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Parametri" sheetId="1" state="visible" r:id="rId2"/>
    <sheet name="riepilogo Na" sheetId="2" state="visible" r:id="rId3"/>
    <sheet name="Dir.Did.Na" sheetId="3" state="visible" r:id="rId4"/>
    <sheet name="Ist.Compr.Na" sheetId="4" state="visible" r:id="rId5"/>
    <sheet name="Sc.Medie Na" sheetId="5" state="visible" r:id="rId6"/>
    <sheet name="Class.Na" sheetId="6" state="visible" r:id="rId7"/>
    <sheet name="Tecn.Na " sheetId="7" state="visible" r:id="rId8"/>
    <sheet name="Ist. unif.Na" sheetId="8" state="visible" r:id="rId9"/>
    <sheet name="Prof.Na" sheetId="9" state="visible" r:id="rId10"/>
    <sheet name="Art.Na" sheetId="10" state="visible" r:id="rId11"/>
    <sheet name="Conv. Educ.Na" sheetId="11" state="visible" r:id="rId12"/>
  </sheets>
  <definedNames>
    <definedName function="false" hidden="false" localSheetId="9" name="_xlnm.Print_Titles" vbProcedure="false">'Art.Na'!$1:$1</definedName>
    <definedName function="false" hidden="false" localSheetId="5" name="_xlnm.Print_Titles" vbProcedure="false">'Class.Na'!$1:$1</definedName>
    <definedName function="false" hidden="false" localSheetId="10" name="_xlnm.Print_Titles" vbProcedure="false">'Conv. Educ.Na'!$1:$1</definedName>
    <definedName function="false" hidden="false" localSheetId="2" name="_xlnm.Print_Titles" vbProcedure="false">'Dir.Did.Na'!$A:$E,'Dir.Did.Na'!$1:$1</definedName>
    <definedName function="false" hidden="false" localSheetId="7" name="_xlnm.Print_Titles" vbProcedure="false">'Ist. unif.Na'!$A:$E,'Ist. unif.Na'!$1:$1</definedName>
    <definedName function="false" hidden="false" localSheetId="3" name="_xlnm.Print_Titles" vbProcedure="false">'Ist.Compr.Na'!$A:$E,'Ist.Compr.Na'!$1:$1</definedName>
    <definedName function="false" hidden="false" localSheetId="8" name="_xlnm.Print_Titles" vbProcedure="false">'Prof.Na'!$B:$D,'Prof.Na'!$1:$1</definedName>
    <definedName function="false" hidden="false" localSheetId="1" name="_xlnm.Print_Titles" vbProcedure="false">'riepilogo Na'!$A:$A</definedName>
    <definedName function="false" hidden="false" localSheetId="4" name="_xlnm.Print_Area" vbProcedure="false">'Sc.Medie Na'!$1:$65536</definedName>
    <definedName function="false" hidden="false" localSheetId="4" name="_xlnm.Print_Titles" vbProcedure="false">'Sc.Medie Na'!$B:$D,'Sc.Medie Na'!$1:$1</definedName>
    <definedName function="false" hidden="false" localSheetId="6" name="_xlnm.Print_Titles" vbProcedure="false">'Tecn.Na '!$B:$D,'Tecn.Na '!$1:$1</definedName>
    <definedName function="false" hidden="false" localSheetId="2" name="Excel_BuiltIn__FilterDatabase" vbProcedure="false">'Dir.Did.Na'!$A$1:$Z$223</definedName>
    <definedName function="false" hidden="false" localSheetId="3" name="Excel_BuiltIn__FilterDatabase" vbProcedure="false">'Ist.Compr.Na'!$A$1:$Z$120</definedName>
    <definedName function="false" hidden="false" localSheetId="4" name="Excel_BuiltIn__FilterDatabase" vbProcedure="false">'Sc.Medie Na'!$A$1:$Z$145</definedName>
    <definedName function="false" hidden="false" localSheetId="5" name="Excel_BuiltIn__FilterDatabase" vbProcedure="false">'Class.Na'!$A$1:$N$55</definedName>
    <definedName function="false" hidden="false" localSheetId="6" name="Excel_BuiltIn__FilterDatabase" vbProcedure="false">'Tecn.Na '!$A$1:$Z$47</definedName>
    <definedName function="false" hidden="false" localSheetId="7" name="Excel_BuiltIn__FilterDatabase" vbProcedure="false">'Ist. unif.Na'!$A$1:$N$33</definedName>
    <definedName function="false" hidden="false" localSheetId="8" name="Excel_BuiltIn__FilterDatabase" vbProcedure="false">'Prof.Na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4</xdr:row>
                <xdr:rowOff>7</xdr:rowOff>
              </xdr:from>
              <xdr:to>
                <xdr:col>6</xdr:col>
                <xdr:colOff>57</xdr:colOff>
                <xdr:row>38</xdr:row>
                <xdr:rowOff>12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Demo:
dall' 1/9/2004 si fondono il 4° e il 5° circolo di Ercol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8</xdr:row>
                <xdr:rowOff>7</xdr:rowOff>
              </xdr:from>
              <xdr:to>
                <xdr:col>6</xdr:col>
                <xdr:colOff>57</xdr:colOff>
                <xdr:row>112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Demo:
dall'1/9/2004 per scissione del 6° circolo di Giugl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2</xdr:row>
                <xdr:rowOff>7</xdr:rowOff>
              </xdr:from>
              <xdr:to>
                <xdr:col>6</xdr:col>
                <xdr:colOff>57</xdr:colOff>
                <xdr:row>126</xdr:row>
                <xdr:rowOff>12</xdr:rowOff>
              </xdr:to>
            </anchor>
          </commentPr>
        </mc:Choice>
        <mc:Fallback/>
      </mc:AlternateContent>
    </comment>
    <comment ref="J125" authorId="0">
      <text>
        <r>
          <rPr>
            <sz val="8"/>
            <color rgb="FF000000"/>
            <rFont val="Tahoma"/>
            <family val="0"/>
          </rPr>
          <t xml:space="preserve">Gianni Romeo:
non attiv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23</xdr:row>
                <xdr:rowOff>7</xdr:rowOff>
              </xdr:from>
              <xdr:to>
                <xdr:col>10</xdr:col>
                <xdr:colOff>46</xdr:colOff>
                <xdr:row>127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</rPr>
          <t xml:space="preserve">Giovanni Romeo:
scuola in ospedale del 38° Circ. Did. assegnata con decreto Dir. En. N°13461/569 del 9/7/2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1</xdr:col>
                <xdr:colOff>69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</rPr>
          <t xml:space="preserve">Giovanni Romeo:
scuola in ospedale assegnata al 36° Circolo con decreto Dir. En. N°13461/569 del 9/7/2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1</xdr:col>
                <xdr:colOff>69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67</xdr:row>
                <xdr:rowOff>7</xdr:rowOff>
              </xdr:from>
              <xdr:to>
                <xdr:col>6</xdr:col>
                <xdr:colOff>-22</xdr:colOff>
                <xdr:row>71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78</xdr:row>
                <xdr:rowOff>7</xdr:rowOff>
              </xdr:from>
              <xdr:to>
                <xdr:col>6</xdr:col>
                <xdr:colOff>-22</xdr:colOff>
                <xdr:row>8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Demo:
dall' 1/9/2004  fusione della Scotellaro e della Ungaret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7</xdr:row>
                <xdr:rowOff>7</xdr:rowOff>
              </xdr:from>
              <xdr:to>
                <xdr:col>6</xdr:col>
                <xdr:colOff>-7</xdr:colOff>
                <xdr:row>71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er passaggio del c.t.p. dal 52°, decr.prot.11995 del 12/05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4</xdr:row>
                <xdr:rowOff>7</xdr:rowOff>
              </xdr:from>
              <xdr:to>
                <xdr:col>13</xdr:col>
                <xdr:colOff>74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Demo:
dall'1/9/2004 per scissione dell'ISU DI ARZAN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5</xdr:row>
                <xdr:rowOff>7</xdr:rowOff>
              </xdr:from>
              <xdr:to>
                <xdr:col>6</xdr:col>
                <xdr:colOff>2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8"/>
            <color rgb="FF000000"/>
            <rFont val="Tahoma"/>
            <family val="0"/>
          </rPr>
          <t xml:space="preserve">corsi non attiv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7</xdr:rowOff>
              </xdr:from>
              <xdr:to>
                <xdr:col>12</xdr:col>
                <xdr:colOff>26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132</xdr:rowOff>
              </xdr:from>
              <xdr:to>
                <xdr:col>6</xdr:col>
                <xdr:colOff>-6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7</xdr:rowOff>
              </xdr:from>
              <xdr:to>
                <xdr:col>6</xdr:col>
                <xdr:colOff>-6</xdr:colOff>
                <xdr:row>5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I.S.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</xdr:row>
                <xdr:rowOff>8</xdr:rowOff>
              </xdr:from>
              <xdr:to>
                <xdr:col>6</xdr:col>
                <xdr:colOff>-6</xdr:colOff>
                <xdr:row>21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I.S.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1</xdr:row>
                <xdr:rowOff>8</xdr:rowOff>
              </xdr:from>
              <xdr:to>
                <xdr:col>6</xdr:col>
                <xdr:colOff>-6</xdr:colOff>
                <xdr:row>15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6</xdr:row>
                <xdr:rowOff>7</xdr:rowOff>
              </xdr:from>
              <xdr:to>
                <xdr:col>6</xdr:col>
                <xdr:colOff>-6</xdr:colOff>
                <xdr:row>2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8</xdr:row>
                <xdr:rowOff>7</xdr:rowOff>
              </xdr:from>
              <xdr:to>
                <xdr:col>6</xdr:col>
                <xdr:colOff>-6</xdr:colOff>
                <xdr:row>22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0</xdr:row>
                <xdr:rowOff>7</xdr:rowOff>
              </xdr:from>
              <xdr:to>
                <xdr:col>6</xdr:col>
                <xdr:colOff>-6</xdr:colOff>
                <xdr:row>24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1</xdr:row>
                <xdr:rowOff>8</xdr:rowOff>
              </xdr:from>
              <xdr:to>
                <xdr:col>6</xdr:col>
                <xdr:colOff>-6</xdr:colOff>
                <xdr:row>25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4</xdr:row>
                <xdr:rowOff>7</xdr:rowOff>
              </xdr:from>
              <xdr:to>
                <xdr:col>6</xdr:col>
                <xdr:colOff>-6</xdr:colOff>
                <xdr:row>28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8</xdr:row>
                <xdr:rowOff>7</xdr:rowOff>
              </xdr:from>
              <xdr:to>
                <xdr:col>6</xdr:col>
                <xdr:colOff>-6</xdr:colOff>
                <xdr:row>32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9</xdr:row>
                <xdr:rowOff>7</xdr:rowOff>
              </xdr:from>
              <xdr:to>
                <xdr:col>6</xdr:col>
                <xdr:colOff>-6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0"/>
          </rPr>
          <t xml:space="preserve">Demo:
dall' 1/9/2004 PER SCISSIONE DELL'ISU DI ARZ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7</xdr:rowOff>
              </xdr:from>
              <xdr:to>
                <xdr:col>6</xdr:col>
                <xdr:colOff>27</xdr:colOff>
                <xdr:row>22</xdr:row>
                <xdr:rowOff>1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</rPr>
          <t xml:space="preserve">1/9/2005 
Ist. 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1</xdr:row>
                <xdr:rowOff>7</xdr:rowOff>
              </xdr:from>
              <xdr:to>
                <xdr:col>6</xdr:col>
                <xdr:colOff>27</xdr:colOff>
                <xdr:row>35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corsi non attiv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</xdr:row>
                <xdr:rowOff>7</xdr:rowOff>
              </xdr:from>
              <xdr:to>
                <xdr:col>15</xdr:col>
                <xdr:colOff>8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1345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Napoli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5-2006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già esistenti</t>
  </si>
  <si>
    <t xml:space="preserve">nuovi</t>
  </si>
  <si>
    <t xml:space="preserve">soppress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si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PIMONTE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TIPO DI SCUOLA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DE NICOLA</t>
  </si>
  <si>
    <t xml:space="preserve">NAIS028001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34008</t>
  </si>
  <si>
    <t xml:space="preserve">DURANTE</t>
  </si>
  <si>
    <t xml:space="preserve">NAIS013007</t>
  </si>
  <si>
    <t xml:space="preserve">I.T.C. Milani</t>
  </si>
  <si>
    <t xml:space="preserve">NAIS03900B</t>
  </si>
  <si>
    <t xml:space="preserve">ALBERTINI</t>
  </si>
  <si>
    <t xml:space="preserve">NAIS019006</t>
  </si>
  <si>
    <t xml:space="preserve">I.T.C.G. - L.S.</t>
  </si>
  <si>
    <t xml:space="preserve">NAIS03800G</t>
  </si>
  <si>
    <t xml:space="preserve">SERAO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3700Q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General"/>
    <numFmt numFmtId="169" formatCode="#,##0"/>
    <numFmt numFmtId="170" formatCode="_-* #,##0.00_-;\-* #,##0.00_-;_-* \-??_-;_-@_-"/>
    <numFmt numFmtId="171" formatCode="_(* #,##0.00_);_(* \(#,##0.00\);_(* \-_);_(@_)"/>
    <numFmt numFmtId="172" formatCode="_(* #,##0.00_);_(* \(#,##0.00\);_(* \-??_);_(@_)"/>
    <numFmt numFmtId="173" formatCode="_-* #,##0_-;\-* #,##0_-;_-* \-??_-;_-@_-"/>
    <numFmt numFmtId="174" formatCode="0"/>
    <numFmt numFmtId="175" formatCode="[$-409]#,##0_);[RED]\(#,##0\)"/>
  </numFmts>
  <fonts count="2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b val="true"/>
      <sz val="10"/>
      <name val="System"/>
      <family val="0"/>
    </font>
    <font>
      <b val="true"/>
      <sz val="8"/>
      <name val="Arial"/>
      <family val="2"/>
    </font>
    <font>
      <sz val="8"/>
      <color rgb="FF000000"/>
      <name val="Tahoma"/>
      <family val="0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1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riepilogo provinciale" xfId="22"/>
    <cellStyle name="Migliaia (0)_Art. Sa." xfId="23"/>
    <cellStyle name="Normale_ELEMENTARI" xfId="24"/>
    <cellStyle name="Normale_Organico Diritto 2002_03 Avellino" xfId="25"/>
    <cellStyle name="Valuta (0)_Art. Sa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63.2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.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2.75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2.75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2.75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2.75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5.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5.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5.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5.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5.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9"/>
    </sheetView>
  </sheetViews>
  <sheetFormatPr defaultColWidth="7.9921875" defaultRowHeight="12.75" zeroHeight="false" outlineLevelRow="0" outlineLevelCol="1"/>
  <cols>
    <col collapsed="false" customWidth="true" hidden="false" outlineLevel="0" max="1" min="1" style="37" width="2.99"/>
    <col collapsed="false" customWidth="true" hidden="false" outlineLevel="0" max="2" min="2" style="36" width="13.62"/>
    <col collapsed="false" customWidth="true" hidden="false" outlineLevel="0" max="3" min="3" style="36" width="9.75"/>
    <col collapsed="false" customWidth="true" hidden="false" outlineLevel="0" max="4" min="4" style="36" width="8.99"/>
    <col collapsed="false" customWidth="true" hidden="false" outlineLevel="0" max="5" min="5" style="37" width="26.62"/>
    <col collapsed="false" customWidth="true" hidden="false" outlineLevel="1" max="10" min="6" style="0" width="7.12"/>
    <col collapsed="false" customWidth="true" hidden="false" outlineLevel="1" max="13" min="11" style="0" width="8.99"/>
    <col collapsed="false" customWidth="true" hidden="false" outlineLevel="1" max="14" min="14" style="0" width="11.24"/>
    <col collapsed="false" customWidth="true" hidden="false" outlineLevel="1" max="18" min="15" style="0" width="11.99"/>
    <col collapsed="false" customWidth="true" hidden="false" outlineLevel="1" max="20" min="19" style="0" width="11.61"/>
    <col collapsed="false" customWidth="true" hidden="false" outlineLevel="1" max="24" min="21" style="0" width="8.99"/>
    <col collapsed="false" customWidth="true" hidden="false" outlineLevel="0" max="25" min="25" style="0" width="17.61"/>
    <col collapsed="false" customWidth="true" hidden="false" outlineLevel="0" max="26" min="26" style="0" width="15.99"/>
    <col collapsed="false" customWidth="true" hidden="false" outlineLevel="0" max="30" min="27" style="0" width="9.05"/>
    <col collapsed="false" customWidth="true" hidden="false" outlineLevel="0" max="225" min="31" style="37" width="8.99"/>
    <col collapsed="false" customWidth="false" hidden="false" outlineLevel="0" max="257" min="226" style="37" width="7.99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s="37" customFormat="true" ht="12.75" hidden="false" customHeight="false" outlineLevel="0" collapsed="false">
      <c r="A2" s="68" t="n">
        <v>1</v>
      </c>
      <c r="B2" s="83" t="s">
        <v>1328</v>
      </c>
      <c r="C2" s="68" t="s">
        <v>1329</v>
      </c>
      <c r="D2" s="68" t="s">
        <v>1013</v>
      </c>
      <c r="E2" s="68" t="s">
        <v>70</v>
      </c>
      <c r="F2" s="48" t="n">
        <v>88</v>
      </c>
      <c r="G2" s="48" t="n">
        <v>88</v>
      </c>
      <c r="H2" s="48" t="n">
        <v>99</v>
      </c>
      <c r="I2" s="96" t="n">
        <v>26</v>
      </c>
      <c r="J2" s="97"/>
      <c r="K2" s="97"/>
      <c r="L2" s="97"/>
      <c r="M2" s="98"/>
      <c r="N2" s="55" t="n">
        <f aca="false">H2*Parametri!$B$3</f>
        <v>16191.45</v>
      </c>
      <c r="O2" s="55" t="n">
        <f aca="false">I2*Parametri!$B$4</f>
        <v>3017.04</v>
      </c>
      <c r="P2" s="55" t="n">
        <f aca="false">F2*Parametri!$B$7</f>
        <v>4851.44</v>
      </c>
      <c r="Q2" s="55" t="n">
        <f aca="false">F2*Parametri!$B$8</f>
        <v>12500.4</v>
      </c>
      <c r="R2" s="55" t="n">
        <f aca="false">I2*Parametri!$B$9</f>
        <v>2427.1</v>
      </c>
      <c r="S2" s="55" t="n">
        <f aca="false">F2*Parametri!$B$12</f>
        <v>28629.92</v>
      </c>
      <c r="T2" s="55" t="n">
        <f aca="false">G2*Parametri!$B$13</f>
        <v>37180.88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104798.23</v>
      </c>
      <c r="Z2" s="56" t="n">
        <f aca="false">ROUND((Y2/90.9*100)*8.5%,2)</f>
        <v>9799.61</v>
      </c>
      <c r="AA2" s="0"/>
      <c r="AB2" s="0"/>
      <c r="AC2" s="0"/>
      <c r="AD2" s="0"/>
    </row>
    <row r="3" s="37" customFormat="true" ht="12.75" hidden="false" customHeight="false" outlineLevel="0" collapsed="false">
      <c r="A3" s="68" t="n">
        <v>2</v>
      </c>
      <c r="B3" s="83" t="s">
        <v>1330</v>
      </c>
      <c r="C3" s="68" t="s">
        <v>1331</v>
      </c>
      <c r="D3" s="68" t="s">
        <v>1332</v>
      </c>
      <c r="E3" s="68" t="s">
        <v>70</v>
      </c>
      <c r="F3" s="48" t="n">
        <v>80</v>
      </c>
      <c r="G3" s="48" t="n">
        <v>80</v>
      </c>
      <c r="H3" s="48" t="n">
        <v>93</v>
      </c>
      <c r="I3" s="96" t="n">
        <v>27</v>
      </c>
      <c r="J3" s="97"/>
      <c r="K3" s="97"/>
      <c r="L3" s="97"/>
      <c r="M3" s="98"/>
      <c r="N3" s="55" t="n">
        <f aca="false">H3*Parametri!$B$3</f>
        <v>15210.15</v>
      </c>
      <c r="O3" s="55" t="n">
        <f aca="false">I3*Parametri!$B$4</f>
        <v>3133.08</v>
      </c>
      <c r="P3" s="55" t="n">
        <f aca="false">F3*Parametri!$B$7</f>
        <v>4410.4</v>
      </c>
      <c r="Q3" s="55" t="n">
        <f aca="false">F3*Parametri!$B$8</f>
        <v>11364</v>
      </c>
      <c r="R3" s="55" t="n">
        <f aca="false">I3*Parametri!$B$9</f>
        <v>2520.45</v>
      </c>
      <c r="S3" s="55" t="n">
        <f aca="false">F3*Parametri!$B$12</f>
        <v>26027.2</v>
      </c>
      <c r="T3" s="55" t="n">
        <f aca="false">G3*Parametri!$B$13</f>
        <v>33800.8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96466.08</v>
      </c>
      <c r="Z3" s="56" t="n">
        <f aca="false">ROUND((Y3/90.9*100)*8.5%,2)</f>
        <v>9020.48</v>
      </c>
      <c r="AA3" s="0"/>
      <c r="AB3" s="0"/>
      <c r="AC3" s="0"/>
      <c r="AD3" s="0"/>
    </row>
    <row r="4" customFormat="false" ht="12.75" hidden="false" customHeight="false" outlineLevel="0" collapsed="false">
      <c r="A4" s="68" t="n">
        <v>3</v>
      </c>
      <c r="B4" s="83" t="s">
        <v>1333</v>
      </c>
      <c r="C4" s="68" t="s">
        <v>1331</v>
      </c>
      <c r="D4" s="68" t="s">
        <v>1334</v>
      </c>
      <c r="E4" s="68" t="s">
        <v>70</v>
      </c>
      <c r="F4" s="48" t="n">
        <v>73</v>
      </c>
      <c r="G4" s="48" t="n">
        <v>73</v>
      </c>
      <c r="H4" s="48" t="n">
        <v>87</v>
      </c>
      <c r="I4" s="96" t="n">
        <v>24</v>
      </c>
      <c r="J4" s="97"/>
      <c r="K4" s="97"/>
      <c r="L4" s="97"/>
      <c r="M4" s="98"/>
      <c r="N4" s="55" t="n">
        <f aca="false">H4*Parametri!$B$3</f>
        <v>14228.85</v>
      </c>
      <c r="O4" s="55" t="n">
        <f aca="false">I4*Parametri!$B$4</f>
        <v>2784.96</v>
      </c>
      <c r="P4" s="55" t="n">
        <f aca="false">F4*Parametri!$B$7</f>
        <v>4024.49</v>
      </c>
      <c r="Q4" s="55" t="n">
        <f aca="false">F4*Parametri!$B$8</f>
        <v>10369.65</v>
      </c>
      <c r="R4" s="55" t="n">
        <f aca="false">I4*Parametri!$B$9</f>
        <v>2240.4</v>
      </c>
      <c r="S4" s="55" t="n">
        <f aca="false">F4*Parametri!$B$12</f>
        <v>23749.82</v>
      </c>
      <c r="T4" s="55" t="n">
        <f aca="false">G4*Parametri!$B$13</f>
        <v>30843.23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7" t="n">
        <f aca="false">IF(M4="si",Parametri!$B$17,0)</f>
        <v>0</v>
      </c>
      <c r="Y4" s="56" t="n">
        <f aca="false">SUM(N4:X4)</f>
        <v>88241.4</v>
      </c>
      <c r="Z4" s="56" t="n">
        <f aca="false">ROUND((Y4/90.9*100)*8.5%,2)</f>
        <v>8251.4</v>
      </c>
    </row>
    <row r="5" customFormat="false" ht="12.75" hidden="false" customHeight="false" outlineLevel="0" collapsed="false">
      <c r="A5" s="68" t="n">
        <v>4</v>
      </c>
      <c r="B5" s="83" t="s">
        <v>1335</v>
      </c>
      <c r="C5" s="68" t="s">
        <v>1331</v>
      </c>
      <c r="D5" s="68" t="s">
        <v>1013</v>
      </c>
      <c r="E5" s="68" t="s">
        <v>192</v>
      </c>
      <c r="F5" s="48" t="n">
        <v>54</v>
      </c>
      <c r="G5" s="48" t="n">
        <v>54</v>
      </c>
      <c r="H5" s="48" t="n">
        <v>70</v>
      </c>
      <c r="I5" s="96" t="n">
        <v>23</v>
      </c>
      <c r="J5" s="97"/>
      <c r="K5" s="97"/>
      <c r="L5" s="97"/>
      <c r="M5" s="98"/>
      <c r="N5" s="55" t="n">
        <f aca="false">H5*Parametri!$B$3</f>
        <v>11448.5</v>
      </c>
      <c r="O5" s="55" t="n">
        <f aca="false">I5*Parametri!$B$4</f>
        <v>2668.92</v>
      </c>
      <c r="P5" s="55" t="n">
        <f aca="false">F5*Parametri!$B$7</f>
        <v>2977.02</v>
      </c>
      <c r="Q5" s="55" t="n">
        <f aca="false">F5*Parametri!$B$8</f>
        <v>7670.7</v>
      </c>
      <c r="R5" s="55" t="n">
        <f aca="false">I5*Parametri!$B$9</f>
        <v>2147.05</v>
      </c>
      <c r="S5" s="55" t="n">
        <f aca="false">F5*Parametri!$B$12</f>
        <v>17568.36</v>
      </c>
      <c r="T5" s="55" t="n">
        <f aca="false">G5*Parametri!$B$13</f>
        <v>22815.54</v>
      </c>
      <c r="U5" s="56" t="n">
        <f aca="false">IF(J5="si",Parametri!$B$14,0)</f>
        <v>0</v>
      </c>
      <c r="V5" s="56" t="n">
        <f aca="false">IF(K5="si",Parametri!$B$15,0)</f>
        <v>0</v>
      </c>
      <c r="W5" s="56" t="n">
        <f aca="false">IF(L5="si",Parametri!$B$16,0)</f>
        <v>0</v>
      </c>
      <c r="X5" s="57" t="n">
        <f aca="false">IF(M5="si",Parametri!$B$17,0)</f>
        <v>0</v>
      </c>
      <c r="Y5" s="56" t="n">
        <f aca="false">SUM(N5:X5)</f>
        <v>67296.09</v>
      </c>
      <c r="Z5" s="56" t="n">
        <f aca="false">ROUND((Y5/90.9*100)*8.5%,2)</f>
        <v>6292.81</v>
      </c>
    </row>
    <row r="6" customFormat="false" ht="12.75" hidden="false" customHeight="false" outlineLevel="0" collapsed="false">
      <c r="A6" s="68" t="n">
        <v>6</v>
      </c>
      <c r="B6" s="83" t="s">
        <v>1336</v>
      </c>
      <c r="C6" s="68" t="s">
        <v>1331</v>
      </c>
      <c r="D6" s="68" t="s">
        <v>1013</v>
      </c>
      <c r="E6" s="68" t="s">
        <v>361</v>
      </c>
      <c r="F6" s="48" t="n">
        <v>66</v>
      </c>
      <c r="G6" s="48" t="n">
        <v>66</v>
      </c>
      <c r="H6" s="48" t="n">
        <v>72</v>
      </c>
      <c r="I6" s="96" t="n">
        <v>28</v>
      </c>
      <c r="J6" s="97"/>
      <c r="K6" s="97"/>
      <c r="L6" s="97"/>
      <c r="M6" s="98"/>
      <c r="N6" s="55" t="n">
        <f aca="false">H6*Parametri!$B$3</f>
        <v>11775.6</v>
      </c>
      <c r="O6" s="55" t="n">
        <f aca="false">I6*Parametri!$B$4</f>
        <v>3249.12</v>
      </c>
      <c r="P6" s="55" t="n">
        <f aca="false">F6*Parametri!$B$7</f>
        <v>3638.58</v>
      </c>
      <c r="Q6" s="55" t="n">
        <f aca="false">F6*Parametri!$B$8</f>
        <v>9375.3</v>
      </c>
      <c r="R6" s="55" t="n">
        <f aca="false">I6*Parametri!$B$9</f>
        <v>2613.8</v>
      </c>
      <c r="S6" s="55" t="n">
        <f aca="false">F6*Parametri!$B$12</f>
        <v>21472.44</v>
      </c>
      <c r="T6" s="55" t="n">
        <f aca="false">G6*Parametri!$B$13</f>
        <v>27885.66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7" t="n">
        <f aca="false">IF(M6="si",Parametri!$B$17,0)</f>
        <v>0</v>
      </c>
      <c r="Y6" s="56" t="n">
        <f aca="false">SUM(N6:X6)</f>
        <v>80010.5</v>
      </c>
      <c r="Z6" s="56" t="n">
        <f aca="false">ROUND((Y6/90.9*100)*8.5%,2)</f>
        <v>7481.73</v>
      </c>
    </row>
    <row r="7" s="37" customFormat="true" ht="12.75" hidden="false" customHeight="false" outlineLevel="0" collapsed="false">
      <c r="A7" s="68" t="n">
        <v>7</v>
      </c>
      <c r="B7" s="83" t="s">
        <v>1337</v>
      </c>
      <c r="C7" s="68" t="s">
        <v>1331</v>
      </c>
      <c r="D7" s="68" t="s">
        <v>1338</v>
      </c>
      <c r="E7" s="68" t="s">
        <v>393</v>
      </c>
      <c r="F7" s="48" t="n">
        <v>68</v>
      </c>
      <c r="G7" s="48" t="n">
        <v>68</v>
      </c>
      <c r="H7" s="48" t="n">
        <v>98</v>
      </c>
      <c r="I7" s="96" t="n">
        <v>22</v>
      </c>
      <c r="J7" s="97"/>
      <c r="K7" s="97"/>
      <c r="L7" s="97"/>
      <c r="M7" s="98"/>
      <c r="N7" s="55" t="n">
        <f aca="false">H7*Parametri!$B$3</f>
        <v>16027.9</v>
      </c>
      <c r="O7" s="55" t="n">
        <f aca="false">I7*Parametri!$B$4</f>
        <v>2552.88</v>
      </c>
      <c r="P7" s="55" t="n">
        <f aca="false">F7*Parametri!$B$7</f>
        <v>3748.84</v>
      </c>
      <c r="Q7" s="55" t="n">
        <f aca="false">F7*Parametri!$B$8</f>
        <v>9659.4</v>
      </c>
      <c r="R7" s="55" t="n">
        <f aca="false">I7*Parametri!$B$9</f>
        <v>2053.7</v>
      </c>
      <c r="S7" s="55" t="n">
        <f aca="false">F7*Parametri!$B$12</f>
        <v>22123.12</v>
      </c>
      <c r="T7" s="55" t="n">
        <f aca="false">G7*Parametri!$B$13</f>
        <v>28730.68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0</v>
      </c>
      <c r="Y7" s="56" t="n">
        <f aca="false">SUM(N7:X7)</f>
        <v>84896.52</v>
      </c>
      <c r="Z7" s="56" t="n">
        <f aca="false">ROUND((Y7/90.9*100)*8.5%,2)</f>
        <v>7938.62</v>
      </c>
      <c r="AA7" s="0"/>
      <c r="AB7" s="0"/>
      <c r="AC7" s="0"/>
      <c r="AD7" s="0"/>
    </row>
    <row r="8" s="37" customFormat="true" ht="12.75" hidden="false" customHeight="false" outlineLevel="0" collapsed="false">
      <c r="A8" s="68" t="n">
        <v>8</v>
      </c>
      <c r="B8" s="83" t="s">
        <v>1339</v>
      </c>
      <c r="C8" s="68" t="s">
        <v>1331</v>
      </c>
      <c r="D8" s="68" t="s">
        <v>1013</v>
      </c>
      <c r="E8" s="68" t="s">
        <v>397</v>
      </c>
      <c r="F8" s="48" t="n">
        <v>62</v>
      </c>
      <c r="G8" s="48" t="n">
        <v>62</v>
      </c>
      <c r="H8" s="48" t="n">
        <v>69</v>
      </c>
      <c r="I8" s="96" t="n">
        <v>26</v>
      </c>
      <c r="J8" s="97"/>
      <c r="K8" s="97"/>
      <c r="L8" s="97"/>
      <c r="M8" s="98"/>
      <c r="N8" s="55" t="n">
        <f aca="false">H8*Parametri!$B$3</f>
        <v>11284.95</v>
      </c>
      <c r="O8" s="55" t="n">
        <f aca="false">I8*Parametri!$B$4</f>
        <v>3017.04</v>
      </c>
      <c r="P8" s="55" t="n">
        <f aca="false">F8*Parametri!$B$7</f>
        <v>3418.06</v>
      </c>
      <c r="Q8" s="55" t="n">
        <f aca="false">F8*Parametri!$B$8</f>
        <v>8807.1</v>
      </c>
      <c r="R8" s="55" t="n">
        <f aca="false">I8*Parametri!$B$9</f>
        <v>2427.1</v>
      </c>
      <c r="S8" s="55" t="n">
        <f aca="false">F8*Parametri!$B$12</f>
        <v>20171.08</v>
      </c>
      <c r="T8" s="55" t="n">
        <f aca="false">G8*Parametri!$B$13</f>
        <v>26195.62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75320.95</v>
      </c>
      <c r="Z8" s="56" t="n">
        <f aca="false">ROUND((Y8/90.9*100)*8.5%,2)</f>
        <v>7043.21</v>
      </c>
      <c r="AA8" s="0"/>
      <c r="AB8" s="0"/>
      <c r="AC8" s="0"/>
      <c r="AD8" s="0"/>
    </row>
    <row r="9" s="37" customFormat="true" ht="13.5" hidden="false" customHeight="false" outlineLevel="0" collapsed="false">
      <c r="A9" s="48" t="n">
        <v>9</v>
      </c>
      <c r="B9" s="83" t="s">
        <v>1340</v>
      </c>
      <c r="C9" s="75" t="s">
        <v>1331</v>
      </c>
      <c r="D9" s="50" t="s">
        <v>1013</v>
      </c>
      <c r="E9" s="75" t="s">
        <v>402</v>
      </c>
      <c r="F9" s="24" t="n">
        <v>48</v>
      </c>
      <c r="G9" s="24" t="n">
        <v>48</v>
      </c>
      <c r="H9" s="24" t="n">
        <v>60</v>
      </c>
      <c r="I9" s="24" t="n">
        <v>20</v>
      </c>
      <c r="J9" s="25"/>
      <c r="K9" s="25"/>
      <c r="L9" s="25"/>
      <c r="M9" s="54"/>
      <c r="N9" s="25" t="n">
        <f aca="false">H9*Parametri!$B$3</f>
        <v>9813</v>
      </c>
      <c r="O9" s="25" t="n">
        <f aca="false">I9*Parametri!$B$4</f>
        <v>2320.8</v>
      </c>
      <c r="P9" s="25" t="n">
        <f aca="false">F9*Parametri!$B$7</f>
        <v>2646.24</v>
      </c>
      <c r="Q9" s="25" t="n">
        <f aca="false">F9*Parametri!$B$8</f>
        <v>6818.4</v>
      </c>
      <c r="R9" s="25" t="n">
        <f aca="false">I9*Parametri!$B$9</f>
        <v>1867</v>
      </c>
      <c r="S9" s="25" t="n">
        <f aca="false">F9*Parametri!$B$12</f>
        <v>15616.32</v>
      </c>
      <c r="T9" s="25" t="n">
        <f aca="false">G9*Parametri!$B$13</f>
        <v>20280.48</v>
      </c>
      <c r="U9" s="25" t="n">
        <f aca="false">IF(J9="si",Parametri!$B$14,0)</f>
        <v>0</v>
      </c>
      <c r="V9" s="25" t="n">
        <f aca="false">IF(K9="si",Parametri!$B$15,0)</f>
        <v>0</v>
      </c>
      <c r="W9" s="25" t="n">
        <f aca="false">IF(L9="si",Parametri!$B$16,0)</f>
        <v>0</v>
      </c>
      <c r="X9" s="25" t="n">
        <f aca="false">IF(M9="si",Parametri!$B$17,0)</f>
        <v>0</v>
      </c>
      <c r="Y9" s="25" t="n">
        <f aca="false">SUM(N9:X9)</f>
        <v>59362.24</v>
      </c>
      <c r="Z9" s="25" t="n">
        <f aca="false">ROUND((Y9/90.9*100)*8.5%,2)</f>
        <v>5550.92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customFormat="false" ht="14.25" hidden="false" customHeight="false" outlineLevel="0" collapsed="false">
      <c r="A10" s="48"/>
      <c r="B10" s="74"/>
      <c r="C10" s="75"/>
      <c r="D10" s="50"/>
      <c r="E10" s="75"/>
      <c r="F10" s="27" t="n">
        <f aca="false">SUM(F2:F9)</f>
        <v>539</v>
      </c>
      <c r="G10" s="27" t="n">
        <f aca="false">SUM(G2:G9)</f>
        <v>539</v>
      </c>
      <c r="H10" s="27" t="n">
        <f aca="false">SUM(H2:H9)</f>
        <v>648</v>
      </c>
      <c r="I10" s="27" t="n">
        <f aca="false">SUM(I2:I9)</f>
        <v>196</v>
      </c>
      <c r="J10" s="27" t="n">
        <f aca="false">COUNTIF(J2:J9,"si")</f>
        <v>0</v>
      </c>
      <c r="K10" s="27" t="n">
        <f aca="false">COUNTIF(K2:K9,"si")</f>
        <v>0</v>
      </c>
      <c r="L10" s="27" t="n">
        <f aca="false">COUNTIF(L2:L9,"si")</f>
        <v>0</v>
      </c>
      <c r="M10" s="27" t="n">
        <f aca="false">COUNTIF(M2:M9,"si")</f>
        <v>0</v>
      </c>
      <c r="N10" s="28" t="n">
        <f aca="false">SUM(N2:N9)</f>
        <v>105980.4</v>
      </c>
      <c r="O10" s="28" t="n">
        <f aca="false">SUM(O2:O9)</f>
        <v>22743.84</v>
      </c>
      <c r="P10" s="28" t="n">
        <f aca="false">SUM(P2:P9)</f>
        <v>29715.07</v>
      </c>
      <c r="Q10" s="28" t="n">
        <f aca="false">SUM(Q2:Q9)</f>
        <v>76564.95</v>
      </c>
      <c r="R10" s="28" t="n">
        <f aca="false">SUM(R2:R9)</f>
        <v>18296.6</v>
      </c>
      <c r="S10" s="28" t="n">
        <f aca="false">SUM(S2:S9)</f>
        <v>175358.26</v>
      </c>
      <c r="T10" s="28" t="n">
        <f aca="false">SUM(T2:T9)</f>
        <v>227732.89</v>
      </c>
      <c r="U10" s="28" t="n">
        <f aca="false">SUM(U2:U9)</f>
        <v>0</v>
      </c>
      <c r="V10" s="28" t="n">
        <f aca="false">SUM(V2:V9)</f>
        <v>0</v>
      </c>
      <c r="W10" s="28" t="n">
        <f aca="false">SUM(W2:W9)</f>
        <v>0</v>
      </c>
      <c r="X10" s="28" t="n">
        <f aca="false">SUM(X2:X9)</f>
        <v>0</v>
      </c>
      <c r="Y10" s="28" t="n">
        <f aca="false">SUM(Y2:Y9)</f>
        <v>656392.01</v>
      </c>
      <c r="Z10" s="28" t="n">
        <f aca="false">SUM(Z2:Z9)</f>
        <v>61378.78</v>
      </c>
      <c r="AE10" s="0"/>
      <c r="AF10" s="0"/>
      <c r="AG10" s="0"/>
      <c r="AH10" s="0"/>
      <c r="AI10" s="0"/>
      <c r="AJ10" s="0"/>
      <c r="AK10" s="0"/>
      <c r="AL10" s="0"/>
      <c r="AM10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U2" activeCellId="0" sqref="U2"/>
    </sheetView>
  </sheetViews>
  <sheetFormatPr defaultColWidth="12.37109375" defaultRowHeight="12.75" zeroHeight="false" outlineLevelRow="0" outlineLevelCol="1"/>
  <cols>
    <col collapsed="false" customWidth="true" hidden="false" outlineLevel="0" max="1" min="1" style="37" width="3.62"/>
    <col collapsed="false" customWidth="true" hidden="false" outlineLevel="0" max="2" min="2" style="88" width="14.75"/>
    <col collapsed="false" customWidth="true" hidden="false" outlineLevel="0" max="3" min="3" style="37" width="17.11"/>
    <col collapsed="false" customWidth="true" hidden="false" outlineLevel="0" max="4" min="4" style="37" width="14.25"/>
    <col collapsed="false" customWidth="true" hidden="false" outlineLevel="0" max="5" min="5" style="37" width="7.99"/>
    <col collapsed="false" customWidth="true" hidden="false" outlineLevel="1" max="6" min="6" style="0" width="8.12"/>
    <col collapsed="false" customWidth="true" hidden="false" outlineLevel="1" max="7" min="7" style="0" width="7.25"/>
    <col collapsed="false" customWidth="true" hidden="false" outlineLevel="1" max="8" min="8" style="0" width="7.12"/>
    <col collapsed="false" customWidth="true" hidden="false" outlineLevel="1" max="9" min="9" style="0" width="7.37"/>
    <col collapsed="false" customWidth="true" hidden="false" outlineLevel="1" max="10" min="10" style="0" width="6.37"/>
    <col collapsed="false" customWidth="true" hidden="false" outlineLevel="1" max="11" min="11" style="0" width="5.49"/>
    <col collapsed="false" customWidth="true" hidden="false" outlineLevel="1" max="13" min="12" style="0" width="5.99"/>
    <col collapsed="false" customWidth="true" hidden="false" outlineLevel="1" max="14" min="14" style="0" width="11.99"/>
    <col collapsed="false" customWidth="true" hidden="false" outlineLevel="1" max="16" min="15" style="0" width="10.87"/>
    <col collapsed="false" customWidth="true" hidden="false" outlineLevel="1" max="20" min="17" style="0" width="11.99"/>
    <col collapsed="false" customWidth="true" hidden="false" outlineLevel="1" max="22" min="21" style="0" width="5.87"/>
    <col collapsed="false" customWidth="true" hidden="false" outlineLevel="1" max="23" min="23" style="0" width="5.25"/>
    <col collapsed="false" customWidth="true" hidden="false" outlineLevel="1" max="24" min="24" style="0" width="6.49"/>
    <col collapsed="false" customWidth="true" hidden="false" outlineLevel="0" max="25" min="25" style="0" width="18.11"/>
    <col collapsed="false" customWidth="true" hidden="false" outlineLevel="0" max="26" min="26" style="0" width="16.87"/>
    <col collapsed="false" customWidth="true" hidden="false" outlineLevel="0" max="27" min="27" style="0" width="7.25"/>
    <col collapsed="false" customWidth="true" hidden="false" outlineLevel="0" max="28" min="28" style="0" width="5.37"/>
    <col collapsed="false" customWidth="true" hidden="false" outlineLevel="0" max="29" min="29" style="0" width="7.25"/>
    <col collapsed="false" customWidth="true" hidden="false" outlineLevel="0" max="30" min="30" style="0" width="6.87"/>
    <col collapsed="false" customWidth="true" hidden="false" outlineLevel="0" max="31" min="31" style="0" width="7.12"/>
    <col collapsed="false" customWidth="false" hidden="false" outlineLevel="0" max="257" min="42" style="37" width="12.37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s="37" customFormat="true" ht="12.75" hidden="false" customHeight="false" outlineLevel="0" collapsed="false">
      <c r="A2" s="68" t="n">
        <v>1</v>
      </c>
      <c r="B2" s="68" t="s">
        <v>1341</v>
      </c>
      <c r="C2" s="68" t="s">
        <v>1342</v>
      </c>
      <c r="D2" s="48" t="s">
        <v>970</v>
      </c>
      <c r="E2" s="50" t="s">
        <v>70</v>
      </c>
      <c r="F2" s="51" t="n">
        <f aca="false">121-89</f>
        <v>32</v>
      </c>
      <c r="G2" s="51" t="n">
        <v>89</v>
      </c>
      <c r="H2" s="48" t="n">
        <v>126</v>
      </c>
      <c r="I2" s="99" t="n">
        <v>76</v>
      </c>
      <c r="J2" s="97"/>
      <c r="K2" s="97"/>
      <c r="L2" s="97"/>
      <c r="M2" s="98"/>
      <c r="N2" s="55" t="n">
        <f aca="false">H2*Parametri!$B$3</f>
        <v>20607.3</v>
      </c>
      <c r="O2" s="55" t="n">
        <f aca="false">I2*Parametri!$B$4</f>
        <v>8819.04</v>
      </c>
      <c r="P2" s="55" t="n">
        <f aca="false">F2*Parametri!$B$7</f>
        <v>1764.16</v>
      </c>
      <c r="Q2" s="55" t="n">
        <f aca="false">F2*Parametri!$B$8</f>
        <v>4545.6</v>
      </c>
      <c r="R2" s="55" t="n">
        <f aca="false">I2*Parametri!$B$9</f>
        <v>7094.6</v>
      </c>
      <c r="S2" s="55" t="n">
        <f aca="false">F2*Parametri!$B$12</f>
        <v>10410.88</v>
      </c>
      <c r="T2" s="55" t="n">
        <f aca="false">G2*Parametri!$B$13</f>
        <v>37603.39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90844.97</v>
      </c>
      <c r="Z2" s="56" t="n">
        <f aca="false">ROUND((Y2/90.9*100)*8.5%,2)</f>
        <v>8494.85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s="37" customFormat="true" ht="13.5" hidden="false" customHeight="false" outlineLevel="0" collapsed="false">
      <c r="A3" s="48" t="n">
        <v>2</v>
      </c>
      <c r="B3" s="83" t="s">
        <v>1343</v>
      </c>
      <c r="C3" s="75" t="s">
        <v>1344</v>
      </c>
      <c r="D3" s="50" t="s">
        <v>1013</v>
      </c>
      <c r="E3" s="75" t="s">
        <v>70</v>
      </c>
      <c r="F3" s="24" t="n">
        <v>4</v>
      </c>
      <c r="G3" s="24" t="n">
        <v>0</v>
      </c>
      <c r="H3" s="24" t="n">
        <v>5</v>
      </c>
      <c r="I3" s="24" t="n">
        <v>6</v>
      </c>
      <c r="J3" s="25"/>
      <c r="K3" s="25"/>
      <c r="L3" s="25"/>
      <c r="M3" s="54"/>
      <c r="N3" s="25" t="n">
        <f aca="false">H3*Parametri!$B$3</f>
        <v>817.75</v>
      </c>
      <c r="O3" s="25" t="n">
        <f aca="false">I3*Parametri!$B$4</f>
        <v>696.24</v>
      </c>
      <c r="P3" s="25" t="n">
        <f aca="false">F3*Parametri!$B$7</f>
        <v>220.52</v>
      </c>
      <c r="Q3" s="25" t="n">
        <f aca="false">F3*Parametri!$B$8</f>
        <v>568.2</v>
      </c>
      <c r="R3" s="25" t="n">
        <f aca="false">I3*Parametri!$B$9</f>
        <v>560.1</v>
      </c>
      <c r="S3" s="25" t="n">
        <f aca="false">F3*Parametri!$B$12</f>
        <v>1301.36</v>
      </c>
      <c r="T3" s="25" t="n">
        <f aca="false">G3*Parametri!$B$13</f>
        <v>0</v>
      </c>
      <c r="U3" s="25" t="n">
        <f aca="false">IF(J3="si",Parametri!$B$14,0)</f>
        <v>0</v>
      </c>
      <c r="V3" s="25" t="n">
        <f aca="false">IF(K3="si",Parametri!$B$15,0)</f>
        <v>0</v>
      </c>
      <c r="W3" s="25" t="n">
        <f aca="false">IF(L3="si",Parametri!$B$16,0)</f>
        <v>0</v>
      </c>
      <c r="X3" s="25" t="n">
        <f aca="false">IF(M3="si",Parametri!$B$17,0)</f>
        <v>0</v>
      </c>
      <c r="Y3" s="25" t="n">
        <f aca="false">SUM(N3:X3)</f>
        <v>4164.17</v>
      </c>
      <c r="Z3" s="25" t="n">
        <f aca="false">ROUND((Y3/90.9*100)*8.5%,2)</f>
        <v>389.39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4.25" hidden="false" customHeight="false" outlineLevel="0" collapsed="false">
      <c r="A4" s="48"/>
      <c r="B4" s="74"/>
      <c r="C4" s="75"/>
      <c r="D4" s="50"/>
      <c r="E4" s="75"/>
      <c r="F4" s="27" t="n">
        <f aca="false">SUM(F2:F3)</f>
        <v>36</v>
      </c>
      <c r="G4" s="27" t="n">
        <f aca="false">SUM(G2:G3)</f>
        <v>89</v>
      </c>
      <c r="H4" s="27" t="n">
        <f aca="false">SUM(H2:H3)</f>
        <v>131</v>
      </c>
      <c r="I4" s="27" t="n">
        <f aca="false">SUM(I2:I3)</f>
        <v>82</v>
      </c>
      <c r="J4" s="27" t="n">
        <f aca="false">COUNTIF(J2:J3,"si")</f>
        <v>0</v>
      </c>
      <c r="K4" s="27" t="n">
        <f aca="false">COUNTIF(K2:K3,"si")</f>
        <v>0</v>
      </c>
      <c r="L4" s="27" t="n">
        <f aca="false">COUNTIF(L2:L3,"si")</f>
        <v>0</v>
      </c>
      <c r="M4" s="27" t="n">
        <f aca="false">COUNTIF(M2:M3,"si")</f>
        <v>0</v>
      </c>
      <c r="N4" s="28" t="n">
        <f aca="false">SUM(N2:N3)</f>
        <v>21425.05</v>
      </c>
      <c r="O4" s="28" t="n">
        <f aca="false">SUM(O2:O3)</f>
        <v>9515.28</v>
      </c>
      <c r="P4" s="28" t="n">
        <f aca="false">SUM(P2:P3)</f>
        <v>1984.68</v>
      </c>
      <c r="Q4" s="28" t="n">
        <f aca="false">SUM(Q2:Q3)</f>
        <v>5113.8</v>
      </c>
      <c r="R4" s="28" t="n">
        <f aca="false">SUM(R2:R3)</f>
        <v>7654.7</v>
      </c>
      <c r="S4" s="28" t="n">
        <f aca="false">SUM(S2:S3)</f>
        <v>11712.24</v>
      </c>
      <c r="T4" s="28" t="n">
        <f aca="false">SUM(T2:T3)</f>
        <v>37603.39</v>
      </c>
      <c r="U4" s="28" t="n">
        <f aca="false">SUM(U2:U3)</f>
        <v>0</v>
      </c>
      <c r="V4" s="28" t="n">
        <f aca="false">SUM(V2:V3)</f>
        <v>0</v>
      </c>
      <c r="W4" s="28" t="n">
        <f aca="false">SUM(W2:W3)</f>
        <v>0</v>
      </c>
      <c r="X4" s="28" t="n">
        <f aca="false">SUM(X2:X3)</f>
        <v>0</v>
      </c>
      <c r="Y4" s="28" t="n">
        <f aca="false">SUM(Y2:Y3)</f>
        <v>95009.14</v>
      </c>
      <c r="Z4" s="28" t="n">
        <f aca="false">SUM(Z2:Z3)</f>
        <v>8884.24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2.75" hidden="false" customHeight="false" outlineLevel="0" collapsed="false">
      <c r="B7" s="0"/>
    </row>
    <row r="8" customFormat="false" ht="12.75" hidden="false" customHeight="false" outlineLevel="0" collapsed="false">
      <c r="B8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1" activeCellId="0" sqref="B2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7" width="15.37"/>
    <col collapsed="false" customWidth="true" hidden="false" outlineLevel="1" max="2" min="2" style="8" width="10.49"/>
    <col collapsed="false" customWidth="true" hidden="false" outlineLevel="1" max="3" min="3" style="8" width="9.99"/>
    <col collapsed="false" customWidth="true" hidden="false" outlineLevel="1" max="4" min="4" style="8" width="9.75"/>
    <col collapsed="false" customWidth="true" hidden="false" outlineLevel="1" max="5" min="5" style="8" width="11.61"/>
    <col collapsed="false" customWidth="true" hidden="false" outlineLevel="1" max="6" min="6" style="8" width="11.37"/>
    <col collapsed="false" customWidth="true" hidden="false" outlineLevel="1" max="7" min="7" style="8" width="10.61"/>
    <col collapsed="false" customWidth="true" hidden="false" outlineLevel="1" max="8" min="8" style="8" width="13.24"/>
    <col collapsed="false" customWidth="true" hidden="false" outlineLevel="1" max="9" min="9" style="8" width="12.75"/>
    <col collapsed="false" customWidth="true" hidden="false" outlineLevel="1" max="10" min="10" style="8" width="15.49"/>
    <col collapsed="false" customWidth="true" hidden="false" outlineLevel="1" max="11" min="11" style="8" width="12.75"/>
    <col collapsed="false" customWidth="true" hidden="false" outlineLevel="1" max="12" min="12" style="8" width="11.75"/>
    <col collapsed="false" customWidth="true" hidden="false" outlineLevel="1" max="14" min="13" style="8" width="14.99"/>
    <col collapsed="false" customWidth="true" hidden="false" outlineLevel="1" max="15" min="15" style="8" width="12.75"/>
    <col collapsed="false" customWidth="true" hidden="false" outlineLevel="1" max="16" min="16" style="8" width="12.99"/>
    <col collapsed="false" customWidth="true" hidden="false" outlineLevel="1" max="17" min="17" style="8" width="12.61"/>
    <col collapsed="false" customWidth="true" hidden="false" outlineLevel="1" max="18" min="18" style="8" width="11.49"/>
    <col collapsed="false" customWidth="true" hidden="false" outlineLevel="1" max="19" min="19" style="8" width="13.24"/>
    <col collapsed="false" customWidth="true" hidden="false" outlineLevel="1" max="20" min="20" style="8" width="2.49"/>
    <col collapsed="false" customWidth="true" hidden="false" outlineLevel="0" max="21" min="21" style="8" width="21.12"/>
    <col collapsed="false" customWidth="true" hidden="false" outlineLevel="0" max="22" min="22" style="8" width="19.99"/>
    <col collapsed="false" customWidth="true" hidden="false" outlineLevel="0" max="23" min="23" style="8" width="16.37"/>
    <col collapsed="false" customWidth="false" hidden="false" outlineLevel="0" max="257" min="24" style="7" width="10.99"/>
  </cols>
  <sheetData>
    <row r="1" s="17" customFormat="true" ht="116.25" hidden="false" customHeight="true" outlineLevel="0" collapsed="false">
      <c r="A1" s="9" t="s">
        <v>27</v>
      </c>
      <c r="B1" s="10" t="s">
        <v>28</v>
      </c>
      <c r="C1" s="11" t="s">
        <v>29</v>
      </c>
      <c r="D1" s="12" t="s">
        <v>30</v>
      </c>
      <c r="E1" s="13" t="s">
        <v>31</v>
      </c>
      <c r="F1" s="14" t="s">
        <v>32</v>
      </c>
      <c r="G1" s="14" t="s">
        <v>33</v>
      </c>
      <c r="H1" s="14" t="s">
        <v>34</v>
      </c>
      <c r="I1" s="14" t="s">
        <v>35</v>
      </c>
      <c r="J1" s="15" t="s">
        <v>36</v>
      </c>
      <c r="K1" s="13" t="s">
        <v>37</v>
      </c>
      <c r="L1" s="10" t="s">
        <v>38</v>
      </c>
      <c r="M1" s="10" t="s">
        <v>39</v>
      </c>
      <c r="N1" s="13" t="s">
        <v>40</v>
      </c>
      <c r="O1" s="10" t="s">
        <v>41</v>
      </c>
      <c r="P1" s="11" t="s">
        <v>42</v>
      </c>
      <c r="Q1" s="14" t="s">
        <v>43</v>
      </c>
      <c r="R1" s="14" t="s">
        <v>44</v>
      </c>
      <c r="S1" s="14" t="s">
        <v>45</v>
      </c>
      <c r="T1" s="14" t="s">
        <v>46</v>
      </c>
      <c r="U1" s="16" t="s">
        <v>47</v>
      </c>
      <c r="V1" s="16" t="s">
        <v>48</v>
      </c>
    </row>
    <row r="2" customFormat="false" ht="12.75" hidden="false" customHeight="false" outlineLevel="0" collapsed="false">
      <c r="A2" s="18" t="s">
        <v>49</v>
      </c>
      <c r="B2" s="19" t="n">
        <f aca="false">'Dir.Did.Na'!F223</f>
        <v>17688</v>
      </c>
      <c r="C2" s="19" t="n">
        <f aca="false">'Dir.Did.Na'!G223</f>
        <v>0</v>
      </c>
      <c r="D2" s="20" t="n">
        <f aca="false">'Dir.Did.Na'!H223</f>
        <v>18943</v>
      </c>
      <c r="E2" s="20" t="n">
        <f aca="false">'Dir.Did.Na'!I223</f>
        <v>4297</v>
      </c>
      <c r="F2" s="20" t="n">
        <f aca="false">'Dir.Did.Na'!J223</f>
        <v>0</v>
      </c>
      <c r="G2" s="20" t="n">
        <f aca="false">'Dir.Did.Na'!K223</f>
        <v>11</v>
      </c>
      <c r="H2" s="20" t="n">
        <f aca="false">'Dir.Did.Na'!L223</f>
        <v>4</v>
      </c>
      <c r="I2" s="20" t="n">
        <f aca="false">'Dir.Did.Na'!M223</f>
        <v>0</v>
      </c>
      <c r="J2" s="21" t="n">
        <f aca="false">'Dir.Did.Na'!N223</f>
        <v>3098127.65</v>
      </c>
      <c r="K2" s="21" t="n">
        <f aca="false">'Dir.Did.Na'!O223</f>
        <v>498623.88</v>
      </c>
      <c r="L2" s="21" t="n">
        <f aca="false">'Dir.Did.Na'!P223</f>
        <v>975139.44</v>
      </c>
      <c r="M2" s="21" t="n">
        <f aca="false">'Dir.Did.Na'!Q223</f>
        <v>2512580.4</v>
      </c>
      <c r="N2" s="21" t="n">
        <f aca="false">'Dir.Did.Na'!R223</f>
        <v>401124.95</v>
      </c>
      <c r="O2" s="21" t="n">
        <f aca="false">'Dir.Did.Na'!S223</f>
        <v>5754613.92</v>
      </c>
      <c r="P2" s="21" t="n">
        <f aca="false">'Dir.Did.Na'!T223</f>
        <v>0</v>
      </c>
      <c r="Q2" s="21" t="n">
        <f aca="false">'Dir.Did.Na'!U223</f>
        <v>0</v>
      </c>
      <c r="R2" s="21" t="n">
        <f aca="false">'Dir.Did.Na'!V223</f>
        <v>15492.18</v>
      </c>
      <c r="S2" s="21" t="n">
        <f aca="false">'Dir.Did.Na'!W223</f>
        <v>3755.68</v>
      </c>
      <c r="T2" s="21" t="n">
        <f aca="false">'Dir.Did.Na'!X223</f>
        <v>0</v>
      </c>
      <c r="U2" s="21" t="n">
        <f aca="false">'Dir.Did.Na'!Y223</f>
        <v>13259458.1</v>
      </c>
      <c r="V2" s="21" t="n">
        <f aca="false">'Dir.Did.Na'!Z223</f>
        <v>1239883.28</v>
      </c>
      <c r="W2" s="22"/>
    </row>
    <row r="3" customFormat="false" ht="12.75" hidden="false" customHeight="false" outlineLevel="0" collapsed="false">
      <c r="A3" s="18" t="s">
        <v>50</v>
      </c>
      <c r="B3" s="20" t="n">
        <f aca="false">'Ist.Compr.Na'!F120</f>
        <v>8596</v>
      </c>
      <c r="C3" s="20" t="n">
        <f aca="false">'Ist.Compr.Na'!G120</f>
        <v>0</v>
      </c>
      <c r="D3" s="20" t="n">
        <f aca="false">'Ist.Compr.Na'!H120</f>
        <v>9345</v>
      </c>
      <c r="E3" s="20" t="n">
        <f aca="false">'Ist.Compr.Na'!I120</f>
        <v>2195</v>
      </c>
      <c r="F3" s="20" t="n">
        <f aca="false">'Ist.Compr.Na'!J120</f>
        <v>1</v>
      </c>
      <c r="G3" s="20" t="n">
        <f aca="false">'Ist.Compr.Na'!K120</f>
        <v>7</v>
      </c>
      <c r="H3" s="20" t="n">
        <f aca="false">'Ist.Compr.Na'!L120</f>
        <v>8</v>
      </c>
      <c r="I3" s="20" t="n">
        <f aca="false">'Ist.Compr.Na'!M120</f>
        <v>0</v>
      </c>
      <c r="J3" s="21" t="n">
        <f aca="false">'Ist.Compr.Na'!N120</f>
        <v>1528374.75</v>
      </c>
      <c r="K3" s="21" t="n">
        <f aca="false">'Ist.Compr.Na'!O120</f>
        <v>254707.8</v>
      </c>
      <c r="L3" s="21" t="n">
        <f aca="false">'Ist.Compr.Na'!P120</f>
        <v>473897.48</v>
      </c>
      <c r="M3" s="21" t="n">
        <f aca="false">'Ist.Compr.Na'!Q120</f>
        <v>1221061.8</v>
      </c>
      <c r="N3" s="21" t="n">
        <f aca="false">'Ist.Compr.Na'!R120</f>
        <v>204903.25</v>
      </c>
      <c r="O3" s="21" t="n">
        <f aca="false">'Ist.Compr.Na'!S120</f>
        <v>2796622.64</v>
      </c>
      <c r="P3" s="21" t="n">
        <f aca="false">'Ist.Compr.Na'!T120</f>
        <v>0</v>
      </c>
      <c r="Q3" s="21" t="n">
        <f aca="false">'Ist.Compr.Na'!U120</f>
        <v>1408.38</v>
      </c>
      <c r="R3" s="21" t="n">
        <f aca="false">'Ist.Compr.Na'!V120</f>
        <v>9858.66</v>
      </c>
      <c r="S3" s="21" t="n">
        <f aca="false">'Ist.Compr.Na'!W120</f>
        <v>7511.36</v>
      </c>
      <c r="T3" s="21" t="n">
        <f aca="false">'Ist.Compr.Na'!X120</f>
        <v>0</v>
      </c>
      <c r="U3" s="21" t="n">
        <f aca="false">'Ist.Compr.Na'!Y120</f>
        <v>6498346.12</v>
      </c>
      <c r="V3" s="21" t="n">
        <f aca="false">'Ist.Compr.Na'!Z120</f>
        <v>607656.1</v>
      </c>
    </row>
    <row r="4" customFormat="false" ht="12.75" hidden="false" customHeight="false" outlineLevel="0" collapsed="false">
      <c r="A4" s="18" t="s">
        <v>51</v>
      </c>
      <c r="B4" s="20" t="n">
        <f aca="false">'Sc.Medie Na'!F145</f>
        <v>8507</v>
      </c>
      <c r="C4" s="20" t="n">
        <f aca="false">'Sc.Medie Na'!G145</f>
        <v>0</v>
      </c>
      <c r="D4" s="20" t="n">
        <f aca="false">'Sc.Medie Na'!H145</f>
        <v>9231</v>
      </c>
      <c r="E4" s="20" t="n">
        <f aca="false">'Sc.Medie Na'!I145</f>
        <v>2134</v>
      </c>
      <c r="F4" s="20" t="n">
        <f aca="false">'Sc.Medie Na'!J145</f>
        <v>5</v>
      </c>
      <c r="G4" s="20" t="n">
        <f aca="false">'Sc.Medie Na'!K145</f>
        <v>5</v>
      </c>
      <c r="H4" s="20" t="n">
        <f aca="false">'Sc.Medie Na'!L145</f>
        <v>22</v>
      </c>
      <c r="I4" s="20" t="n">
        <f aca="false">'Sc.Medie Na'!M145</f>
        <v>0</v>
      </c>
      <c r="J4" s="21" t="n">
        <f aca="false">'Sc.Medie Na'!N145</f>
        <v>1509730.05</v>
      </c>
      <c r="K4" s="21" t="n">
        <f aca="false">'Sc.Medie Na'!O145</f>
        <v>247629.36</v>
      </c>
      <c r="L4" s="21" t="n">
        <f aca="false">'Sc.Medie Na'!P145</f>
        <v>468990.91</v>
      </c>
      <c r="M4" s="21" t="n">
        <f aca="false">'Sc.Medie Na'!Q145</f>
        <v>1208419.35</v>
      </c>
      <c r="N4" s="21" t="n">
        <f aca="false">'Sc.Medie Na'!R145</f>
        <v>199208.9</v>
      </c>
      <c r="O4" s="21" t="n">
        <f aca="false">'Sc.Medie Na'!S145</f>
        <v>2767667.38</v>
      </c>
      <c r="P4" s="21" t="n">
        <f aca="false">'Sc.Medie Na'!T145</f>
        <v>0</v>
      </c>
      <c r="Q4" s="21" t="n">
        <f aca="false">'Sc.Medie Na'!U145</f>
        <v>7041.9</v>
      </c>
      <c r="R4" s="21" t="n">
        <f aca="false">'Sc.Medie Na'!V145</f>
        <v>7041.9</v>
      </c>
      <c r="S4" s="21" t="n">
        <f aca="false">'Sc.Medie Na'!W145</f>
        <v>20656.24</v>
      </c>
      <c r="T4" s="21" t="n">
        <f aca="false">'Sc.Medie Na'!X145</f>
        <v>0</v>
      </c>
      <c r="U4" s="21" t="n">
        <f aca="false">'Sc.Medie Na'!Y145</f>
        <v>6436385.99</v>
      </c>
      <c r="V4" s="21" t="n">
        <f aca="false">'Sc.Medie Na'!Z145</f>
        <v>601862.34</v>
      </c>
    </row>
    <row r="5" customFormat="false" ht="12.75" hidden="false" customHeight="false" outlineLevel="0" collapsed="false">
      <c r="A5" s="18" t="s">
        <v>52</v>
      </c>
      <c r="B5" s="20" t="n">
        <f aca="false">'Class.Na'!F55</f>
        <v>3918</v>
      </c>
      <c r="C5" s="20" t="n">
        <f aca="false">'Class.Na'!G55</f>
        <v>3918</v>
      </c>
      <c r="D5" s="20" t="n">
        <f aca="false">'Class.Na'!H55</f>
        <v>4122</v>
      </c>
      <c r="E5" s="20" t="n">
        <f aca="false">'Class.Na'!I55</f>
        <v>1065</v>
      </c>
      <c r="F5" s="20" t="n">
        <f aca="false">'Class.Na'!J55</f>
        <v>0</v>
      </c>
      <c r="G5" s="20" t="n">
        <f aca="false">'Class.Na'!K55</f>
        <v>0</v>
      </c>
      <c r="H5" s="20" t="n">
        <f aca="false">'Class.Na'!L55</f>
        <v>0</v>
      </c>
      <c r="I5" s="20" t="n">
        <f aca="false">'Class.Na'!M55</f>
        <v>0</v>
      </c>
      <c r="J5" s="21" t="n">
        <f aca="false">'Class.Na'!N55</f>
        <v>674153.1</v>
      </c>
      <c r="K5" s="21" t="n">
        <f aca="false">'Class.Na'!O55</f>
        <v>123582.6</v>
      </c>
      <c r="L5" s="21" t="n">
        <f aca="false">'Class.Na'!P55</f>
        <v>215999.34</v>
      </c>
      <c r="M5" s="21" t="n">
        <f aca="false">'Class.Na'!Q55</f>
        <v>556551.9</v>
      </c>
      <c r="N5" s="21" t="n">
        <f aca="false">'Class.Na'!R55</f>
        <v>99417.75</v>
      </c>
      <c r="O5" s="21" t="n">
        <f aca="false">'Class.Na'!S55</f>
        <v>1274682.12</v>
      </c>
      <c r="P5" s="21" t="n">
        <f aca="false">'Class.Na'!T55</f>
        <v>1655394.18</v>
      </c>
      <c r="Q5" s="21" t="n">
        <f aca="false">'Class.Na'!U55</f>
        <v>0</v>
      </c>
      <c r="R5" s="21" t="n">
        <f aca="false">'Class.Na'!V55</f>
        <v>0</v>
      </c>
      <c r="S5" s="21" t="n">
        <f aca="false">'Class.Na'!W55</f>
        <v>0</v>
      </c>
      <c r="T5" s="21" t="n">
        <f aca="false">'Class.Na'!X55</f>
        <v>0</v>
      </c>
      <c r="U5" s="21" t="n">
        <f aca="false">'Class.Na'!Y55</f>
        <v>4599780.99</v>
      </c>
      <c r="V5" s="21" t="n">
        <f aca="false">'Class.Na'!Z55</f>
        <v>430122.58</v>
      </c>
    </row>
    <row r="6" customFormat="false" ht="12.75" hidden="false" customHeight="false" outlineLevel="0" collapsed="false">
      <c r="A6" s="18" t="s">
        <v>53</v>
      </c>
      <c r="B6" s="20" t="n">
        <f aca="false">'Tecn.Na '!F47</f>
        <v>4340</v>
      </c>
      <c r="C6" s="20" t="n">
        <f aca="false">'Tecn.Na '!G47</f>
        <v>4340</v>
      </c>
      <c r="D6" s="20" t="n">
        <f aca="false">'Tecn.Na '!H47</f>
        <v>4708</v>
      </c>
      <c r="E6" s="20" t="n">
        <f aca="false">'Tecn.Na '!I47</f>
        <v>1615</v>
      </c>
      <c r="F6" s="20" t="n">
        <f aca="false">'Tecn.Na '!J47</f>
        <v>1</v>
      </c>
      <c r="G6" s="20" t="n">
        <f aca="false">'Tecn.Na '!K47</f>
        <v>0</v>
      </c>
      <c r="H6" s="20" t="n">
        <f aca="false">'Tecn.Na '!L47</f>
        <v>0</v>
      </c>
      <c r="I6" s="20" t="n">
        <f aca="false">'Tecn.Na '!M47</f>
        <v>13</v>
      </c>
      <c r="J6" s="21" t="n">
        <f aca="false">'Tecn.Na '!N47</f>
        <v>769993.4</v>
      </c>
      <c r="K6" s="21" t="n">
        <f aca="false">'Tecn.Na '!O47</f>
        <v>187404.6</v>
      </c>
      <c r="L6" s="21" t="n">
        <f aca="false">'Tecn.Na '!P47</f>
        <v>239264.2</v>
      </c>
      <c r="M6" s="21" t="n">
        <f aca="false">'Tecn.Na '!Q47</f>
        <v>616497</v>
      </c>
      <c r="N6" s="21" t="n">
        <f aca="false">'Tecn.Na '!R47</f>
        <v>150760.25</v>
      </c>
      <c r="O6" s="21" t="n">
        <f aca="false">'Tecn.Na '!S47</f>
        <v>1411975.6</v>
      </c>
      <c r="P6" s="21" t="n">
        <f aca="false">'Tecn.Na '!T47</f>
        <v>1833693.4</v>
      </c>
      <c r="Q6" s="21" t="n">
        <f aca="false">'Tecn.Na '!U47</f>
        <v>1408.38</v>
      </c>
      <c r="R6" s="21" t="n">
        <f aca="false">'Tecn.Na '!V47</f>
        <v>0</v>
      </c>
      <c r="S6" s="21" t="n">
        <f aca="false">'Tecn.Na '!W47</f>
        <v>0</v>
      </c>
      <c r="T6" s="21" t="n">
        <f aca="false">'Tecn.Na '!X47</f>
        <v>12205.96</v>
      </c>
      <c r="U6" s="21" t="n">
        <f aca="false">'Tecn.Na '!Y47</f>
        <v>5223202.79</v>
      </c>
      <c r="V6" s="21" t="n">
        <f aca="false">'Tecn.Na '!Z47</f>
        <v>488418.34</v>
      </c>
    </row>
    <row r="7" customFormat="false" ht="12.75" hidden="false" customHeight="false" outlineLevel="0" collapsed="false">
      <c r="A7" s="18" t="s">
        <v>54</v>
      </c>
      <c r="B7" s="20" t="n">
        <f aca="false">'Ist. unif.Na'!F33</f>
        <v>2496</v>
      </c>
      <c r="C7" s="20" t="n">
        <f aca="false">'Ist. unif.Na'!G33</f>
        <v>2496</v>
      </c>
      <c r="D7" s="20" t="n">
        <f aca="false">'Ist. unif.Na'!H33</f>
        <v>2723</v>
      </c>
      <c r="E7" s="20" t="n">
        <f aca="false">'Ist. unif.Na'!I33</f>
        <v>797</v>
      </c>
      <c r="F7" s="20" t="n">
        <f aca="false">'Ist. unif.Na'!J33</f>
        <v>0</v>
      </c>
      <c r="G7" s="20" t="n">
        <f aca="false">'Ist. unif.Na'!K33</f>
        <v>0</v>
      </c>
      <c r="H7" s="20" t="n">
        <f aca="false">'Ist. unif.Na'!L33</f>
        <v>0</v>
      </c>
      <c r="I7" s="20" t="n">
        <f aca="false">'Ist. unif.Na'!M33</f>
        <v>3</v>
      </c>
      <c r="J7" s="21" t="n">
        <f aca="false">'Ist. unif.Na'!N33</f>
        <v>445346.65</v>
      </c>
      <c r="K7" s="21" t="n">
        <f aca="false">'Ist. unif.Na'!O33</f>
        <v>92483.88</v>
      </c>
      <c r="L7" s="21" t="n">
        <f aca="false">'Ist. unif.Na'!P33</f>
        <v>136060.84</v>
      </c>
      <c r="M7" s="21" t="n">
        <f aca="false">'Ist. unif.Na'!Q33</f>
        <v>350579.4</v>
      </c>
      <c r="N7" s="21" t="n">
        <f aca="false">'Ist. unif.Na'!R33</f>
        <v>74399.95</v>
      </c>
      <c r="O7" s="21" t="n">
        <f aca="false">'Ist. unif.Na'!S33</f>
        <v>802939.12</v>
      </c>
      <c r="P7" s="21" t="n">
        <f aca="false">'Ist. unif.Na'!T33</f>
        <v>1054584.96</v>
      </c>
      <c r="Q7" s="21" t="n">
        <f aca="false">'Ist. unif.Na'!U33</f>
        <v>0</v>
      </c>
      <c r="R7" s="21" t="n">
        <f aca="false">'Ist. unif.Na'!V33</f>
        <v>0</v>
      </c>
      <c r="S7" s="21" t="n">
        <f aca="false">'Ist. unif.Na'!W33</f>
        <v>0</v>
      </c>
      <c r="T7" s="21" t="n">
        <f aca="false">'Ist. unif.Na'!X33</f>
        <v>2816.76</v>
      </c>
      <c r="U7" s="21" t="n">
        <f aca="false">'Ist. unif.Na'!Y33</f>
        <v>2959211.56</v>
      </c>
      <c r="V7" s="21" t="n">
        <f aca="false">'Ist. unif.Na'!Z33</f>
        <v>276713.98</v>
      </c>
    </row>
    <row r="8" customFormat="false" ht="12.75" hidden="false" customHeight="false" outlineLevel="0" collapsed="false">
      <c r="A8" s="18" t="s">
        <v>55</v>
      </c>
      <c r="B8" s="20" t="n">
        <f aca="false">'Prof.Na'!F42</f>
        <v>3352</v>
      </c>
      <c r="C8" s="20" t="n">
        <f aca="false">'Prof.Na'!G42</f>
        <v>3352</v>
      </c>
      <c r="D8" s="20" t="n">
        <f aca="false">'Prof.Na'!H42</f>
        <v>4035</v>
      </c>
      <c r="E8" s="20" t="n">
        <f aca="false">'Prof.Na'!I42</f>
        <v>1547</v>
      </c>
      <c r="F8" s="20" t="n">
        <f aca="false">'Prof.Na'!J42</f>
        <v>0</v>
      </c>
      <c r="G8" s="20" t="n">
        <f aca="false">'Prof.Na'!K42</f>
        <v>0</v>
      </c>
      <c r="H8" s="20" t="n">
        <f aca="false">'Prof.Na'!L42</f>
        <v>0</v>
      </c>
      <c r="I8" s="20" t="n">
        <f aca="false">'Prof.Na'!M42</f>
        <v>8</v>
      </c>
      <c r="J8" s="21" t="n">
        <f aca="false">'Prof.Na'!N42</f>
        <v>659924.25</v>
      </c>
      <c r="K8" s="21" t="n">
        <f aca="false">'Prof.Na'!O42</f>
        <v>179513.88</v>
      </c>
      <c r="L8" s="21" t="n">
        <f aca="false">'Prof.Na'!P42</f>
        <v>184795.76</v>
      </c>
      <c r="M8" s="21" t="n">
        <f aca="false">'Prof.Na'!Q42</f>
        <v>476151.6</v>
      </c>
      <c r="N8" s="21" t="n">
        <f aca="false">'Prof.Na'!R42</f>
        <v>144412.45</v>
      </c>
      <c r="O8" s="21" t="n">
        <f aca="false">'Prof.Na'!S42</f>
        <v>1090539.68</v>
      </c>
      <c r="P8" s="21" t="n">
        <f aca="false">'Prof.Na'!T42</f>
        <v>1416253.52</v>
      </c>
      <c r="Q8" s="21" t="n">
        <f aca="false">'Prof.Na'!U42</f>
        <v>0</v>
      </c>
      <c r="R8" s="21" t="n">
        <f aca="false">'Prof.Na'!V42</f>
        <v>0</v>
      </c>
      <c r="S8" s="21" t="n">
        <f aca="false">'Prof.Na'!W42</f>
        <v>0</v>
      </c>
      <c r="T8" s="21" t="n">
        <f aca="false">'Prof.Na'!X42</f>
        <v>7511.36</v>
      </c>
      <c r="U8" s="21" t="n">
        <f aca="false">'Prof.Na'!Y42</f>
        <v>4159102.5</v>
      </c>
      <c r="V8" s="21" t="n">
        <f aca="false">'Prof.Na'!Z42</f>
        <v>388914.98</v>
      </c>
    </row>
    <row r="9" customFormat="false" ht="12.75" hidden="false" customHeight="false" outlineLevel="0" collapsed="false">
      <c r="A9" s="18" t="s">
        <v>56</v>
      </c>
      <c r="B9" s="20" t="n">
        <f aca="false">'Art.Na'!F10</f>
        <v>539</v>
      </c>
      <c r="C9" s="20" t="n">
        <f aca="false">'Art.Na'!G10</f>
        <v>539</v>
      </c>
      <c r="D9" s="20" t="n">
        <f aca="false">'Art.Na'!H10</f>
        <v>648</v>
      </c>
      <c r="E9" s="20" t="n">
        <f aca="false">'Art.Na'!I10</f>
        <v>196</v>
      </c>
      <c r="F9" s="20" t="n">
        <f aca="false">'Art.Na'!J10</f>
        <v>0</v>
      </c>
      <c r="G9" s="20" t="n">
        <f aca="false">'Art.Na'!K10</f>
        <v>0</v>
      </c>
      <c r="H9" s="20" t="n">
        <f aca="false">'Art.Na'!L10</f>
        <v>0</v>
      </c>
      <c r="I9" s="20" t="n">
        <f aca="false">'Art.Na'!M10</f>
        <v>0</v>
      </c>
      <c r="J9" s="21" t="n">
        <f aca="false">'Art.Na'!N10</f>
        <v>105980.4</v>
      </c>
      <c r="K9" s="21" t="n">
        <f aca="false">'Art.Na'!O10</f>
        <v>22743.84</v>
      </c>
      <c r="L9" s="21" t="n">
        <f aca="false">'Art.Na'!P10</f>
        <v>29715.07</v>
      </c>
      <c r="M9" s="21" t="n">
        <f aca="false">'Art.Na'!Q10</f>
        <v>76564.95</v>
      </c>
      <c r="N9" s="21" t="n">
        <f aca="false">'Art.Na'!R10</f>
        <v>18296.6</v>
      </c>
      <c r="O9" s="21" t="n">
        <f aca="false">'Art.Na'!S10</f>
        <v>175358.26</v>
      </c>
      <c r="P9" s="21" t="n">
        <f aca="false">'Art.Na'!T10</f>
        <v>227732.89</v>
      </c>
      <c r="Q9" s="21" t="n">
        <f aca="false">'Art.Na'!U10</f>
        <v>0</v>
      </c>
      <c r="R9" s="21" t="n">
        <f aca="false">'Art.Na'!V10</f>
        <v>0</v>
      </c>
      <c r="S9" s="21" t="n">
        <f aca="false">'Art.Na'!W10</f>
        <v>0</v>
      </c>
      <c r="T9" s="21" t="n">
        <f aca="false">'Art.Na'!X10</f>
        <v>0</v>
      </c>
      <c r="U9" s="21" t="n">
        <f aca="false">'Art.Na'!Y10</f>
        <v>656392.01</v>
      </c>
      <c r="V9" s="21" t="n">
        <f aca="false">'Art.Na'!Z10</f>
        <v>61378.78</v>
      </c>
    </row>
    <row r="10" customFormat="false" ht="13.5" hidden="false" customHeight="false" outlineLevel="0" collapsed="false">
      <c r="A10" s="23" t="s">
        <v>57</v>
      </c>
      <c r="B10" s="24" t="n">
        <f aca="false">'Conv. Educ.Na'!F4</f>
        <v>36</v>
      </c>
      <c r="C10" s="24" t="n">
        <f aca="false">'Conv. Educ.Na'!G4</f>
        <v>89</v>
      </c>
      <c r="D10" s="24" t="n">
        <f aca="false">'Conv. Educ.Na'!H4</f>
        <v>131</v>
      </c>
      <c r="E10" s="24" t="n">
        <f aca="false">'Conv. Educ.Na'!I4</f>
        <v>82</v>
      </c>
      <c r="F10" s="24" t="n">
        <f aca="false">'Conv. Educ.Na'!J4</f>
        <v>0</v>
      </c>
      <c r="G10" s="24" t="n">
        <f aca="false">'Conv. Educ.Na'!K4</f>
        <v>0</v>
      </c>
      <c r="H10" s="24" t="n">
        <f aca="false">'Conv. Educ.Na'!L4</f>
        <v>0</v>
      </c>
      <c r="I10" s="24" t="n">
        <f aca="false">'Conv. Educ.Na'!M4</f>
        <v>0</v>
      </c>
      <c r="J10" s="25" t="n">
        <f aca="false">'Conv. Educ.Na'!N4</f>
        <v>21425.05</v>
      </c>
      <c r="K10" s="25" t="n">
        <f aca="false">'Conv. Educ.Na'!O4</f>
        <v>9515.28</v>
      </c>
      <c r="L10" s="25" t="n">
        <f aca="false">'Conv. Educ.Na'!P4</f>
        <v>1984.68</v>
      </c>
      <c r="M10" s="25" t="n">
        <f aca="false">'Conv. Educ.Na'!Q4</f>
        <v>5113.8</v>
      </c>
      <c r="N10" s="25" t="n">
        <f aca="false">'Conv. Educ.Na'!R4</f>
        <v>7654.7</v>
      </c>
      <c r="O10" s="25" t="n">
        <f aca="false">'Conv. Educ.Na'!S4</f>
        <v>11712.24</v>
      </c>
      <c r="P10" s="25" t="n">
        <f aca="false">'Conv. Educ.Na'!T4</f>
        <v>37603.39</v>
      </c>
      <c r="Q10" s="25" t="n">
        <f aca="false">'Conv. Educ.Na'!U4</f>
        <v>0</v>
      </c>
      <c r="R10" s="25" t="n">
        <f aca="false">'Conv. Educ.Na'!V4</f>
        <v>0</v>
      </c>
      <c r="S10" s="25" t="n">
        <f aca="false">'Conv. Educ.Na'!W4</f>
        <v>0</v>
      </c>
      <c r="T10" s="25" t="n">
        <f aca="false">'Conv. Educ.Na'!X4</f>
        <v>0</v>
      </c>
      <c r="U10" s="25" t="n">
        <f aca="false">'Conv. Educ.Na'!Y4</f>
        <v>95009.14</v>
      </c>
      <c r="V10" s="25" t="n">
        <f aca="false">'Conv. Educ.Na'!Z4</f>
        <v>8884.24</v>
      </c>
    </row>
    <row r="11" s="30" customFormat="true" ht="14.25" hidden="false" customHeight="false" outlineLevel="0" collapsed="false">
      <c r="A11" s="26" t="s">
        <v>58</v>
      </c>
      <c r="B11" s="27" t="n">
        <f aca="false">SUM(B2:B10)</f>
        <v>49472</v>
      </c>
      <c r="C11" s="27" t="n">
        <f aca="false">SUM(C2:C10)</f>
        <v>14734</v>
      </c>
      <c r="D11" s="27" t="n">
        <f aca="false">SUM(D2:D10)</f>
        <v>53886</v>
      </c>
      <c r="E11" s="27" t="n">
        <f aca="false">SUM(E2:E10)</f>
        <v>13928</v>
      </c>
      <c r="F11" s="27" t="n">
        <f aca="false">SUM(F2:F10)</f>
        <v>7</v>
      </c>
      <c r="G11" s="27" t="n">
        <f aca="false">SUM(G2:G10)</f>
        <v>23</v>
      </c>
      <c r="H11" s="27" t="n">
        <f aca="false">SUM(H2:H10)</f>
        <v>34</v>
      </c>
      <c r="I11" s="27" t="n">
        <f aca="false">SUM(I2:I10)</f>
        <v>24</v>
      </c>
      <c r="J11" s="28" t="n">
        <f aca="false">SUM(J2:J10)</f>
        <v>8813055.3</v>
      </c>
      <c r="K11" s="28" t="n">
        <f aca="false">SUM(K2:K10)</f>
        <v>1616205.12</v>
      </c>
      <c r="L11" s="28" t="n">
        <f aca="false">SUM(L2:L10)</f>
        <v>2725847.72</v>
      </c>
      <c r="M11" s="28" t="n">
        <f aca="false">SUM(M2:M10)</f>
        <v>7023520.2</v>
      </c>
      <c r="N11" s="28" t="n">
        <f aca="false">SUM(N2:N10)</f>
        <v>1300178.8</v>
      </c>
      <c r="O11" s="28" t="n">
        <f aca="false">SUM(O2:O10)</f>
        <v>16086110.96</v>
      </c>
      <c r="P11" s="28" t="n">
        <f aca="false">SUM(P2:P10)</f>
        <v>6225262.34</v>
      </c>
      <c r="Q11" s="28" t="n">
        <f aca="false">SUM(Q2:Q10)</f>
        <v>9858.66</v>
      </c>
      <c r="R11" s="28" t="n">
        <f aca="false">SUM(R2:R10)</f>
        <v>32392.74</v>
      </c>
      <c r="S11" s="28" t="n">
        <f aca="false">SUM(S2:S10)</f>
        <v>31923.28</v>
      </c>
      <c r="T11" s="28" t="n">
        <f aca="false">SUM(T2:T10)</f>
        <v>22534.08</v>
      </c>
      <c r="U11" s="28" t="n">
        <f aca="false">SUM(U2:U10)</f>
        <v>43886889.2</v>
      </c>
      <c r="V11" s="28" t="n">
        <f aca="false">SUM(V2:V10)</f>
        <v>4103834.62</v>
      </c>
      <c r="W11" s="29"/>
    </row>
    <row r="14" customFormat="false" ht="12.75" hidden="false" customHeight="false" outlineLevel="0" collapsed="false">
      <c r="B14" s="31"/>
      <c r="C14" s="32" t="s">
        <v>59</v>
      </c>
    </row>
    <row r="15" customFormat="false" ht="12.75" hidden="false" customHeight="false" outlineLevel="0" collapsed="false">
      <c r="B15" s="33"/>
      <c r="C15" s="32" t="s">
        <v>60</v>
      </c>
    </row>
    <row r="16" customFormat="false" ht="12.75" hidden="false" customHeight="false" outlineLevel="0" collapsed="false">
      <c r="B16" s="34"/>
      <c r="C16" s="32" t="s">
        <v>61</v>
      </c>
    </row>
    <row r="20" customFormat="false" ht="12.75" hidden="false" customHeight="false" outlineLevel="0" collapsed="false">
      <c r="L20" s="35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6" activePane="bottomRight" state="frozen"/>
      <selection pane="topLeft" activeCell="A1" activeCellId="0" sqref="A1"/>
      <selection pane="topRight" activeCell="F1" activeCellId="0" sqref="F1"/>
      <selection pane="bottomLeft" activeCell="A196" activeCellId="0" sqref="A196"/>
      <selection pane="bottomRight" activeCell="G209" activeCellId="0" sqref="G209"/>
    </sheetView>
  </sheetViews>
  <sheetFormatPr defaultColWidth="7.9921875" defaultRowHeight="12.75" zeroHeight="false" outlineLevelRow="0" outlineLevelCol="1"/>
  <cols>
    <col collapsed="false" customWidth="true" hidden="false" outlineLevel="0" max="1" min="1" style="36" width="4.99"/>
    <col collapsed="false" customWidth="true" hidden="false" outlineLevel="0" max="2" min="2" style="36" width="13.37"/>
    <col collapsed="false" customWidth="true" hidden="false" outlineLevel="0" max="3" min="3" style="36" width="10.49"/>
    <col collapsed="false" customWidth="true" hidden="false" outlineLevel="0" max="4" min="4" style="36" width="9.75"/>
    <col collapsed="false" customWidth="true" hidden="false" outlineLevel="0" max="5" min="5" style="37" width="28.37"/>
    <col collapsed="false" customWidth="true" hidden="false" outlineLevel="1" max="6" min="6" style="0" width="11.61"/>
    <col collapsed="false" customWidth="true" hidden="false" outlineLevel="1" max="7" min="7" style="0" width="9.49"/>
    <col collapsed="false" customWidth="true" hidden="false" outlineLevel="1" max="8" min="8" style="0" width="10.12"/>
    <col collapsed="false" customWidth="true" hidden="false" outlineLevel="1" max="9" min="9" style="0" width="9.12"/>
    <col collapsed="false" customWidth="true" hidden="false" outlineLevel="1" max="11" min="10" style="0" width="7.12"/>
    <col collapsed="false" customWidth="true" hidden="false" outlineLevel="1" max="12" min="12" style="0" width="10.12"/>
    <col collapsed="false" customWidth="true" hidden="false" outlineLevel="1" max="13" min="13" style="0" width="7.12"/>
    <col collapsed="false" customWidth="true" hidden="false" outlineLevel="1" max="14" min="14" style="0" width="14.87"/>
    <col collapsed="false" customWidth="true" hidden="false" outlineLevel="1" max="16" min="15" style="0" width="13.11"/>
    <col collapsed="false" customWidth="true" hidden="false" outlineLevel="1" max="17" min="17" style="0" width="14.87"/>
    <col collapsed="false" customWidth="true" hidden="false" outlineLevel="1" max="18" min="18" style="0" width="11.99"/>
    <col collapsed="false" customWidth="true" hidden="false" outlineLevel="1" max="19" min="19" style="0" width="14.87"/>
    <col collapsed="false" customWidth="true" hidden="false" outlineLevel="1" max="21" min="20" style="0" width="8.99"/>
    <col collapsed="false" customWidth="true" hidden="false" outlineLevel="1" max="22" min="22" style="0" width="13.24"/>
    <col collapsed="false" customWidth="true" hidden="false" outlineLevel="1" max="23" min="23" style="0" width="11.37"/>
    <col collapsed="false" customWidth="true" hidden="false" outlineLevel="1" max="24" min="24" style="0" width="1.75"/>
    <col collapsed="false" customWidth="true" hidden="false" outlineLevel="0" max="25" min="25" style="0" width="20.61"/>
    <col collapsed="false" customWidth="true" hidden="false" outlineLevel="0" max="26" min="26" style="0" width="22.24"/>
    <col collapsed="false" customWidth="true" hidden="false" outlineLevel="0" max="206" min="27" style="36" width="8.99"/>
    <col collapsed="false" customWidth="false" hidden="false" outlineLevel="0" max="257" min="207" style="36" width="7.99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45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customFormat="false" ht="12.75" hidden="false" customHeight="false" outlineLevel="0" collapsed="false">
      <c r="A2" s="48" t="n">
        <v>1</v>
      </c>
      <c r="B2" s="49" t="s">
        <v>67</v>
      </c>
      <c r="C2" s="48" t="s">
        <v>68</v>
      </c>
      <c r="D2" s="50" t="s">
        <v>69</v>
      </c>
      <c r="E2" s="48" t="s">
        <v>70</v>
      </c>
      <c r="F2" s="51" t="n">
        <v>91</v>
      </c>
      <c r="G2" s="52"/>
      <c r="H2" s="48" t="n">
        <v>98</v>
      </c>
      <c r="I2" s="48" t="n">
        <v>25</v>
      </c>
      <c r="J2" s="53"/>
      <c r="K2" s="53"/>
      <c r="L2" s="53"/>
      <c r="M2" s="54"/>
      <c r="N2" s="55" t="n">
        <f aca="false">H2*Parametri!$B$3</f>
        <v>16027.9</v>
      </c>
      <c r="O2" s="55" t="n">
        <f aca="false">I2*Parametri!$B$4</f>
        <v>2901</v>
      </c>
      <c r="P2" s="55" t="n">
        <f aca="false">F2*Parametri!$B$7</f>
        <v>5016.83</v>
      </c>
      <c r="Q2" s="55" t="n">
        <f aca="false">F2*Parametri!$B$8</f>
        <v>12926.55</v>
      </c>
      <c r="R2" s="55" t="n">
        <f aca="false">I2*Parametri!$B$9</f>
        <v>2333.75</v>
      </c>
      <c r="S2" s="55" t="n">
        <f aca="false">F2*Parametri!$B$12</f>
        <v>29605.94</v>
      </c>
      <c r="T2" s="55" t="n">
        <f aca="false">G2*Parametri!$B$13</f>
        <v>0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68811.97</v>
      </c>
      <c r="Z2" s="56" t="n">
        <f aca="false">ROUND((Y2/90.9*100)*8.5%,2)</f>
        <v>6434.56</v>
      </c>
    </row>
    <row r="3" customFormat="false" ht="12.75" hidden="false" customHeight="false" outlineLevel="0" collapsed="false">
      <c r="A3" s="48" t="n">
        <v>2</v>
      </c>
      <c r="B3" s="49" t="s">
        <v>71</v>
      </c>
      <c r="C3" s="48" t="s">
        <v>68</v>
      </c>
      <c r="D3" s="50" t="s">
        <v>72</v>
      </c>
      <c r="E3" s="48" t="s">
        <v>70</v>
      </c>
      <c r="F3" s="51" t="n">
        <v>61</v>
      </c>
      <c r="G3" s="52"/>
      <c r="H3" s="58" t="n">
        <v>67</v>
      </c>
      <c r="I3" s="58" t="n">
        <v>16</v>
      </c>
      <c r="J3" s="53"/>
      <c r="K3" s="53"/>
      <c r="L3" s="53"/>
      <c r="M3" s="54"/>
      <c r="N3" s="55" t="n">
        <f aca="false">H3*Parametri!$B$3</f>
        <v>10957.85</v>
      </c>
      <c r="O3" s="55" t="n">
        <f aca="false">I3*Parametri!$B$4</f>
        <v>1856.64</v>
      </c>
      <c r="P3" s="55" t="n">
        <f aca="false">F3*Parametri!$B$7</f>
        <v>3362.93</v>
      </c>
      <c r="Q3" s="55" t="n">
        <f aca="false">F3*Parametri!$B$8</f>
        <v>8665.05</v>
      </c>
      <c r="R3" s="55" t="n">
        <f aca="false">I3*Parametri!$B$9</f>
        <v>1493.6</v>
      </c>
      <c r="S3" s="55" t="n">
        <f aca="false">F3*Parametri!$B$12</f>
        <v>19845.74</v>
      </c>
      <c r="T3" s="55" t="n">
        <f aca="false">G3*Parametri!$B$13</f>
        <v>0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46181.81</v>
      </c>
      <c r="Z3" s="56" t="n">
        <f aca="false">ROUND((Y3/90.9*100)*8.5%,2)</f>
        <v>4318.43</v>
      </c>
    </row>
    <row r="4" customFormat="false" ht="12.75" hidden="false" customHeight="false" outlineLevel="0" collapsed="false">
      <c r="A4" s="48" t="n">
        <v>3</v>
      </c>
      <c r="B4" s="49" t="s">
        <v>73</v>
      </c>
      <c r="C4" s="48" t="s">
        <v>68</v>
      </c>
      <c r="D4" s="50" t="s">
        <v>74</v>
      </c>
      <c r="E4" s="48" t="s">
        <v>70</v>
      </c>
      <c r="F4" s="51" t="n">
        <v>82</v>
      </c>
      <c r="G4" s="52"/>
      <c r="H4" s="58" t="n">
        <v>86</v>
      </c>
      <c r="I4" s="58" t="n">
        <v>19</v>
      </c>
      <c r="J4" s="53"/>
      <c r="K4" s="53"/>
      <c r="L4" s="53"/>
      <c r="M4" s="54"/>
      <c r="N4" s="55" t="n">
        <f aca="false">H4*Parametri!$B$3</f>
        <v>14065.3</v>
      </c>
      <c r="O4" s="55" t="n">
        <f aca="false">I4*Parametri!$B$4</f>
        <v>2204.76</v>
      </c>
      <c r="P4" s="55" t="n">
        <f aca="false">F4*Parametri!$B$7</f>
        <v>4520.66</v>
      </c>
      <c r="Q4" s="55" t="n">
        <f aca="false">F4*Parametri!$B$8</f>
        <v>11648.1</v>
      </c>
      <c r="R4" s="55" t="n">
        <f aca="false">I4*Parametri!$B$9</f>
        <v>1773.65</v>
      </c>
      <c r="S4" s="55" t="n">
        <f aca="false">F4*Parametri!$B$12</f>
        <v>26677.88</v>
      </c>
      <c r="T4" s="55" t="n">
        <f aca="false">G4*Parametri!$B$13</f>
        <v>0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7" t="n">
        <f aca="false">IF(M4="si",Parametri!$B$17,0)</f>
        <v>0</v>
      </c>
      <c r="Y4" s="56" t="n">
        <f aca="false">SUM(N4:X4)</f>
        <v>60890.35</v>
      </c>
      <c r="Z4" s="56" t="n">
        <f aca="false">ROUND((Y4/90.9*100)*8.5%,2)</f>
        <v>5693.82</v>
      </c>
    </row>
    <row r="5" customFormat="false" ht="12.75" hidden="false" customHeight="false" outlineLevel="0" collapsed="false">
      <c r="A5" s="48" t="n">
        <v>4</v>
      </c>
      <c r="B5" s="49" t="s">
        <v>75</v>
      </c>
      <c r="C5" s="48" t="s">
        <v>68</v>
      </c>
      <c r="D5" s="50" t="s">
        <v>76</v>
      </c>
      <c r="E5" s="48" t="s">
        <v>70</v>
      </c>
      <c r="F5" s="51" t="n">
        <v>72</v>
      </c>
      <c r="G5" s="52"/>
      <c r="H5" s="58" t="n">
        <v>76</v>
      </c>
      <c r="I5" s="58" t="n">
        <v>17</v>
      </c>
      <c r="J5" s="53"/>
      <c r="K5" s="53"/>
      <c r="L5" s="53"/>
      <c r="M5" s="54"/>
      <c r="N5" s="55" t="n">
        <f aca="false">H5*Parametri!$B$3</f>
        <v>12429.8</v>
      </c>
      <c r="O5" s="55" t="n">
        <f aca="false">I5*Parametri!$B$4</f>
        <v>1972.68</v>
      </c>
      <c r="P5" s="55" t="n">
        <f aca="false">F5*Parametri!$B$7</f>
        <v>3969.36</v>
      </c>
      <c r="Q5" s="55" t="n">
        <f aca="false">F5*Parametri!$B$8</f>
        <v>10227.6</v>
      </c>
      <c r="R5" s="55" t="n">
        <f aca="false">I5*Parametri!$B$9</f>
        <v>1586.95</v>
      </c>
      <c r="S5" s="55" t="n">
        <f aca="false">F5*Parametri!$B$12</f>
        <v>23424.48</v>
      </c>
      <c r="T5" s="55" t="n">
        <f aca="false">G5*Parametri!$B$13</f>
        <v>0</v>
      </c>
      <c r="U5" s="56" t="n">
        <f aca="false">IF(J5="si",Parametri!$B$14,0)</f>
        <v>0</v>
      </c>
      <c r="V5" s="56" t="n">
        <f aca="false">IF(K5="si",Parametri!$B$15,0)</f>
        <v>0</v>
      </c>
      <c r="W5" s="56" t="n">
        <f aca="false">IF(L5="si",Parametri!$B$16,0)</f>
        <v>0</v>
      </c>
      <c r="X5" s="57" t="n">
        <f aca="false">IF(M5="si",Parametri!$B$17,0)</f>
        <v>0</v>
      </c>
      <c r="Y5" s="56" t="n">
        <f aca="false">SUM(N5:X5)</f>
        <v>53610.87</v>
      </c>
      <c r="Z5" s="56" t="n">
        <f aca="false">ROUND((Y5/90.9*100)*8.5%,2)</f>
        <v>5013.12</v>
      </c>
    </row>
    <row r="6" customFormat="false" ht="12.75" hidden="false" customHeight="false" outlineLevel="0" collapsed="false">
      <c r="A6" s="48" t="n">
        <v>5</v>
      </c>
      <c r="B6" s="49" t="s">
        <v>77</v>
      </c>
      <c r="C6" s="48" t="s">
        <v>68</v>
      </c>
      <c r="D6" s="50" t="s">
        <v>78</v>
      </c>
      <c r="E6" s="48" t="s">
        <v>70</v>
      </c>
      <c r="F6" s="51" t="n">
        <v>86</v>
      </c>
      <c r="G6" s="52"/>
      <c r="H6" s="58" t="n">
        <v>95</v>
      </c>
      <c r="I6" s="58" t="n">
        <v>17</v>
      </c>
      <c r="J6" s="53"/>
      <c r="K6" s="53"/>
      <c r="L6" s="53"/>
      <c r="M6" s="54"/>
      <c r="N6" s="55" t="n">
        <f aca="false">H6*Parametri!$B$3</f>
        <v>15537.25</v>
      </c>
      <c r="O6" s="55" t="n">
        <f aca="false">I6*Parametri!$B$4</f>
        <v>1972.68</v>
      </c>
      <c r="P6" s="55" t="n">
        <f aca="false">F6*Parametri!$B$7</f>
        <v>4741.18</v>
      </c>
      <c r="Q6" s="55" t="n">
        <f aca="false">F6*Parametri!$B$8</f>
        <v>12216.3</v>
      </c>
      <c r="R6" s="55" t="n">
        <f aca="false">I6*Parametri!$B$9</f>
        <v>1586.95</v>
      </c>
      <c r="S6" s="55" t="n">
        <f aca="false">F6*Parametri!$B$12</f>
        <v>27979.24</v>
      </c>
      <c r="T6" s="55" t="n">
        <f aca="false">G6*Parametri!$B$13</f>
        <v>0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7" t="n">
        <f aca="false">IF(M6="si",Parametri!$B$17,0)</f>
        <v>0</v>
      </c>
      <c r="Y6" s="56" t="n">
        <f aca="false">SUM(N6:X6)</f>
        <v>64033.6</v>
      </c>
      <c r="Z6" s="56" t="n">
        <f aca="false">ROUND((Y6/90.9*100)*8.5%,2)</f>
        <v>5987.74</v>
      </c>
    </row>
    <row r="7" customFormat="false" ht="12.75" hidden="false" customHeight="false" outlineLevel="0" collapsed="false">
      <c r="A7" s="48" t="n">
        <v>6</v>
      </c>
      <c r="B7" s="49" t="s">
        <v>79</v>
      </c>
      <c r="C7" s="48" t="s">
        <v>68</v>
      </c>
      <c r="D7" s="50" t="s">
        <v>80</v>
      </c>
      <c r="E7" s="48" t="s">
        <v>70</v>
      </c>
      <c r="F7" s="51" t="n">
        <v>111</v>
      </c>
      <c r="G7" s="52"/>
      <c r="H7" s="58" t="n">
        <v>117</v>
      </c>
      <c r="I7" s="58" t="n">
        <v>25</v>
      </c>
      <c r="J7" s="53"/>
      <c r="K7" s="53"/>
      <c r="L7" s="53"/>
      <c r="M7" s="54"/>
      <c r="N7" s="55" t="n">
        <f aca="false">H7*Parametri!$B$3</f>
        <v>19135.35</v>
      </c>
      <c r="O7" s="55" t="n">
        <f aca="false">I7*Parametri!$B$4</f>
        <v>2901</v>
      </c>
      <c r="P7" s="55" t="n">
        <f aca="false">F7*Parametri!$B$7</f>
        <v>6119.43</v>
      </c>
      <c r="Q7" s="55" t="n">
        <f aca="false">F7*Parametri!$B$8</f>
        <v>15767.55</v>
      </c>
      <c r="R7" s="55" t="n">
        <f aca="false">I7*Parametri!$B$9</f>
        <v>2333.75</v>
      </c>
      <c r="S7" s="55" t="n">
        <f aca="false">F7*Parametri!$B$12</f>
        <v>36112.74</v>
      </c>
      <c r="T7" s="55" t="n">
        <f aca="false">G7*Parametri!$B$13</f>
        <v>0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0</v>
      </c>
      <c r="Y7" s="56" t="n">
        <f aca="false">SUM(N7:X7)</f>
        <v>82369.82</v>
      </c>
      <c r="Z7" s="56" t="n">
        <f aca="false">ROUND((Y7/90.9*100)*8.5%,2)</f>
        <v>7702.35</v>
      </c>
    </row>
    <row r="8" customFormat="false" ht="12.75" hidden="false" customHeight="false" outlineLevel="0" collapsed="false">
      <c r="A8" s="48" t="n">
        <v>7</v>
      </c>
      <c r="B8" s="49" t="s">
        <v>81</v>
      </c>
      <c r="C8" s="48" t="s">
        <v>68</v>
      </c>
      <c r="D8" s="50" t="s">
        <v>82</v>
      </c>
      <c r="E8" s="48" t="s">
        <v>70</v>
      </c>
      <c r="F8" s="51" t="n">
        <v>75</v>
      </c>
      <c r="G8" s="52"/>
      <c r="H8" s="58" t="n">
        <v>80</v>
      </c>
      <c r="I8" s="58" t="n">
        <v>23</v>
      </c>
      <c r="J8" s="53"/>
      <c r="K8" s="53"/>
      <c r="L8" s="53"/>
      <c r="M8" s="54"/>
      <c r="N8" s="55" t="n">
        <f aca="false">H8*Parametri!$B$3</f>
        <v>13084</v>
      </c>
      <c r="O8" s="55" t="n">
        <f aca="false">I8*Parametri!$B$4</f>
        <v>2668.92</v>
      </c>
      <c r="P8" s="55" t="n">
        <f aca="false">F8*Parametri!$B$7</f>
        <v>4134.75</v>
      </c>
      <c r="Q8" s="55" t="n">
        <f aca="false">F8*Parametri!$B$8</f>
        <v>10653.75</v>
      </c>
      <c r="R8" s="55" t="n">
        <f aca="false">I8*Parametri!$B$9</f>
        <v>2147.05</v>
      </c>
      <c r="S8" s="55" t="n">
        <f aca="false">F8*Parametri!$B$12</f>
        <v>24400.5</v>
      </c>
      <c r="T8" s="55" t="n">
        <f aca="false">G8*Parametri!$B$13</f>
        <v>0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57088.97</v>
      </c>
      <c r="Z8" s="56" t="n">
        <f aca="false">ROUND((Y8/90.9*100)*8.5%,2)</f>
        <v>5338.35</v>
      </c>
    </row>
    <row r="9" customFormat="false" ht="12.75" hidden="false" customHeight="false" outlineLevel="0" collapsed="false">
      <c r="A9" s="48" t="n">
        <v>8</v>
      </c>
      <c r="B9" s="49" t="s">
        <v>83</v>
      </c>
      <c r="C9" s="48" t="s">
        <v>68</v>
      </c>
      <c r="D9" s="50" t="s">
        <v>84</v>
      </c>
      <c r="E9" s="48" t="s">
        <v>70</v>
      </c>
      <c r="F9" s="51" t="n">
        <v>59</v>
      </c>
      <c r="G9" s="52"/>
      <c r="H9" s="58" t="n">
        <v>63</v>
      </c>
      <c r="I9" s="58" t="n">
        <v>13</v>
      </c>
      <c r="J9" s="53"/>
      <c r="K9" s="53"/>
      <c r="L9" s="53"/>
      <c r="M9" s="54"/>
      <c r="N9" s="55" t="n">
        <f aca="false">H9*Parametri!$B$3</f>
        <v>10303.65</v>
      </c>
      <c r="O9" s="55" t="n">
        <f aca="false">I9*Parametri!$B$4</f>
        <v>1508.52</v>
      </c>
      <c r="P9" s="55" t="n">
        <f aca="false">F9*Parametri!$B$7</f>
        <v>3252.67</v>
      </c>
      <c r="Q9" s="55" t="n">
        <f aca="false">F9*Parametri!$B$8</f>
        <v>8380.95</v>
      </c>
      <c r="R9" s="55" t="n">
        <f aca="false">I9*Parametri!$B$9</f>
        <v>1213.55</v>
      </c>
      <c r="S9" s="55" t="n">
        <f aca="false">F9*Parametri!$B$12</f>
        <v>19195.06</v>
      </c>
      <c r="T9" s="55" t="n">
        <f aca="false">G9*Parametri!$B$13</f>
        <v>0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7" t="n">
        <f aca="false">IF(M9="si",Parametri!$B$17,0)</f>
        <v>0</v>
      </c>
      <c r="Y9" s="56" t="n">
        <f aca="false">SUM(N9:X9)</f>
        <v>43854.4</v>
      </c>
      <c r="Z9" s="56" t="n">
        <f aca="false">ROUND((Y9/90.9*100)*8.5%,2)</f>
        <v>4100.8</v>
      </c>
    </row>
    <row r="10" customFormat="false" ht="12.75" hidden="false" customHeight="false" outlineLevel="0" collapsed="false">
      <c r="A10" s="48" t="n">
        <v>9</v>
      </c>
      <c r="B10" s="49" t="s">
        <v>85</v>
      </c>
      <c r="C10" s="48" t="s">
        <v>68</v>
      </c>
      <c r="D10" s="50" t="s">
        <v>86</v>
      </c>
      <c r="E10" s="48" t="s">
        <v>70</v>
      </c>
      <c r="F10" s="51" t="n">
        <v>69</v>
      </c>
      <c r="G10" s="52"/>
      <c r="H10" s="58" t="n">
        <v>74</v>
      </c>
      <c r="I10" s="58" t="n">
        <v>16</v>
      </c>
      <c r="J10" s="53"/>
      <c r="K10" s="59" t="s">
        <v>87</v>
      </c>
      <c r="L10" s="53"/>
      <c r="M10" s="54"/>
      <c r="N10" s="55" t="n">
        <f aca="false">H10*Parametri!$B$3</f>
        <v>12102.7</v>
      </c>
      <c r="O10" s="55" t="n">
        <f aca="false">I10*Parametri!$B$4</f>
        <v>1856.64</v>
      </c>
      <c r="P10" s="55" t="n">
        <f aca="false">F10*Parametri!$B$7</f>
        <v>3803.97</v>
      </c>
      <c r="Q10" s="55" t="n">
        <f aca="false">F10*Parametri!$B$8</f>
        <v>9801.45</v>
      </c>
      <c r="R10" s="55" t="n">
        <f aca="false">I10*Parametri!$B$9</f>
        <v>1493.6</v>
      </c>
      <c r="S10" s="55" t="n">
        <f aca="false">F10*Parametri!$B$12</f>
        <v>22448.46</v>
      </c>
      <c r="T10" s="55" t="n">
        <f aca="false">G10*Parametri!$B$13</f>
        <v>0</v>
      </c>
      <c r="U10" s="56" t="n">
        <f aca="false">IF(J10="si",Parametri!$B$14,0)</f>
        <v>0</v>
      </c>
      <c r="V10" s="56" t="n">
        <f aca="false">IF(K10="si",Parametri!$B$15,0)</f>
        <v>1408.38</v>
      </c>
      <c r="W10" s="56" t="n">
        <f aca="false">IF(L10="si",Parametri!$B$16,0)</f>
        <v>0</v>
      </c>
      <c r="X10" s="57" t="n">
        <f aca="false">IF(M10="si",Parametri!$B$17,0)</f>
        <v>0</v>
      </c>
      <c r="Y10" s="56" t="n">
        <f aca="false">SUM(N10:X10)</f>
        <v>52915.2</v>
      </c>
      <c r="Z10" s="56" t="n">
        <f aca="false">ROUND((Y10/90.9*100)*8.5%,2)</f>
        <v>4948.07</v>
      </c>
    </row>
    <row r="11" customFormat="false" ht="12.75" hidden="false" customHeight="false" outlineLevel="0" collapsed="false">
      <c r="A11" s="48" t="n">
        <v>10</v>
      </c>
      <c r="B11" s="49" t="s">
        <v>88</v>
      </c>
      <c r="C11" s="48" t="s">
        <v>68</v>
      </c>
      <c r="D11" s="50" t="s">
        <v>89</v>
      </c>
      <c r="E11" s="48" t="s">
        <v>70</v>
      </c>
      <c r="F11" s="51" t="n">
        <v>75</v>
      </c>
      <c r="G11" s="52"/>
      <c r="H11" s="58" t="n">
        <v>81</v>
      </c>
      <c r="I11" s="58" t="n">
        <v>15</v>
      </c>
      <c r="J11" s="53"/>
      <c r="K11" s="59" t="s">
        <v>87</v>
      </c>
      <c r="L11" s="53"/>
      <c r="M11" s="54"/>
      <c r="N11" s="55" t="n">
        <f aca="false">H11*Parametri!$B$3</f>
        <v>13247.55</v>
      </c>
      <c r="O11" s="55" t="n">
        <f aca="false">I11*Parametri!$B$4</f>
        <v>1740.6</v>
      </c>
      <c r="P11" s="55" t="n">
        <f aca="false">F11*Parametri!$B$7</f>
        <v>4134.75</v>
      </c>
      <c r="Q11" s="55" t="n">
        <f aca="false">F11*Parametri!$B$8</f>
        <v>10653.75</v>
      </c>
      <c r="R11" s="55" t="n">
        <f aca="false">I11*Parametri!$B$9</f>
        <v>1400.25</v>
      </c>
      <c r="S11" s="55" t="n">
        <f aca="false">F11*Parametri!$B$12</f>
        <v>24400.5</v>
      </c>
      <c r="T11" s="55" t="n">
        <f aca="false">G11*Parametri!$B$13</f>
        <v>0</v>
      </c>
      <c r="U11" s="56" t="n">
        <f aca="false">IF(J11="si",Parametri!$B$14,0)</f>
        <v>0</v>
      </c>
      <c r="V11" s="56" t="n">
        <f aca="false">IF(K11="si",Parametri!$B$15,0)</f>
        <v>1408.38</v>
      </c>
      <c r="W11" s="56" t="n">
        <f aca="false">IF(L11="si",Parametri!$B$16,0)</f>
        <v>0</v>
      </c>
      <c r="X11" s="57" t="n">
        <f aca="false">IF(M11="si",Parametri!$B$17,0)</f>
        <v>0</v>
      </c>
      <c r="Y11" s="56" t="n">
        <f aca="false">SUM(N11:X11)</f>
        <v>56985.78</v>
      </c>
      <c r="Z11" s="56" t="n">
        <f aca="false">ROUND((Y11/90.9*100)*8.5%,2)</f>
        <v>5328.7</v>
      </c>
    </row>
    <row r="12" customFormat="false" ht="12.75" hidden="false" customHeight="false" outlineLevel="0" collapsed="false">
      <c r="A12" s="48" t="n">
        <v>11</v>
      </c>
      <c r="B12" s="49" t="s">
        <v>90</v>
      </c>
      <c r="C12" s="48" t="s">
        <v>68</v>
      </c>
      <c r="D12" s="50" t="s">
        <v>91</v>
      </c>
      <c r="E12" s="48" t="s">
        <v>70</v>
      </c>
      <c r="F12" s="51" t="n">
        <v>63</v>
      </c>
      <c r="G12" s="52"/>
      <c r="H12" s="58" t="n">
        <v>68</v>
      </c>
      <c r="I12" s="58" t="n">
        <v>16</v>
      </c>
      <c r="J12" s="53"/>
      <c r="K12" s="53"/>
      <c r="L12" s="53"/>
      <c r="M12" s="54"/>
      <c r="N12" s="55" t="n">
        <f aca="false">H12*Parametri!$B$3</f>
        <v>11121.4</v>
      </c>
      <c r="O12" s="55" t="n">
        <f aca="false">I12*Parametri!$B$4</f>
        <v>1856.64</v>
      </c>
      <c r="P12" s="55" t="n">
        <f aca="false">F12*Parametri!$B$7</f>
        <v>3473.19</v>
      </c>
      <c r="Q12" s="55" t="n">
        <f aca="false">F12*Parametri!$B$8</f>
        <v>8949.15</v>
      </c>
      <c r="R12" s="55" t="n">
        <f aca="false">I12*Parametri!$B$9</f>
        <v>1493.6</v>
      </c>
      <c r="S12" s="55" t="n">
        <f aca="false">F12*Parametri!$B$12</f>
        <v>20496.42</v>
      </c>
      <c r="T12" s="55" t="n">
        <f aca="false">G12*Parametri!$B$13</f>
        <v>0</v>
      </c>
      <c r="U12" s="56" t="n">
        <f aca="false">IF(J12="si",Parametri!$B$14,0)</f>
        <v>0</v>
      </c>
      <c r="V12" s="56" t="n">
        <f aca="false">IF(K12="si",Parametri!$B$15,0)</f>
        <v>0</v>
      </c>
      <c r="W12" s="56" t="n">
        <f aca="false">IF(L12="si",Parametri!$B$16,0)</f>
        <v>0</v>
      </c>
      <c r="X12" s="57" t="n">
        <f aca="false">IF(M12="si",Parametri!$B$17,0)</f>
        <v>0</v>
      </c>
      <c r="Y12" s="56" t="n">
        <f aca="false">SUM(N12:X12)</f>
        <v>47390.4</v>
      </c>
      <c r="Z12" s="56" t="n">
        <f aca="false">ROUND((Y12/90.9*100)*8.5%,2)</f>
        <v>4431.45</v>
      </c>
    </row>
    <row r="13" customFormat="false" ht="12.75" hidden="false" customHeight="false" outlineLevel="0" collapsed="false">
      <c r="A13" s="48" t="n">
        <v>12</v>
      </c>
      <c r="B13" s="49" t="s">
        <v>92</v>
      </c>
      <c r="C13" s="48" t="s">
        <v>68</v>
      </c>
      <c r="D13" s="50" t="s">
        <v>93</v>
      </c>
      <c r="E13" s="48" t="s">
        <v>70</v>
      </c>
      <c r="F13" s="51" t="n">
        <v>53</v>
      </c>
      <c r="G13" s="52"/>
      <c r="H13" s="58" t="n">
        <v>57</v>
      </c>
      <c r="I13" s="58" t="n">
        <v>14</v>
      </c>
      <c r="J13" s="53"/>
      <c r="K13" s="53"/>
      <c r="L13" s="53"/>
      <c r="M13" s="54"/>
      <c r="N13" s="55" t="n">
        <f aca="false">H13*Parametri!$B$3</f>
        <v>9322.35</v>
      </c>
      <c r="O13" s="55" t="n">
        <f aca="false">I13*Parametri!$B$4</f>
        <v>1624.56</v>
      </c>
      <c r="P13" s="55" t="n">
        <f aca="false">F13*Parametri!$B$7</f>
        <v>2921.89</v>
      </c>
      <c r="Q13" s="55" t="n">
        <f aca="false">F13*Parametri!$B$8</f>
        <v>7528.65</v>
      </c>
      <c r="R13" s="55" t="n">
        <f aca="false">I13*Parametri!$B$9</f>
        <v>1306.9</v>
      </c>
      <c r="S13" s="55" t="n">
        <f aca="false">F13*Parametri!$B$12</f>
        <v>17243.02</v>
      </c>
      <c r="T13" s="55" t="n">
        <f aca="false">G13*Parametri!$B$13</f>
        <v>0</v>
      </c>
      <c r="U13" s="56" t="n">
        <f aca="false">IF(J13="si",Parametri!$B$14,0)</f>
        <v>0</v>
      </c>
      <c r="V13" s="56" t="n">
        <f aca="false">IF(K13="si",Parametri!$B$15,0)</f>
        <v>0</v>
      </c>
      <c r="W13" s="56" t="n">
        <f aca="false">IF(L13="si",Parametri!$B$16,0)</f>
        <v>0</v>
      </c>
      <c r="X13" s="57" t="n">
        <f aca="false">IF(M13="si",Parametri!$B$17,0)</f>
        <v>0</v>
      </c>
      <c r="Y13" s="56" t="n">
        <f aca="false">SUM(N13:X13)</f>
        <v>39947.37</v>
      </c>
      <c r="Z13" s="56" t="n">
        <f aca="false">ROUND((Y13/90.9*100)*8.5%,2)</f>
        <v>3735.45</v>
      </c>
    </row>
    <row r="14" customFormat="false" ht="12.75" hidden="false" customHeight="false" outlineLevel="0" collapsed="false">
      <c r="A14" s="48" t="n">
        <v>13</v>
      </c>
      <c r="B14" s="49" t="s">
        <v>94</v>
      </c>
      <c r="C14" s="48" t="s">
        <v>68</v>
      </c>
      <c r="D14" s="50" t="s">
        <v>95</v>
      </c>
      <c r="E14" s="48" t="s">
        <v>70</v>
      </c>
      <c r="F14" s="51" t="n">
        <v>60</v>
      </c>
      <c r="G14" s="52"/>
      <c r="H14" s="58" t="n">
        <v>65</v>
      </c>
      <c r="I14" s="58" t="n">
        <v>18</v>
      </c>
      <c r="J14" s="53"/>
      <c r="K14" s="53"/>
      <c r="L14" s="53"/>
      <c r="M14" s="54"/>
      <c r="N14" s="55" t="n">
        <f aca="false">H14*Parametri!$B$3</f>
        <v>10630.75</v>
      </c>
      <c r="O14" s="55" t="n">
        <f aca="false">I14*Parametri!$B$4</f>
        <v>2088.72</v>
      </c>
      <c r="P14" s="55" t="n">
        <f aca="false">F14*Parametri!$B$7</f>
        <v>3307.8</v>
      </c>
      <c r="Q14" s="55" t="n">
        <f aca="false">F14*Parametri!$B$8</f>
        <v>8523</v>
      </c>
      <c r="R14" s="55" t="n">
        <f aca="false">I14*Parametri!$B$9</f>
        <v>1680.3</v>
      </c>
      <c r="S14" s="55" t="n">
        <f aca="false">F14*Parametri!$B$12</f>
        <v>19520.4</v>
      </c>
      <c r="T14" s="55" t="n">
        <f aca="false">G14*Parametri!$B$13</f>
        <v>0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0</v>
      </c>
      <c r="X14" s="57" t="n">
        <f aca="false">IF(M14="si",Parametri!$B$17,0)</f>
        <v>0</v>
      </c>
      <c r="Y14" s="56" t="n">
        <f aca="false">SUM(N14:X14)</f>
        <v>45750.97</v>
      </c>
      <c r="Z14" s="56" t="n">
        <f aca="false">ROUND((Y14/90.9*100)*8.5%,2)</f>
        <v>4278.14</v>
      </c>
    </row>
    <row r="15" customFormat="false" ht="12.75" hidden="false" customHeight="false" outlineLevel="0" collapsed="false">
      <c r="A15" s="48" t="n">
        <v>14</v>
      </c>
      <c r="B15" s="49" t="s">
        <v>96</v>
      </c>
      <c r="C15" s="48" t="s">
        <v>68</v>
      </c>
      <c r="D15" s="50" t="s">
        <v>97</v>
      </c>
      <c r="E15" s="48" t="s">
        <v>70</v>
      </c>
      <c r="F15" s="51" t="n">
        <v>72</v>
      </c>
      <c r="G15" s="52"/>
      <c r="H15" s="58" t="n">
        <v>76</v>
      </c>
      <c r="I15" s="58" t="n">
        <v>15</v>
      </c>
      <c r="J15" s="53"/>
      <c r="K15" s="53"/>
      <c r="L15" s="53"/>
      <c r="M15" s="54"/>
      <c r="N15" s="55" t="n">
        <f aca="false">H15*Parametri!$B$3</f>
        <v>12429.8</v>
      </c>
      <c r="O15" s="55" t="n">
        <f aca="false">I15*Parametri!$B$4</f>
        <v>1740.6</v>
      </c>
      <c r="P15" s="55" t="n">
        <f aca="false">F15*Parametri!$B$7</f>
        <v>3969.36</v>
      </c>
      <c r="Q15" s="55" t="n">
        <f aca="false">F15*Parametri!$B$8</f>
        <v>10227.6</v>
      </c>
      <c r="R15" s="55" t="n">
        <f aca="false">I15*Parametri!$B$9</f>
        <v>1400.25</v>
      </c>
      <c r="S15" s="55" t="n">
        <f aca="false">F15*Parametri!$B$12</f>
        <v>23424.48</v>
      </c>
      <c r="T15" s="55" t="n">
        <f aca="false">G15*Parametri!$B$13</f>
        <v>0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7" t="n">
        <f aca="false">IF(M15="si",Parametri!$B$17,0)</f>
        <v>0</v>
      </c>
      <c r="Y15" s="56" t="n">
        <f aca="false">SUM(N15:X15)</f>
        <v>53192.09</v>
      </c>
      <c r="Z15" s="56" t="n">
        <f aca="false">ROUND((Y15/90.9*100)*8.5%,2)</f>
        <v>4973.96</v>
      </c>
    </row>
    <row r="16" customFormat="false" ht="12.75" hidden="false" customHeight="false" outlineLevel="0" collapsed="false">
      <c r="A16" s="48" t="n">
        <v>15</v>
      </c>
      <c r="B16" s="49" t="s">
        <v>98</v>
      </c>
      <c r="C16" s="48" t="s">
        <v>68</v>
      </c>
      <c r="D16" s="50" t="s">
        <v>99</v>
      </c>
      <c r="E16" s="48" t="s">
        <v>70</v>
      </c>
      <c r="F16" s="51" t="n">
        <v>58</v>
      </c>
      <c r="G16" s="52"/>
      <c r="H16" s="58" t="n">
        <v>63</v>
      </c>
      <c r="I16" s="58" t="n">
        <v>15</v>
      </c>
      <c r="J16" s="53"/>
      <c r="K16" s="53"/>
      <c r="L16" s="53"/>
      <c r="M16" s="54"/>
      <c r="N16" s="55" t="n">
        <f aca="false">H16*Parametri!$B$3</f>
        <v>10303.65</v>
      </c>
      <c r="O16" s="55" t="n">
        <f aca="false">I16*Parametri!$B$4</f>
        <v>1740.6</v>
      </c>
      <c r="P16" s="55" t="n">
        <f aca="false">F16*Parametri!$B$7</f>
        <v>3197.54</v>
      </c>
      <c r="Q16" s="55" t="n">
        <f aca="false">F16*Parametri!$B$8</f>
        <v>8238.9</v>
      </c>
      <c r="R16" s="55" t="n">
        <f aca="false">I16*Parametri!$B$9</f>
        <v>1400.25</v>
      </c>
      <c r="S16" s="55" t="n">
        <f aca="false">F16*Parametri!$B$12</f>
        <v>18869.72</v>
      </c>
      <c r="T16" s="55" t="n">
        <f aca="false">G16*Parametri!$B$13</f>
        <v>0</v>
      </c>
      <c r="U16" s="56" t="n">
        <f aca="false">IF(J16="si",Parametri!$B$14,0)</f>
        <v>0</v>
      </c>
      <c r="V16" s="56" t="n">
        <f aca="false">IF(K16="si",Parametri!$B$15,0)</f>
        <v>0</v>
      </c>
      <c r="W16" s="56" t="n">
        <f aca="false">IF(L16="si",Parametri!$B$16,0)</f>
        <v>0</v>
      </c>
      <c r="X16" s="57" t="n">
        <f aca="false">IF(M16="si",Parametri!$B$17,0)</f>
        <v>0</v>
      </c>
      <c r="Y16" s="56" t="n">
        <f aca="false">SUM(N16:X16)</f>
        <v>43750.66</v>
      </c>
      <c r="Z16" s="56" t="n">
        <f aca="false">ROUND((Y16/90.9*100)*8.5%,2)</f>
        <v>4091.1</v>
      </c>
    </row>
    <row r="17" customFormat="false" ht="12.75" hidden="false" customHeight="false" outlineLevel="0" collapsed="false">
      <c r="A17" s="48" t="n">
        <v>16</v>
      </c>
      <c r="B17" s="49" t="s">
        <v>100</v>
      </c>
      <c r="C17" s="48" t="s">
        <v>68</v>
      </c>
      <c r="D17" s="50" t="s">
        <v>101</v>
      </c>
      <c r="E17" s="48" t="s">
        <v>70</v>
      </c>
      <c r="F17" s="51" t="n">
        <v>78</v>
      </c>
      <c r="G17" s="52"/>
      <c r="H17" s="58" t="n">
        <v>82</v>
      </c>
      <c r="I17" s="58" t="n">
        <v>19</v>
      </c>
      <c r="J17" s="53"/>
      <c r="K17" s="53"/>
      <c r="L17" s="53"/>
      <c r="M17" s="54"/>
      <c r="N17" s="55" t="n">
        <f aca="false">H17*Parametri!$B$3</f>
        <v>13411.1</v>
      </c>
      <c r="O17" s="55" t="n">
        <f aca="false">I17*Parametri!$B$4</f>
        <v>2204.76</v>
      </c>
      <c r="P17" s="55" t="n">
        <f aca="false">F17*Parametri!$B$7</f>
        <v>4300.14</v>
      </c>
      <c r="Q17" s="55" t="n">
        <f aca="false">F17*Parametri!$B$8</f>
        <v>11079.9</v>
      </c>
      <c r="R17" s="55" t="n">
        <f aca="false">I17*Parametri!$B$9</f>
        <v>1773.65</v>
      </c>
      <c r="S17" s="55" t="n">
        <f aca="false">F17*Parametri!$B$12</f>
        <v>25376.52</v>
      </c>
      <c r="T17" s="55" t="n">
        <f aca="false">G17*Parametri!$B$13</f>
        <v>0</v>
      </c>
      <c r="U17" s="56" t="n">
        <f aca="false">IF(J17="si",Parametri!$B$14,0)</f>
        <v>0</v>
      </c>
      <c r="V17" s="56" t="n">
        <f aca="false">IF(K17="si",Parametri!$B$15,0)</f>
        <v>0</v>
      </c>
      <c r="W17" s="56" t="n">
        <f aca="false">IF(L17="si",Parametri!$B$16,0)</f>
        <v>0</v>
      </c>
      <c r="X17" s="57" t="n">
        <f aca="false">IF(M17="si",Parametri!$B$17,0)</f>
        <v>0</v>
      </c>
      <c r="Y17" s="56" t="n">
        <f aca="false">SUM(N17:X17)</f>
        <v>58146.07</v>
      </c>
      <c r="Z17" s="56" t="n">
        <f aca="false">ROUND((Y17/90.9*100)*8.5%,2)</f>
        <v>5437.2</v>
      </c>
    </row>
    <row r="18" customFormat="false" ht="12.75" hidden="false" customHeight="false" outlineLevel="0" collapsed="false">
      <c r="A18" s="48" t="n">
        <v>17</v>
      </c>
      <c r="B18" s="49" t="s">
        <v>102</v>
      </c>
      <c r="C18" s="48" t="s">
        <v>68</v>
      </c>
      <c r="D18" s="50" t="s">
        <v>103</v>
      </c>
      <c r="E18" s="48" t="s">
        <v>70</v>
      </c>
      <c r="F18" s="51" t="n">
        <v>66</v>
      </c>
      <c r="G18" s="52"/>
      <c r="H18" s="58" t="n">
        <v>69</v>
      </c>
      <c r="I18" s="58" t="n">
        <v>17</v>
      </c>
      <c r="J18" s="53"/>
      <c r="K18" s="53"/>
      <c r="L18" s="53"/>
      <c r="M18" s="54"/>
      <c r="N18" s="55" t="n">
        <f aca="false">H18*Parametri!$B$3</f>
        <v>11284.95</v>
      </c>
      <c r="O18" s="55" t="n">
        <f aca="false">I18*Parametri!$B$4</f>
        <v>1972.68</v>
      </c>
      <c r="P18" s="55" t="n">
        <f aca="false">F18*Parametri!$B$7</f>
        <v>3638.58</v>
      </c>
      <c r="Q18" s="55" t="n">
        <f aca="false">F18*Parametri!$B$8</f>
        <v>9375.3</v>
      </c>
      <c r="R18" s="55" t="n">
        <f aca="false">I18*Parametri!$B$9</f>
        <v>1586.95</v>
      </c>
      <c r="S18" s="55" t="n">
        <f aca="false">F18*Parametri!$B$12</f>
        <v>21472.44</v>
      </c>
      <c r="T18" s="55" t="n">
        <f aca="false">G18*Parametri!$B$13</f>
        <v>0</v>
      </c>
      <c r="U18" s="56" t="n">
        <f aca="false">IF(J18="si",Parametri!$B$14,0)</f>
        <v>0</v>
      </c>
      <c r="V18" s="56" t="n">
        <f aca="false">IF(K18="si",Parametri!$B$15,0)</f>
        <v>0</v>
      </c>
      <c r="W18" s="56" t="n">
        <f aca="false">IF(L18="si",Parametri!$B$16,0)</f>
        <v>0</v>
      </c>
      <c r="X18" s="57" t="n">
        <f aca="false">IF(M18="si",Parametri!$B$17,0)</f>
        <v>0</v>
      </c>
      <c r="Y18" s="56" t="n">
        <f aca="false">SUM(N18:X18)</f>
        <v>49330.9</v>
      </c>
      <c r="Z18" s="56" t="n">
        <f aca="false">ROUND((Y18/90.9*100)*8.5%,2)</f>
        <v>4612.9</v>
      </c>
    </row>
    <row r="19" customFormat="false" ht="12.75" hidden="false" customHeight="false" outlineLevel="0" collapsed="false">
      <c r="A19" s="48" t="n">
        <v>18</v>
      </c>
      <c r="B19" s="49" t="s">
        <v>104</v>
      </c>
      <c r="C19" s="48" t="s">
        <v>68</v>
      </c>
      <c r="D19" s="50" t="s">
        <v>105</v>
      </c>
      <c r="E19" s="48" t="s">
        <v>70</v>
      </c>
      <c r="F19" s="51" t="n">
        <v>101</v>
      </c>
      <c r="G19" s="52"/>
      <c r="H19" s="58" t="n">
        <v>108</v>
      </c>
      <c r="I19" s="58" t="n">
        <v>21</v>
      </c>
      <c r="J19" s="53"/>
      <c r="K19" s="59" t="s">
        <v>87</v>
      </c>
      <c r="L19" s="53"/>
      <c r="M19" s="54"/>
      <c r="N19" s="55" t="n">
        <f aca="false">H19*Parametri!$B$3</f>
        <v>17663.4</v>
      </c>
      <c r="O19" s="55" t="n">
        <f aca="false">I19*Parametri!$B$4</f>
        <v>2436.84</v>
      </c>
      <c r="P19" s="55" t="n">
        <f aca="false">F19*Parametri!$B$7</f>
        <v>5568.13</v>
      </c>
      <c r="Q19" s="55" t="n">
        <f aca="false">F19*Parametri!$B$8</f>
        <v>14347.05</v>
      </c>
      <c r="R19" s="55" t="n">
        <f aca="false">I19*Parametri!$B$9</f>
        <v>1960.35</v>
      </c>
      <c r="S19" s="55" t="n">
        <f aca="false">F19*Parametri!$B$12</f>
        <v>32859.34</v>
      </c>
      <c r="T19" s="55" t="n">
        <f aca="false">G19*Parametri!$B$13</f>
        <v>0</v>
      </c>
      <c r="U19" s="56" t="n">
        <f aca="false">IF(J19="si",Parametri!$B$14,0)</f>
        <v>0</v>
      </c>
      <c r="V19" s="56" t="n">
        <f aca="false">IF(K19="si",Parametri!$B$15,0)</f>
        <v>1408.38</v>
      </c>
      <c r="W19" s="56" t="n">
        <f aca="false">IF(L19="si",Parametri!$B$16,0)</f>
        <v>0</v>
      </c>
      <c r="X19" s="57" t="n">
        <f aca="false">IF(M19="si",Parametri!$B$17,0)</f>
        <v>0</v>
      </c>
      <c r="Y19" s="56" t="n">
        <f aca="false">SUM(N19:X19)</f>
        <v>76243.49</v>
      </c>
      <c r="Z19" s="56" t="n">
        <f aca="false">ROUND((Y19/90.9*100)*8.5%,2)</f>
        <v>7129.48</v>
      </c>
    </row>
    <row r="20" customFormat="false" ht="12.75" hidden="false" customHeight="false" outlineLevel="0" collapsed="false">
      <c r="A20" s="48" t="n">
        <v>19</v>
      </c>
      <c r="B20" s="49" t="s">
        <v>106</v>
      </c>
      <c r="C20" s="48" t="s">
        <v>68</v>
      </c>
      <c r="D20" s="50" t="s">
        <v>107</v>
      </c>
      <c r="E20" s="48" t="s">
        <v>70</v>
      </c>
      <c r="F20" s="51" t="n">
        <v>70</v>
      </c>
      <c r="G20" s="52"/>
      <c r="H20" s="58" t="n">
        <v>75</v>
      </c>
      <c r="I20" s="58" t="n">
        <v>15</v>
      </c>
      <c r="J20" s="53"/>
      <c r="K20" s="53"/>
      <c r="L20" s="53"/>
      <c r="M20" s="54"/>
      <c r="N20" s="55" t="n">
        <f aca="false">H20*Parametri!$B$3</f>
        <v>12266.25</v>
      </c>
      <c r="O20" s="55" t="n">
        <f aca="false">I20*Parametri!$B$4</f>
        <v>1740.6</v>
      </c>
      <c r="P20" s="55" t="n">
        <f aca="false">F20*Parametri!$B$7</f>
        <v>3859.1</v>
      </c>
      <c r="Q20" s="55" t="n">
        <f aca="false">F20*Parametri!$B$8</f>
        <v>9943.5</v>
      </c>
      <c r="R20" s="55" t="n">
        <f aca="false">I20*Parametri!$B$9</f>
        <v>1400.25</v>
      </c>
      <c r="S20" s="55" t="n">
        <f aca="false">F20*Parametri!$B$12</f>
        <v>22773.8</v>
      </c>
      <c r="T20" s="55" t="n">
        <f aca="false">G20*Parametri!$B$13</f>
        <v>0</v>
      </c>
      <c r="U20" s="56" t="n">
        <f aca="false">IF(J20="si",Parametri!$B$14,0)</f>
        <v>0</v>
      </c>
      <c r="V20" s="56" t="n">
        <f aca="false">IF(K20="si",Parametri!$B$15,0)</f>
        <v>0</v>
      </c>
      <c r="W20" s="56" t="n">
        <f aca="false">IF(L20="si",Parametri!$B$16,0)</f>
        <v>0</v>
      </c>
      <c r="X20" s="57" t="n">
        <f aca="false">IF(M20="si",Parametri!$B$17,0)</f>
        <v>0</v>
      </c>
      <c r="Y20" s="56" t="n">
        <f aca="false">SUM(N20:X20)</f>
        <v>51983.5</v>
      </c>
      <c r="Z20" s="56" t="n">
        <f aca="false">ROUND((Y20/90.9*100)*8.5%,2)</f>
        <v>4860.94</v>
      </c>
    </row>
    <row r="21" customFormat="false" ht="12.75" hidden="false" customHeight="false" outlineLevel="0" collapsed="false">
      <c r="A21" s="48" t="n">
        <v>20</v>
      </c>
      <c r="B21" s="49" t="s">
        <v>108</v>
      </c>
      <c r="C21" s="48" t="s">
        <v>68</v>
      </c>
      <c r="D21" s="50" t="s">
        <v>109</v>
      </c>
      <c r="E21" s="48" t="s">
        <v>70</v>
      </c>
      <c r="F21" s="51" t="n">
        <v>88</v>
      </c>
      <c r="G21" s="52"/>
      <c r="H21" s="58" t="n">
        <v>90</v>
      </c>
      <c r="I21" s="58" t="n">
        <v>23</v>
      </c>
      <c r="J21" s="53"/>
      <c r="K21" s="53"/>
      <c r="L21" s="53"/>
      <c r="M21" s="54"/>
      <c r="N21" s="55" t="n">
        <f aca="false">H21*Parametri!$B$3</f>
        <v>14719.5</v>
      </c>
      <c r="O21" s="55" t="n">
        <f aca="false">I21*Parametri!$B$4</f>
        <v>2668.92</v>
      </c>
      <c r="P21" s="55" t="n">
        <f aca="false">F21*Parametri!$B$7</f>
        <v>4851.44</v>
      </c>
      <c r="Q21" s="55" t="n">
        <f aca="false">F21*Parametri!$B$8</f>
        <v>12500.4</v>
      </c>
      <c r="R21" s="55" t="n">
        <f aca="false">I21*Parametri!$B$9</f>
        <v>2147.05</v>
      </c>
      <c r="S21" s="55" t="n">
        <f aca="false">F21*Parametri!$B$12</f>
        <v>28629.92</v>
      </c>
      <c r="T21" s="55" t="n">
        <f aca="false">G21*Parametri!$B$13</f>
        <v>0</v>
      </c>
      <c r="U21" s="56" t="n">
        <f aca="false">IF(J21="si",Parametri!$B$14,0)</f>
        <v>0</v>
      </c>
      <c r="V21" s="56" t="n">
        <f aca="false">IF(K21="si",Parametri!$B$15,0)</f>
        <v>0</v>
      </c>
      <c r="W21" s="56" t="n">
        <f aca="false">IF(L21="si",Parametri!$B$16,0)</f>
        <v>0</v>
      </c>
      <c r="X21" s="57" t="n">
        <f aca="false">IF(M21="si",Parametri!$B$17,0)</f>
        <v>0</v>
      </c>
      <c r="Y21" s="56" t="n">
        <f aca="false">SUM(N21:X21)</f>
        <v>65517.23</v>
      </c>
      <c r="Z21" s="56" t="n">
        <f aca="false">ROUND((Y21/90.9*100)*8.5%,2)</f>
        <v>6126.47</v>
      </c>
    </row>
    <row r="22" customFormat="false" ht="12.75" hidden="false" customHeight="false" outlineLevel="0" collapsed="false">
      <c r="A22" s="48" t="n">
        <v>21</v>
      </c>
      <c r="B22" s="49" t="s">
        <v>110</v>
      </c>
      <c r="C22" s="48" t="s">
        <v>68</v>
      </c>
      <c r="D22" s="50" t="s">
        <v>111</v>
      </c>
      <c r="E22" s="48" t="s">
        <v>70</v>
      </c>
      <c r="F22" s="51" t="n">
        <v>81</v>
      </c>
      <c r="G22" s="52"/>
      <c r="H22" s="58" t="n">
        <v>89</v>
      </c>
      <c r="I22" s="58" t="n">
        <v>17</v>
      </c>
      <c r="J22" s="53"/>
      <c r="K22" s="53"/>
      <c r="L22" s="53"/>
      <c r="M22" s="54"/>
      <c r="N22" s="55" t="n">
        <f aca="false">H22*Parametri!$B$3</f>
        <v>14555.95</v>
      </c>
      <c r="O22" s="55" t="n">
        <f aca="false">I22*Parametri!$B$4</f>
        <v>1972.68</v>
      </c>
      <c r="P22" s="55" t="n">
        <f aca="false">F22*Parametri!$B$7</f>
        <v>4465.53</v>
      </c>
      <c r="Q22" s="55" t="n">
        <f aca="false">F22*Parametri!$B$8</f>
        <v>11506.05</v>
      </c>
      <c r="R22" s="55" t="n">
        <f aca="false">I22*Parametri!$B$9</f>
        <v>1586.95</v>
      </c>
      <c r="S22" s="55" t="n">
        <f aca="false">F22*Parametri!$B$12</f>
        <v>26352.54</v>
      </c>
      <c r="T22" s="55" t="n">
        <f aca="false">G22*Parametri!$B$13</f>
        <v>0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0</v>
      </c>
      <c r="X22" s="57" t="n">
        <f aca="false">IF(M22="si",Parametri!$B$17,0)</f>
        <v>0</v>
      </c>
      <c r="Y22" s="56" t="n">
        <f aca="false">SUM(N22:X22)</f>
        <v>60439.7</v>
      </c>
      <c r="Z22" s="56" t="n">
        <f aca="false">ROUND((Y22/90.9*100)*8.5%,2)</f>
        <v>5651.68</v>
      </c>
    </row>
    <row r="23" customFormat="false" ht="12.75" hidden="false" customHeight="false" outlineLevel="0" collapsed="false">
      <c r="A23" s="48" t="n">
        <v>22</v>
      </c>
      <c r="B23" s="49" t="s">
        <v>112</v>
      </c>
      <c r="C23" s="48" t="s">
        <v>68</v>
      </c>
      <c r="D23" s="50" t="s">
        <v>113</v>
      </c>
      <c r="E23" s="48" t="s">
        <v>70</v>
      </c>
      <c r="F23" s="51" t="n">
        <v>70</v>
      </c>
      <c r="G23" s="52"/>
      <c r="H23" s="58" t="n">
        <v>84</v>
      </c>
      <c r="I23" s="58" t="n">
        <v>18</v>
      </c>
      <c r="J23" s="53"/>
      <c r="K23" s="53"/>
      <c r="L23" s="53"/>
      <c r="M23" s="54"/>
      <c r="N23" s="55" t="n">
        <f aca="false">H23*Parametri!$B$3</f>
        <v>13738.2</v>
      </c>
      <c r="O23" s="55" t="n">
        <f aca="false">I23*Parametri!$B$4</f>
        <v>2088.72</v>
      </c>
      <c r="P23" s="55" t="n">
        <f aca="false">F23*Parametri!$B$7</f>
        <v>3859.1</v>
      </c>
      <c r="Q23" s="55" t="n">
        <f aca="false">F23*Parametri!$B$8</f>
        <v>9943.5</v>
      </c>
      <c r="R23" s="55" t="n">
        <f aca="false">I23*Parametri!$B$9</f>
        <v>1680.3</v>
      </c>
      <c r="S23" s="55" t="n">
        <f aca="false">F23*Parametri!$B$12</f>
        <v>22773.8</v>
      </c>
      <c r="T23" s="55" t="n">
        <f aca="false">G23*Parametri!$B$13</f>
        <v>0</v>
      </c>
      <c r="U23" s="56" t="n">
        <f aca="false">IF(J23="si",Parametri!$B$14,0)</f>
        <v>0</v>
      </c>
      <c r="V23" s="56" t="n">
        <f aca="false">IF(K23="si",Parametri!$B$15,0)</f>
        <v>0</v>
      </c>
      <c r="W23" s="56" t="n">
        <f aca="false">IF(L23="si",Parametri!$B$16,0)</f>
        <v>0</v>
      </c>
      <c r="X23" s="57" t="n">
        <f aca="false">IF(M23="si",Parametri!$B$17,0)</f>
        <v>0</v>
      </c>
      <c r="Y23" s="56" t="n">
        <f aca="false">SUM(N23:X23)</f>
        <v>54083.62</v>
      </c>
      <c r="Z23" s="56" t="n">
        <f aca="false">ROUND((Y23/90.9*100)*8.5%,2)</f>
        <v>5057.32</v>
      </c>
    </row>
    <row r="24" customFormat="false" ht="12.75" hidden="false" customHeight="false" outlineLevel="0" collapsed="false">
      <c r="A24" s="48" t="n">
        <v>23</v>
      </c>
      <c r="B24" s="49" t="s">
        <v>114</v>
      </c>
      <c r="C24" s="48" t="s">
        <v>68</v>
      </c>
      <c r="D24" s="50" t="s">
        <v>115</v>
      </c>
      <c r="E24" s="48" t="s">
        <v>70</v>
      </c>
      <c r="F24" s="51" t="n">
        <v>75</v>
      </c>
      <c r="G24" s="52"/>
      <c r="H24" s="58" t="n">
        <v>78</v>
      </c>
      <c r="I24" s="58" t="n">
        <v>18</v>
      </c>
      <c r="J24" s="53"/>
      <c r="K24" s="59" t="s">
        <v>87</v>
      </c>
      <c r="L24" s="53"/>
      <c r="M24" s="54"/>
      <c r="N24" s="55" t="n">
        <f aca="false">H24*Parametri!$B$3</f>
        <v>12756.9</v>
      </c>
      <c r="O24" s="55" t="n">
        <f aca="false">I24*Parametri!$B$4</f>
        <v>2088.72</v>
      </c>
      <c r="P24" s="55" t="n">
        <f aca="false">F24*Parametri!$B$7</f>
        <v>4134.75</v>
      </c>
      <c r="Q24" s="55" t="n">
        <f aca="false">F24*Parametri!$B$8</f>
        <v>10653.75</v>
      </c>
      <c r="R24" s="55" t="n">
        <f aca="false">I24*Parametri!$B$9</f>
        <v>1680.3</v>
      </c>
      <c r="S24" s="55" t="n">
        <f aca="false">F24*Parametri!$B$12</f>
        <v>24400.5</v>
      </c>
      <c r="T24" s="55" t="n">
        <f aca="false">G24*Parametri!$B$13</f>
        <v>0</v>
      </c>
      <c r="U24" s="56" t="n">
        <f aca="false">IF(J24="si",Parametri!$B$14,0)</f>
        <v>0</v>
      </c>
      <c r="V24" s="56" t="n">
        <f aca="false">IF(K24="si",Parametri!$B$15,0)</f>
        <v>1408.38</v>
      </c>
      <c r="W24" s="56" t="n">
        <f aca="false">IF(L24="si",Parametri!$B$16,0)</f>
        <v>0</v>
      </c>
      <c r="X24" s="57" t="n">
        <f aca="false">IF(M24="si",Parametri!$B$17,0)</f>
        <v>0</v>
      </c>
      <c r="Y24" s="56" t="n">
        <f aca="false">SUM(N24:X24)</f>
        <v>57123.3</v>
      </c>
      <c r="Z24" s="56" t="n">
        <f aca="false">ROUND((Y24/90.9*100)*8.5%,2)</f>
        <v>5341.56</v>
      </c>
    </row>
    <row r="25" customFormat="false" ht="12.75" hidden="false" customHeight="false" outlineLevel="0" collapsed="false">
      <c r="A25" s="48" t="n">
        <v>24</v>
      </c>
      <c r="B25" s="49" t="s">
        <v>116</v>
      </c>
      <c r="C25" s="48" t="s">
        <v>68</v>
      </c>
      <c r="D25" s="50" t="s">
        <v>117</v>
      </c>
      <c r="E25" s="48" t="s">
        <v>70</v>
      </c>
      <c r="F25" s="51" t="n">
        <v>117</v>
      </c>
      <c r="G25" s="52"/>
      <c r="H25" s="58" t="n">
        <v>123</v>
      </c>
      <c r="I25" s="58" t="n">
        <v>24</v>
      </c>
      <c r="J25" s="53"/>
      <c r="K25" s="59" t="s">
        <v>87</v>
      </c>
      <c r="L25" s="53"/>
      <c r="M25" s="54"/>
      <c r="N25" s="55" t="n">
        <f aca="false">H25*Parametri!$B$3</f>
        <v>20116.65</v>
      </c>
      <c r="O25" s="55" t="n">
        <f aca="false">I25*Parametri!$B$4</f>
        <v>2784.96</v>
      </c>
      <c r="P25" s="55" t="n">
        <f aca="false">F25*Parametri!$B$7</f>
        <v>6450.21</v>
      </c>
      <c r="Q25" s="55" t="n">
        <f aca="false">F25*Parametri!$B$8</f>
        <v>16619.85</v>
      </c>
      <c r="R25" s="55" t="n">
        <f aca="false">I25*Parametri!$B$9</f>
        <v>2240.4</v>
      </c>
      <c r="S25" s="55" t="n">
        <f aca="false">F25*Parametri!$B$12</f>
        <v>38064.78</v>
      </c>
      <c r="T25" s="55" t="n">
        <f aca="false">G25*Parametri!$B$13</f>
        <v>0</v>
      </c>
      <c r="U25" s="56" t="n">
        <f aca="false">IF(J25="si",Parametri!$B$14,0)</f>
        <v>0</v>
      </c>
      <c r="V25" s="56" t="n">
        <f aca="false">IF(K25="si",Parametri!$B$15,0)</f>
        <v>1408.38</v>
      </c>
      <c r="W25" s="56" t="n">
        <f aca="false">IF(L25="si",Parametri!$B$16,0)</f>
        <v>0</v>
      </c>
      <c r="X25" s="57" t="n">
        <f aca="false">IF(M25="si",Parametri!$B$17,0)</f>
        <v>0</v>
      </c>
      <c r="Y25" s="56" t="n">
        <f aca="false">SUM(N25:X25)</f>
        <v>87685.23</v>
      </c>
      <c r="Z25" s="56" t="n">
        <f aca="false">ROUND((Y25/90.9*100)*8.5%,2)</f>
        <v>8199.39</v>
      </c>
    </row>
    <row r="26" customFormat="false" ht="12.75" hidden="false" customHeight="false" outlineLevel="0" collapsed="false">
      <c r="A26" s="48" t="n">
        <v>25</v>
      </c>
      <c r="B26" s="49" t="s">
        <v>118</v>
      </c>
      <c r="C26" s="48" t="s">
        <v>68</v>
      </c>
      <c r="D26" s="50" t="s">
        <v>119</v>
      </c>
      <c r="E26" s="48" t="s">
        <v>70</v>
      </c>
      <c r="F26" s="51" t="n">
        <v>128</v>
      </c>
      <c r="G26" s="52"/>
      <c r="H26" s="58" t="n">
        <v>141</v>
      </c>
      <c r="I26" s="58" t="n">
        <v>25</v>
      </c>
      <c r="J26" s="53"/>
      <c r="K26" s="53"/>
      <c r="L26" s="53"/>
      <c r="M26" s="54"/>
      <c r="N26" s="55" t="n">
        <f aca="false">H26*Parametri!$B$3</f>
        <v>23060.55</v>
      </c>
      <c r="O26" s="55" t="n">
        <f aca="false">I26*Parametri!$B$4</f>
        <v>2901</v>
      </c>
      <c r="P26" s="55" t="n">
        <f aca="false">F26*Parametri!$B$7</f>
        <v>7056.64</v>
      </c>
      <c r="Q26" s="55" t="n">
        <f aca="false">F26*Parametri!$B$8</f>
        <v>18182.4</v>
      </c>
      <c r="R26" s="55" t="n">
        <f aca="false">I26*Parametri!$B$9</f>
        <v>2333.75</v>
      </c>
      <c r="S26" s="55" t="n">
        <f aca="false">F26*Parametri!$B$12</f>
        <v>41643.52</v>
      </c>
      <c r="T26" s="55" t="n">
        <f aca="false">G26*Parametri!$B$13</f>
        <v>0</v>
      </c>
      <c r="U26" s="56" t="n">
        <f aca="false">IF(J26="si",Parametri!$B$14,0)</f>
        <v>0</v>
      </c>
      <c r="V26" s="56" t="n">
        <f aca="false">IF(K26="si",Parametri!$B$15,0)</f>
        <v>0</v>
      </c>
      <c r="W26" s="56" t="n">
        <f aca="false">IF(L26="si",Parametri!$B$16,0)</f>
        <v>0</v>
      </c>
      <c r="X26" s="57" t="n">
        <f aca="false">IF(M26="si",Parametri!$B$17,0)</f>
        <v>0</v>
      </c>
      <c r="Y26" s="56" t="n">
        <f aca="false">SUM(N26:X26)</f>
        <v>95177.86</v>
      </c>
      <c r="Z26" s="56" t="n">
        <f aca="false">ROUND((Y26/90.9*100)*8.5%,2)</f>
        <v>8900.02</v>
      </c>
    </row>
    <row r="27" customFormat="false" ht="12.75" hidden="false" customHeight="false" outlineLevel="0" collapsed="false">
      <c r="A27" s="48" t="n">
        <v>26</v>
      </c>
      <c r="B27" s="49" t="s">
        <v>120</v>
      </c>
      <c r="C27" s="48" t="s">
        <v>68</v>
      </c>
      <c r="D27" s="50" t="s">
        <v>121</v>
      </c>
      <c r="E27" s="48" t="s">
        <v>70</v>
      </c>
      <c r="F27" s="51" t="n">
        <v>73</v>
      </c>
      <c r="G27" s="52"/>
      <c r="H27" s="58" t="n">
        <v>77</v>
      </c>
      <c r="I27" s="58" t="n">
        <v>16</v>
      </c>
      <c r="J27" s="53"/>
      <c r="K27" s="53"/>
      <c r="L27" s="53"/>
      <c r="M27" s="54"/>
      <c r="N27" s="55" t="n">
        <f aca="false">H27*Parametri!$B$3</f>
        <v>12593.35</v>
      </c>
      <c r="O27" s="55" t="n">
        <f aca="false">I27*Parametri!$B$4</f>
        <v>1856.64</v>
      </c>
      <c r="P27" s="55" t="n">
        <f aca="false">F27*Parametri!$B$7</f>
        <v>4024.49</v>
      </c>
      <c r="Q27" s="55" t="n">
        <f aca="false">F27*Parametri!$B$8</f>
        <v>10369.65</v>
      </c>
      <c r="R27" s="55" t="n">
        <f aca="false">I27*Parametri!$B$9</f>
        <v>1493.6</v>
      </c>
      <c r="S27" s="55" t="n">
        <f aca="false">F27*Parametri!$B$12</f>
        <v>23749.82</v>
      </c>
      <c r="T27" s="55" t="n">
        <f aca="false">G27*Parametri!$B$13</f>
        <v>0</v>
      </c>
      <c r="U27" s="56" t="n">
        <f aca="false">IF(J27="si",Parametri!$B$14,0)</f>
        <v>0</v>
      </c>
      <c r="V27" s="56" t="n">
        <f aca="false">IF(K27="si",Parametri!$B$15,0)</f>
        <v>0</v>
      </c>
      <c r="W27" s="56" t="n">
        <f aca="false">IF(L27="si",Parametri!$B$16,0)</f>
        <v>0</v>
      </c>
      <c r="X27" s="57" t="n">
        <f aca="false">IF(M27="si",Parametri!$B$17,0)</f>
        <v>0</v>
      </c>
      <c r="Y27" s="56" t="n">
        <f aca="false">SUM(N27:X27)</f>
        <v>54087.55</v>
      </c>
      <c r="Z27" s="56" t="n">
        <f aca="false">ROUND((Y27/90.9*100)*8.5%,2)</f>
        <v>5057.69</v>
      </c>
    </row>
    <row r="28" customFormat="false" ht="12.75" hidden="false" customHeight="false" outlineLevel="0" collapsed="false">
      <c r="A28" s="48" t="n">
        <v>27</v>
      </c>
      <c r="B28" s="49" t="s">
        <v>122</v>
      </c>
      <c r="C28" s="48" t="s">
        <v>68</v>
      </c>
      <c r="D28" s="50" t="s">
        <v>123</v>
      </c>
      <c r="E28" s="48" t="s">
        <v>70</v>
      </c>
      <c r="F28" s="51" t="n">
        <v>73</v>
      </c>
      <c r="G28" s="52"/>
      <c r="H28" s="58" t="n">
        <v>80</v>
      </c>
      <c r="I28" s="58" t="n">
        <v>16</v>
      </c>
      <c r="J28" s="53"/>
      <c r="K28" s="53"/>
      <c r="L28" s="53"/>
      <c r="M28" s="54"/>
      <c r="N28" s="55" t="n">
        <f aca="false">H28*Parametri!$B$3</f>
        <v>13084</v>
      </c>
      <c r="O28" s="55" t="n">
        <f aca="false">I28*Parametri!$B$4</f>
        <v>1856.64</v>
      </c>
      <c r="P28" s="55" t="n">
        <f aca="false">F28*Parametri!$B$7</f>
        <v>4024.49</v>
      </c>
      <c r="Q28" s="55" t="n">
        <f aca="false">F28*Parametri!$B$8</f>
        <v>10369.65</v>
      </c>
      <c r="R28" s="55" t="n">
        <f aca="false">I28*Parametri!$B$9</f>
        <v>1493.6</v>
      </c>
      <c r="S28" s="55" t="n">
        <f aca="false">F28*Parametri!$B$12</f>
        <v>23749.82</v>
      </c>
      <c r="T28" s="55" t="n">
        <f aca="false">G28*Parametri!$B$13</f>
        <v>0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7" t="n">
        <f aca="false">IF(M28="si",Parametri!$B$17,0)</f>
        <v>0</v>
      </c>
      <c r="Y28" s="56" t="n">
        <f aca="false">SUM(N28:X28)</f>
        <v>54578.2</v>
      </c>
      <c r="Z28" s="56" t="n">
        <f aca="false">ROUND((Y28/90.9*100)*8.5%,2)</f>
        <v>5103.57</v>
      </c>
    </row>
    <row r="29" customFormat="false" ht="12.75" hidden="false" customHeight="false" outlineLevel="0" collapsed="false">
      <c r="A29" s="48" t="n">
        <v>28</v>
      </c>
      <c r="B29" s="49" t="s">
        <v>124</v>
      </c>
      <c r="C29" s="48" t="s">
        <v>68</v>
      </c>
      <c r="D29" s="50" t="s">
        <v>125</v>
      </c>
      <c r="E29" s="48" t="s">
        <v>70</v>
      </c>
      <c r="F29" s="51" t="n">
        <v>67</v>
      </c>
      <c r="G29" s="52"/>
      <c r="H29" s="58" t="n">
        <v>75</v>
      </c>
      <c r="I29" s="58" t="n">
        <v>12</v>
      </c>
      <c r="J29" s="53"/>
      <c r="K29" s="53"/>
      <c r="L29" s="53"/>
      <c r="M29" s="54"/>
      <c r="N29" s="55" t="n">
        <f aca="false">H29*Parametri!$B$3</f>
        <v>12266.25</v>
      </c>
      <c r="O29" s="55" t="n">
        <f aca="false">I29*Parametri!$B$4</f>
        <v>1392.48</v>
      </c>
      <c r="P29" s="55" t="n">
        <f aca="false">F29*Parametri!$B$7</f>
        <v>3693.71</v>
      </c>
      <c r="Q29" s="55" t="n">
        <f aca="false">F29*Parametri!$B$8</f>
        <v>9517.35</v>
      </c>
      <c r="R29" s="55" t="n">
        <f aca="false">I29*Parametri!$B$9</f>
        <v>1120.2</v>
      </c>
      <c r="S29" s="55" t="n">
        <f aca="false">F29*Parametri!$B$12</f>
        <v>21797.78</v>
      </c>
      <c r="T29" s="55" t="n">
        <f aca="false">G29*Parametri!$B$13</f>
        <v>0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7" t="n">
        <f aca="false">IF(M29="si",Parametri!$B$17,0)</f>
        <v>0</v>
      </c>
      <c r="Y29" s="56" t="n">
        <f aca="false">SUM(N29:X29)</f>
        <v>49787.77</v>
      </c>
      <c r="Z29" s="56" t="n">
        <f aca="false">ROUND((Y29/90.9*100)*8.5%,2)</f>
        <v>4655.62</v>
      </c>
    </row>
    <row r="30" customFormat="false" ht="12.75" hidden="false" customHeight="false" outlineLevel="0" collapsed="false">
      <c r="A30" s="48" t="n">
        <v>29</v>
      </c>
      <c r="B30" s="49" t="s">
        <v>126</v>
      </c>
      <c r="C30" s="48" t="s">
        <v>68</v>
      </c>
      <c r="D30" s="50" t="s">
        <v>127</v>
      </c>
      <c r="E30" s="48" t="s">
        <v>70</v>
      </c>
      <c r="F30" s="51" t="n">
        <v>59</v>
      </c>
      <c r="G30" s="52"/>
      <c r="H30" s="58" t="n">
        <v>63</v>
      </c>
      <c r="I30" s="58" t="n">
        <v>15</v>
      </c>
      <c r="J30" s="53"/>
      <c r="K30" s="53"/>
      <c r="L30" s="53"/>
      <c r="M30" s="54"/>
      <c r="N30" s="55" t="n">
        <f aca="false">H30*Parametri!$B$3</f>
        <v>10303.65</v>
      </c>
      <c r="O30" s="55" t="n">
        <f aca="false">I30*Parametri!$B$4</f>
        <v>1740.6</v>
      </c>
      <c r="P30" s="55" t="n">
        <f aca="false">F30*Parametri!$B$7</f>
        <v>3252.67</v>
      </c>
      <c r="Q30" s="55" t="n">
        <f aca="false">F30*Parametri!$B$8</f>
        <v>8380.95</v>
      </c>
      <c r="R30" s="55" t="n">
        <f aca="false">I30*Parametri!$B$9</f>
        <v>1400.25</v>
      </c>
      <c r="S30" s="55" t="n">
        <f aca="false">F30*Parametri!$B$12</f>
        <v>19195.06</v>
      </c>
      <c r="T30" s="55" t="n">
        <f aca="false">G30*Parametri!$B$13</f>
        <v>0</v>
      </c>
      <c r="U30" s="56" t="n">
        <f aca="false">IF(J30="si",Parametri!$B$14,0)</f>
        <v>0</v>
      </c>
      <c r="V30" s="56" t="n">
        <f aca="false">IF(K30="si",Parametri!$B$15,0)</f>
        <v>0</v>
      </c>
      <c r="W30" s="56" t="n">
        <f aca="false">IF(L30="si",Parametri!$B$16,0)</f>
        <v>0</v>
      </c>
      <c r="X30" s="57" t="n">
        <f aca="false">IF(M30="si",Parametri!$B$17,0)</f>
        <v>0</v>
      </c>
      <c r="Y30" s="56" t="n">
        <f aca="false">SUM(N30:X30)</f>
        <v>44273.18</v>
      </c>
      <c r="Z30" s="56" t="n">
        <f aca="false">ROUND((Y30/90.9*100)*8.5%,2)</f>
        <v>4139.96</v>
      </c>
    </row>
    <row r="31" customFormat="false" ht="12.75" hidden="false" customHeight="false" outlineLevel="0" collapsed="false">
      <c r="A31" s="48" t="n">
        <v>30</v>
      </c>
      <c r="B31" s="49" t="s">
        <v>128</v>
      </c>
      <c r="C31" s="48" t="s">
        <v>68</v>
      </c>
      <c r="D31" s="50" t="s">
        <v>129</v>
      </c>
      <c r="E31" s="48" t="s">
        <v>70</v>
      </c>
      <c r="F31" s="51" t="n">
        <v>65</v>
      </c>
      <c r="G31" s="52"/>
      <c r="H31" s="58" t="n">
        <v>70</v>
      </c>
      <c r="I31" s="58" t="n">
        <v>18</v>
      </c>
      <c r="J31" s="53"/>
      <c r="K31" s="53"/>
      <c r="L31" s="53"/>
      <c r="M31" s="54"/>
      <c r="N31" s="55" t="n">
        <f aca="false">H31*Parametri!$B$3</f>
        <v>11448.5</v>
      </c>
      <c r="O31" s="55" t="n">
        <f aca="false">I31*Parametri!$B$4</f>
        <v>2088.72</v>
      </c>
      <c r="P31" s="55" t="n">
        <f aca="false">F31*Parametri!$B$7</f>
        <v>3583.45</v>
      </c>
      <c r="Q31" s="55" t="n">
        <f aca="false">F31*Parametri!$B$8</f>
        <v>9233.25</v>
      </c>
      <c r="R31" s="55" t="n">
        <f aca="false">I31*Parametri!$B$9</f>
        <v>1680.3</v>
      </c>
      <c r="S31" s="55" t="n">
        <f aca="false">F31*Parametri!$B$12</f>
        <v>21147.1</v>
      </c>
      <c r="T31" s="55" t="n">
        <f aca="false">G31*Parametri!$B$13</f>
        <v>0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7" t="n">
        <f aca="false">IF(M31="si",Parametri!$B$17,0)</f>
        <v>0</v>
      </c>
      <c r="Y31" s="56" t="n">
        <f aca="false">SUM(N31:X31)</f>
        <v>49181.32</v>
      </c>
      <c r="Z31" s="56" t="n">
        <f aca="false">ROUND((Y31/90.9*100)*8.5%,2)</f>
        <v>4598.91</v>
      </c>
    </row>
    <row r="32" customFormat="false" ht="12.75" hidden="false" customHeight="false" outlineLevel="0" collapsed="false">
      <c r="A32" s="48" t="n">
        <v>31</v>
      </c>
      <c r="B32" s="49" t="s">
        <v>130</v>
      </c>
      <c r="C32" s="48" t="s">
        <v>68</v>
      </c>
      <c r="D32" s="50" t="s">
        <v>131</v>
      </c>
      <c r="E32" s="48" t="s">
        <v>70</v>
      </c>
      <c r="F32" s="51" t="n">
        <v>66</v>
      </c>
      <c r="G32" s="52"/>
      <c r="H32" s="58" t="n">
        <v>68</v>
      </c>
      <c r="I32" s="58" t="n">
        <v>16</v>
      </c>
      <c r="J32" s="53"/>
      <c r="K32" s="53"/>
      <c r="L32" s="53"/>
      <c r="M32" s="54"/>
      <c r="N32" s="55" t="n">
        <f aca="false">H32*Parametri!$B$3</f>
        <v>11121.4</v>
      </c>
      <c r="O32" s="55" t="n">
        <f aca="false">I32*Parametri!$B$4</f>
        <v>1856.64</v>
      </c>
      <c r="P32" s="55" t="n">
        <f aca="false">F32*Parametri!$B$7</f>
        <v>3638.58</v>
      </c>
      <c r="Q32" s="55" t="n">
        <f aca="false">F32*Parametri!$B$8</f>
        <v>9375.3</v>
      </c>
      <c r="R32" s="55" t="n">
        <f aca="false">I32*Parametri!$B$9</f>
        <v>1493.6</v>
      </c>
      <c r="S32" s="55" t="n">
        <f aca="false">F32*Parametri!$B$12</f>
        <v>21472.44</v>
      </c>
      <c r="T32" s="55" t="n">
        <f aca="false">G32*Parametri!$B$13</f>
        <v>0</v>
      </c>
      <c r="U32" s="56" t="n">
        <f aca="false">IF(J32="si",Parametri!$B$14,0)</f>
        <v>0</v>
      </c>
      <c r="V32" s="56" t="n">
        <f aca="false">IF(K32="si",Parametri!$B$15,0)</f>
        <v>0</v>
      </c>
      <c r="W32" s="56" t="n">
        <f aca="false">IF(L32="si",Parametri!$B$16,0)</f>
        <v>0</v>
      </c>
      <c r="X32" s="57" t="n">
        <f aca="false">IF(M32="si",Parametri!$B$17,0)</f>
        <v>0</v>
      </c>
      <c r="Y32" s="56" t="n">
        <f aca="false">SUM(N32:X32)</f>
        <v>48957.96</v>
      </c>
      <c r="Z32" s="56" t="n">
        <f aca="false">ROUND((Y32/90.9*100)*8.5%,2)</f>
        <v>4578.03</v>
      </c>
    </row>
    <row r="33" customFormat="false" ht="12.75" hidden="false" customHeight="false" outlineLevel="0" collapsed="false">
      <c r="A33" s="48" t="n">
        <v>32</v>
      </c>
      <c r="B33" s="49" t="s">
        <v>132</v>
      </c>
      <c r="C33" s="48" t="s">
        <v>68</v>
      </c>
      <c r="D33" s="50" t="s">
        <v>133</v>
      </c>
      <c r="E33" s="48" t="s">
        <v>70</v>
      </c>
      <c r="F33" s="51" t="n">
        <v>86</v>
      </c>
      <c r="G33" s="52"/>
      <c r="H33" s="58" t="n">
        <v>92</v>
      </c>
      <c r="I33" s="58" t="n">
        <v>18</v>
      </c>
      <c r="J33" s="53"/>
      <c r="K33" s="53"/>
      <c r="L33" s="53"/>
      <c r="M33" s="54"/>
      <c r="N33" s="55" t="n">
        <f aca="false">H33*Parametri!$B$3</f>
        <v>15046.6</v>
      </c>
      <c r="O33" s="55" t="n">
        <f aca="false">I33*Parametri!$B$4</f>
        <v>2088.72</v>
      </c>
      <c r="P33" s="55" t="n">
        <f aca="false">F33*Parametri!$B$7</f>
        <v>4741.18</v>
      </c>
      <c r="Q33" s="55" t="n">
        <f aca="false">F33*Parametri!$B$8</f>
        <v>12216.3</v>
      </c>
      <c r="R33" s="55" t="n">
        <f aca="false">I33*Parametri!$B$9</f>
        <v>1680.3</v>
      </c>
      <c r="S33" s="55" t="n">
        <f aca="false">F33*Parametri!$B$12</f>
        <v>27979.24</v>
      </c>
      <c r="T33" s="55" t="n">
        <f aca="false">G33*Parametri!$B$13</f>
        <v>0</v>
      </c>
      <c r="U33" s="56" t="n">
        <f aca="false">IF(J33="si",Parametri!$B$14,0)</f>
        <v>0</v>
      </c>
      <c r="V33" s="56" t="n">
        <f aca="false">IF(K33="si",Parametri!$B$15,0)</f>
        <v>0</v>
      </c>
      <c r="W33" s="56" t="n">
        <f aca="false">IF(L33="si",Parametri!$B$16,0)</f>
        <v>0</v>
      </c>
      <c r="X33" s="57" t="n">
        <f aca="false">IF(M33="si",Parametri!$B$17,0)</f>
        <v>0</v>
      </c>
      <c r="Y33" s="56" t="n">
        <f aca="false">SUM(N33:X33)</f>
        <v>63752.34</v>
      </c>
      <c r="Z33" s="56" t="n">
        <f aca="false">ROUND((Y33/90.9*100)*8.5%,2)</f>
        <v>5961.44</v>
      </c>
    </row>
    <row r="34" customFormat="false" ht="12.75" hidden="false" customHeight="false" outlineLevel="0" collapsed="false">
      <c r="A34" s="48" t="n">
        <v>33</v>
      </c>
      <c r="B34" s="49" t="s">
        <v>134</v>
      </c>
      <c r="C34" s="48" t="s">
        <v>68</v>
      </c>
      <c r="D34" s="50" t="s">
        <v>135</v>
      </c>
      <c r="E34" s="48" t="s">
        <v>70</v>
      </c>
      <c r="F34" s="51" t="n">
        <v>83</v>
      </c>
      <c r="G34" s="52"/>
      <c r="H34" s="58" t="n">
        <v>87</v>
      </c>
      <c r="I34" s="58" t="n">
        <v>20</v>
      </c>
      <c r="J34" s="53"/>
      <c r="K34" s="53"/>
      <c r="L34" s="53"/>
      <c r="M34" s="54"/>
      <c r="N34" s="55" t="n">
        <f aca="false">H34*Parametri!$B$3</f>
        <v>14228.85</v>
      </c>
      <c r="O34" s="55" t="n">
        <f aca="false">I34*Parametri!$B$4</f>
        <v>2320.8</v>
      </c>
      <c r="P34" s="55" t="n">
        <f aca="false">F34*Parametri!$B$7</f>
        <v>4575.79</v>
      </c>
      <c r="Q34" s="55" t="n">
        <f aca="false">F34*Parametri!$B$8</f>
        <v>11790.15</v>
      </c>
      <c r="R34" s="55" t="n">
        <f aca="false">I34*Parametri!$B$9</f>
        <v>1867</v>
      </c>
      <c r="S34" s="55" t="n">
        <f aca="false">F34*Parametri!$B$12</f>
        <v>27003.22</v>
      </c>
      <c r="T34" s="55" t="n">
        <f aca="false">G34*Parametri!$B$13</f>
        <v>0</v>
      </c>
      <c r="U34" s="56" t="n">
        <f aca="false">IF(J34="si",Parametri!$B$14,0)</f>
        <v>0</v>
      </c>
      <c r="V34" s="56" t="n">
        <f aca="false">IF(K34="si",Parametri!$B$15,0)</f>
        <v>0</v>
      </c>
      <c r="W34" s="56" t="n">
        <f aca="false">IF(L34="si",Parametri!$B$16,0)</f>
        <v>0</v>
      </c>
      <c r="X34" s="57" t="n">
        <f aca="false">IF(M34="si",Parametri!$B$17,0)</f>
        <v>0</v>
      </c>
      <c r="Y34" s="56" t="n">
        <f aca="false">SUM(N34:X34)</f>
        <v>61785.81</v>
      </c>
      <c r="Z34" s="56" t="n">
        <f aca="false">ROUND((Y34/90.9*100)*8.5%,2)</f>
        <v>5777.55</v>
      </c>
    </row>
    <row r="35" customFormat="false" ht="12.75" hidden="false" customHeight="false" outlineLevel="0" collapsed="false">
      <c r="A35" s="48" t="n">
        <v>34</v>
      </c>
      <c r="B35" s="49" t="s">
        <v>136</v>
      </c>
      <c r="C35" s="48" t="s">
        <v>68</v>
      </c>
      <c r="D35" s="50" t="s">
        <v>137</v>
      </c>
      <c r="E35" s="48" t="s">
        <v>70</v>
      </c>
      <c r="F35" s="51" t="n">
        <v>102</v>
      </c>
      <c r="G35" s="52"/>
      <c r="H35" s="58" t="n">
        <v>104</v>
      </c>
      <c r="I35" s="58" t="n">
        <v>22</v>
      </c>
      <c r="J35" s="53"/>
      <c r="K35" s="53"/>
      <c r="L35" s="53"/>
      <c r="M35" s="54"/>
      <c r="N35" s="55" t="n">
        <f aca="false">H35*Parametri!$B$3</f>
        <v>17009.2</v>
      </c>
      <c r="O35" s="55" t="n">
        <f aca="false">I35*Parametri!$B$4</f>
        <v>2552.88</v>
      </c>
      <c r="P35" s="55" t="n">
        <f aca="false">F35*Parametri!$B$7</f>
        <v>5623.26</v>
      </c>
      <c r="Q35" s="55" t="n">
        <f aca="false">F35*Parametri!$B$8</f>
        <v>14489.1</v>
      </c>
      <c r="R35" s="55" t="n">
        <f aca="false">I35*Parametri!$B$9</f>
        <v>2053.7</v>
      </c>
      <c r="S35" s="55" t="n">
        <f aca="false">F35*Parametri!$B$12</f>
        <v>33184.68</v>
      </c>
      <c r="T35" s="55" t="n">
        <f aca="false">G35*Parametri!$B$13</f>
        <v>0</v>
      </c>
      <c r="U35" s="56" t="n">
        <f aca="false">IF(J35="si",Parametri!$B$14,0)</f>
        <v>0</v>
      </c>
      <c r="V35" s="56" t="n">
        <f aca="false">IF(K35="si",Parametri!$B$15,0)</f>
        <v>0</v>
      </c>
      <c r="W35" s="56" t="n">
        <f aca="false">IF(L35="si",Parametri!$B$16,0)</f>
        <v>0</v>
      </c>
      <c r="X35" s="57" t="n">
        <f aca="false">IF(M35="si",Parametri!$B$17,0)</f>
        <v>0</v>
      </c>
      <c r="Y35" s="56" t="n">
        <f aca="false">SUM(N35:X35)</f>
        <v>74912.82</v>
      </c>
      <c r="Z35" s="56" t="n">
        <f aca="false">ROUND((Y35/90.9*100)*8.5%,2)</f>
        <v>7005.05</v>
      </c>
    </row>
    <row r="36" customFormat="false" ht="12.75" hidden="false" customHeight="false" outlineLevel="0" collapsed="false">
      <c r="A36" s="60" t="n">
        <v>35</v>
      </c>
      <c r="B36" s="61" t="s">
        <v>138</v>
      </c>
      <c r="C36" s="62" t="s">
        <v>68</v>
      </c>
      <c r="D36" s="63" t="s">
        <v>139</v>
      </c>
      <c r="E36" s="62" t="s">
        <v>70</v>
      </c>
      <c r="F36" s="51" t="n">
        <v>25</v>
      </c>
      <c r="G36" s="52"/>
      <c r="H36" s="48" t="n">
        <v>27</v>
      </c>
      <c r="I36" s="48" t="n">
        <v>11</v>
      </c>
      <c r="J36" s="53"/>
      <c r="K36" s="51"/>
      <c r="L36" s="53"/>
      <c r="M36" s="54"/>
      <c r="N36" s="55" t="n">
        <f aca="false">H36*Parametri!$B$3</f>
        <v>4415.85</v>
      </c>
      <c r="O36" s="55" t="n">
        <f aca="false">I36*Parametri!$B$4</f>
        <v>1276.44</v>
      </c>
      <c r="P36" s="55" t="n">
        <f aca="false">F36*Parametri!$B$7</f>
        <v>1378.25</v>
      </c>
      <c r="Q36" s="55" t="n">
        <f aca="false">F36*Parametri!$B$8</f>
        <v>3551.25</v>
      </c>
      <c r="R36" s="55" t="n">
        <f aca="false">I36*Parametri!$B$9</f>
        <v>1026.85</v>
      </c>
      <c r="S36" s="55" t="n">
        <f aca="false">F36*Parametri!$B$12</f>
        <v>8133.5</v>
      </c>
      <c r="T36" s="55" t="n">
        <f aca="false">G36*Parametri!$B$13</f>
        <v>0</v>
      </c>
      <c r="U36" s="56" t="n">
        <f aca="false">IF(J36="si",Parametri!$B$14,0)</f>
        <v>0</v>
      </c>
      <c r="V36" s="56" t="n">
        <f aca="false">IF(K36="si",Parametri!$B$15,0)</f>
        <v>0</v>
      </c>
      <c r="W36" s="56" t="n">
        <f aca="false">IF(L36="si",Parametri!$B$16,0)</f>
        <v>0</v>
      </c>
      <c r="X36" s="57" t="n">
        <f aca="false">IF(M36="si",Parametri!$B$17,0)</f>
        <v>0</v>
      </c>
      <c r="Y36" s="56" t="n">
        <f aca="false">SUM(N36:X36)</f>
        <v>19782.14</v>
      </c>
      <c r="Z36" s="56" t="n">
        <f aca="false">ROUND((Y36/90.9*100)*8.5%,2)</f>
        <v>1849.82</v>
      </c>
    </row>
    <row r="37" customFormat="false" ht="12.75" hidden="false" customHeight="false" outlineLevel="0" collapsed="false">
      <c r="A37" s="48" t="n">
        <v>35</v>
      </c>
      <c r="B37" s="49" t="s">
        <v>140</v>
      </c>
      <c r="C37" s="48" t="s">
        <v>68</v>
      </c>
      <c r="D37" s="50" t="s">
        <v>141</v>
      </c>
      <c r="E37" s="48" t="s">
        <v>70</v>
      </c>
      <c r="F37" s="51" t="n">
        <v>93</v>
      </c>
      <c r="G37" s="52"/>
      <c r="H37" s="58" t="n">
        <v>99</v>
      </c>
      <c r="I37" s="58" t="n">
        <v>20</v>
      </c>
      <c r="J37" s="53"/>
      <c r="K37" s="53"/>
      <c r="L37" s="53"/>
      <c r="M37" s="54"/>
      <c r="N37" s="55" t="n">
        <f aca="false">H37*Parametri!$B$3</f>
        <v>16191.45</v>
      </c>
      <c r="O37" s="55" t="n">
        <f aca="false">I37*Parametri!$B$4</f>
        <v>2320.8</v>
      </c>
      <c r="P37" s="55" t="n">
        <f aca="false">F37*Parametri!$B$7</f>
        <v>5127.09</v>
      </c>
      <c r="Q37" s="55" t="n">
        <f aca="false">F37*Parametri!$B$8</f>
        <v>13210.65</v>
      </c>
      <c r="R37" s="55" t="n">
        <f aca="false">I37*Parametri!$B$9</f>
        <v>1867</v>
      </c>
      <c r="S37" s="55" t="n">
        <f aca="false">F37*Parametri!$B$12</f>
        <v>30256.62</v>
      </c>
      <c r="T37" s="55" t="n">
        <f aca="false">G37*Parametri!$B$13</f>
        <v>0</v>
      </c>
      <c r="U37" s="56" t="n">
        <f aca="false">IF(J37="si",Parametri!$B$14,0)</f>
        <v>0</v>
      </c>
      <c r="V37" s="56" t="n">
        <f aca="false">IF(K37="si",Parametri!$B$15,0)</f>
        <v>0</v>
      </c>
      <c r="W37" s="56" t="n">
        <f aca="false">IF(L37="si",Parametri!$B$16,0)</f>
        <v>0</v>
      </c>
      <c r="X37" s="57" t="n">
        <f aca="false">IF(M37="si",Parametri!$B$17,0)</f>
        <v>0</v>
      </c>
      <c r="Y37" s="56" t="n">
        <f aca="false">SUM(N37:X37)</f>
        <v>68973.61</v>
      </c>
      <c r="Z37" s="56" t="n">
        <f aca="false">ROUND((Y37/90.9*100)*8.5%,2)</f>
        <v>6449.68</v>
      </c>
    </row>
    <row r="38" customFormat="false" ht="12.75" hidden="false" customHeight="false" outlineLevel="0" collapsed="false">
      <c r="A38" s="48" t="n">
        <v>36</v>
      </c>
      <c r="B38" s="49" t="s">
        <v>142</v>
      </c>
      <c r="C38" s="48" t="s">
        <v>68</v>
      </c>
      <c r="D38" s="50" t="s">
        <v>143</v>
      </c>
      <c r="E38" s="48" t="s">
        <v>70</v>
      </c>
      <c r="F38" s="51" t="n">
        <v>80</v>
      </c>
      <c r="G38" s="52"/>
      <c r="H38" s="58" t="n">
        <v>84</v>
      </c>
      <c r="I38" s="58" t="n">
        <v>21</v>
      </c>
      <c r="J38" s="53"/>
      <c r="K38" s="53"/>
      <c r="L38" s="53"/>
      <c r="M38" s="54"/>
      <c r="N38" s="55" t="n">
        <f aca="false">H38*Parametri!$B$3</f>
        <v>13738.2</v>
      </c>
      <c r="O38" s="55" t="n">
        <f aca="false">I38*Parametri!$B$4</f>
        <v>2436.84</v>
      </c>
      <c r="P38" s="55" t="n">
        <f aca="false">F38*Parametri!$B$7</f>
        <v>4410.4</v>
      </c>
      <c r="Q38" s="55" t="n">
        <f aca="false">F38*Parametri!$B$8</f>
        <v>11364</v>
      </c>
      <c r="R38" s="55" t="n">
        <f aca="false">I38*Parametri!$B$9</f>
        <v>1960.35</v>
      </c>
      <c r="S38" s="55" t="n">
        <f aca="false">F38*Parametri!$B$12</f>
        <v>26027.2</v>
      </c>
      <c r="T38" s="55" t="n">
        <f aca="false">G38*Parametri!$B$13</f>
        <v>0</v>
      </c>
      <c r="U38" s="56" t="n">
        <f aca="false">IF(J38="si",Parametri!$B$14,0)</f>
        <v>0</v>
      </c>
      <c r="V38" s="56" t="n">
        <f aca="false">IF(K38="si",Parametri!$B$15,0)</f>
        <v>0</v>
      </c>
      <c r="W38" s="56" t="n">
        <f aca="false">IF(L38="si",Parametri!$B$16,0)</f>
        <v>0</v>
      </c>
      <c r="X38" s="57" t="n">
        <f aca="false">IF(M38="si",Parametri!$B$17,0)</f>
        <v>0</v>
      </c>
      <c r="Y38" s="56" t="n">
        <f aca="false">SUM(N38:X38)</f>
        <v>59936.99</v>
      </c>
      <c r="Z38" s="56" t="n">
        <f aca="false">ROUND((Y38/90.9*100)*8.5%,2)</f>
        <v>5604.67</v>
      </c>
    </row>
    <row r="39" customFormat="false" ht="12.75" hidden="false" customHeight="false" outlineLevel="0" collapsed="false">
      <c r="A39" s="48" t="n">
        <v>37</v>
      </c>
      <c r="B39" s="49" t="s">
        <v>144</v>
      </c>
      <c r="C39" s="48" t="s">
        <v>68</v>
      </c>
      <c r="D39" s="50" t="s">
        <v>145</v>
      </c>
      <c r="E39" s="48" t="s">
        <v>70</v>
      </c>
      <c r="F39" s="51" t="n">
        <v>84</v>
      </c>
      <c r="G39" s="52"/>
      <c r="H39" s="58" t="n">
        <v>90</v>
      </c>
      <c r="I39" s="58" t="n">
        <v>18</v>
      </c>
      <c r="J39" s="53"/>
      <c r="K39" s="53"/>
      <c r="L39" s="53"/>
      <c r="M39" s="54"/>
      <c r="N39" s="55" t="n">
        <f aca="false">H39*Parametri!$B$3</f>
        <v>14719.5</v>
      </c>
      <c r="O39" s="55" t="n">
        <f aca="false">I39*Parametri!$B$4</f>
        <v>2088.72</v>
      </c>
      <c r="P39" s="55" t="n">
        <f aca="false">F39*Parametri!$B$7</f>
        <v>4630.92</v>
      </c>
      <c r="Q39" s="55" t="n">
        <f aca="false">F39*Parametri!$B$8</f>
        <v>11932.2</v>
      </c>
      <c r="R39" s="55" t="n">
        <f aca="false">I39*Parametri!$B$9</f>
        <v>1680.3</v>
      </c>
      <c r="S39" s="55" t="n">
        <f aca="false">F39*Parametri!$B$12</f>
        <v>27328.56</v>
      </c>
      <c r="T39" s="55" t="n">
        <f aca="false">G39*Parametri!$B$13</f>
        <v>0</v>
      </c>
      <c r="U39" s="56" t="n">
        <f aca="false">IF(J39="si",Parametri!$B$14,0)</f>
        <v>0</v>
      </c>
      <c r="V39" s="56" t="n">
        <f aca="false">IF(K39="si",Parametri!$B$15,0)</f>
        <v>0</v>
      </c>
      <c r="W39" s="56" t="n">
        <f aca="false">IF(L39="si",Parametri!$B$16,0)</f>
        <v>0</v>
      </c>
      <c r="X39" s="57" t="n">
        <f aca="false">IF(M39="si",Parametri!$B$17,0)</f>
        <v>0</v>
      </c>
      <c r="Y39" s="56" t="n">
        <f aca="false">SUM(N39:X39)</f>
        <v>62380.2</v>
      </c>
      <c r="Z39" s="56" t="n">
        <f aca="false">ROUND((Y39/90.9*100)*8.5%,2)</f>
        <v>5833.13</v>
      </c>
    </row>
    <row r="40" customFormat="false" ht="12.75" hidden="false" customHeight="false" outlineLevel="0" collapsed="false">
      <c r="A40" s="48" t="n">
        <v>38</v>
      </c>
      <c r="B40" s="49" t="s">
        <v>146</v>
      </c>
      <c r="C40" s="48" t="s">
        <v>68</v>
      </c>
      <c r="D40" s="50" t="s">
        <v>147</v>
      </c>
      <c r="E40" s="48" t="s">
        <v>70</v>
      </c>
      <c r="F40" s="51" t="n">
        <v>80</v>
      </c>
      <c r="G40" s="52"/>
      <c r="H40" s="58" t="n">
        <v>86</v>
      </c>
      <c r="I40" s="58" t="n">
        <v>26</v>
      </c>
      <c r="J40" s="53"/>
      <c r="K40" s="53"/>
      <c r="L40" s="53"/>
      <c r="M40" s="54"/>
      <c r="N40" s="55" t="n">
        <f aca="false">H40*Parametri!$B$3</f>
        <v>14065.3</v>
      </c>
      <c r="O40" s="55" t="n">
        <f aca="false">I40*Parametri!$B$4</f>
        <v>3017.04</v>
      </c>
      <c r="P40" s="55" t="n">
        <f aca="false">F40*Parametri!$B$7</f>
        <v>4410.4</v>
      </c>
      <c r="Q40" s="55" t="n">
        <f aca="false">F40*Parametri!$B$8</f>
        <v>11364</v>
      </c>
      <c r="R40" s="55" t="n">
        <f aca="false">I40*Parametri!$B$9</f>
        <v>2427.1</v>
      </c>
      <c r="S40" s="55" t="n">
        <f aca="false">F40*Parametri!$B$12</f>
        <v>26027.2</v>
      </c>
      <c r="T40" s="55" t="n">
        <f aca="false">G40*Parametri!$B$13</f>
        <v>0</v>
      </c>
      <c r="U40" s="56" t="n">
        <f aca="false">IF(J40="si",Parametri!$B$14,0)</f>
        <v>0</v>
      </c>
      <c r="V40" s="56" t="n">
        <f aca="false">IF(K40="si",Parametri!$B$15,0)</f>
        <v>0</v>
      </c>
      <c r="W40" s="56" t="n">
        <f aca="false">IF(L40="si",Parametri!$B$16,0)</f>
        <v>0</v>
      </c>
      <c r="X40" s="57" t="n">
        <f aca="false">IF(M40="si",Parametri!$B$17,0)</f>
        <v>0</v>
      </c>
      <c r="Y40" s="56" t="n">
        <f aca="false">SUM(N40:X40)</f>
        <v>61311.04</v>
      </c>
      <c r="Z40" s="56" t="n">
        <f aca="false">ROUND((Y40/90.9*100)*8.5%,2)</f>
        <v>5733.16</v>
      </c>
    </row>
    <row r="41" customFormat="false" ht="12.75" hidden="false" customHeight="false" outlineLevel="0" collapsed="false">
      <c r="A41" s="48" t="n">
        <v>39</v>
      </c>
      <c r="B41" s="49" t="s">
        <v>148</v>
      </c>
      <c r="C41" s="48" t="s">
        <v>68</v>
      </c>
      <c r="D41" s="50" t="s">
        <v>149</v>
      </c>
      <c r="E41" s="48" t="s">
        <v>70</v>
      </c>
      <c r="F41" s="51" t="n">
        <v>89</v>
      </c>
      <c r="G41" s="52"/>
      <c r="H41" s="58" t="n">
        <v>97</v>
      </c>
      <c r="I41" s="58" t="n">
        <v>19</v>
      </c>
      <c r="J41" s="53"/>
      <c r="K41" s="53"/>
      <c r="L41" s="53"/>
      <c r="M41" s="54"/>
      <c r="N41" s="55" t="n">
        <f aca="false">H41*Parametri!$B$3</f>
        <v>15864.35</v>
      </c>
      <c r="O41" s="55" t="n">
        <f aca="false">I41*Parametri!$B$4</f>
        <v>2204.76</v>
      </c>
      <c r="P41" s="55" t="n">
        <f aca="false">F41*Parametri!$B$7</f>
        <v>4906.57</v>
      </c>
      <c r="Q41" s="55" t="n">
        <f aca="false">F41*Parametri!$B$8</f>
        <v>12642.45</v>
      </c>
      <c r="R41" s="55" t="n">
        <f aca="false">I41*Parametri!$B$9</f>
        <v>1773.65</v>
      </c>
      <c r="S41" s="55" t="n">
        <f aca="false">F41*Parametri!$B$12</f>
        <v>28955.26</v>
      </c>
      <c r="T41" s="55" t="n">
        <f aca="false">G41*Parametri!$B$13</f>
        <v>0</v>
      </c>
      <c r="U41" s="56" t="n">
        <f aca="false">IF(J41="si",Parametri!$B$14,0)</f>
        <v>0</v>
      </c>
      <c r="V41" s="56" t="n">
        <f aca="false">IF(K41="si",Parametri!$B$15,0)</f>
        <v>0</v>
      </c>
      <c r="W41" s="56" t="n">
        <f aca="false">IF(L41="si",Parametri!$B$16,0)</f>
        <v>0</v>
      </c>
      <c r="X41" s="57" t="n">
        <f aca="false">IF(M41="si",Parametri!$B$17,0)</f>
        <v>0</v>
      </c>
      <c r="Y41" s="56" t="n">
        <f aca="false">SUM(N41:X41)</f>
        <v>66347.04</v>
      </c>
      <c r="Z41" s="56" t="n">
        <f aca="false">ROUND((Y41/90.9*100)*8.5%,2)</f>
        <v>6204.07</v>
      </c>
    </row>
    <row r="42" customFormat="false" ht="12.75" hidden="false" customHeight="false" outlineLevel="0" collapsed="false">
      <c r="A42" s="48" t="n">
        <v>40</v>
      </c>
      <c r="B42" s="49" t="s">
        <v>150</v>
      </c>
      <c r="C42" s="48" t="s">
        <v>68</v>
      </c>
      <c r="D42" s="50" t="s">
        <v>151</v>
      </c>
      <c r="E42" s="48" t="s">
        <v>70</v>
      </c>
      <c r="F42" s="51" t="n">
        <v>60</v>
      </c>
      <c r="G42" s="52"/>
      <c r="H42" s="58" t="n">
        <v>63</v>
      </c>
      <c r="I42" s="58" t="n">
        <v>17</v>
      </c>
      <c r="J42" s="53"/>
      <c r="K42" s="53"/>
      <c r="L42" s="53"/>
      <c r="M42" s="54"/>
      <c r="N42" s="55" t="n">
        <f aca="false">H42*Parametri!$B$3</f>
        <v>10303.65</v>
      </c>
      <c r="O42" s="55" t="n">
        <f aca="false">I42*Parametri!$B$4</f>
        <v>1972.68</v>
      </c>
      <c r="P42" s="55" t="n">
        <f aca="false">F42*Parametri!$B$7</f>
        <v>3307.8</v>
      </c>
      <c r="Q42" s="55" t="n">
        <f aca="false">F42*Parametri!$B$8</f>
        <v>8523</v>
      </c>
      <c r="R42" s="55" t="n">
        <f aca="false">I42*Parametri!$B$9</f>
        <v>1586.95</v>
      </c>
      <c r="S42" s="55" t="n">
        <f aca="false">F42*Parametri!$B$12</f>
        <v>19520.4</v>
      </c>
      <c r="T42" s="55" t="n">
        <f aca="false">G42*Parametri!$B$13</f>
        <v>0</v>
      </c>
      <c r="U42" s="56" t="n">
        <f aca="false">IF(J42="si",Parametri!$B$14,0)</f>
        <v>0</v>
      </c>
      <c r="V42" s="56" t="n">
        <f aca="false">IF(K42="si",Parametri!$B$15,0)</f>
        <v>0</v>
      </c>
      <c r="W42" s="56" t="n">
        <f aca="false">IF(L42="si",Parametri!$B$16,0)</f>
        <v>0</v>
      </c>
      <c r="X42" s="57" t="n">
        <f aca="false">IF(M42="si",Parametri!$B$17,0)</f>
        <v>0</v>
      </c>
      <c r="Y42" s="56" t="n">
        <f aca="false">SUM(N42:X42)</f>
        <v>45214.48</v>
      </c>
      <c r="Z42" s="56" t="n">
        <f aca="false">ROUND((Y42/90.9*100)*8.5%,2)</f>
        <v>4227.98</v>
      </c>
    </row>
    <row r="43" customFormat="false" ht="12.75" hidden="false" customHeight="false" outlineLevel="0" collapsed="false">
      <c r="A43" s="48" t="n">
        <v>41</v>
      </c>
      <c r="B43" s="49" t="s">
        <v>152</v>
      </c>
      <c r="C43" s="48" t="s">
        <v>68</v>
      </c>
      <c r="D43" s="50" t="s">
        <v>153</v>
      </c>
      <c r="E43" s="48" t="s">
        <v>70</v>
      </c>
      <c r="F43" s="51" t="n">
        <v>66</v>
      </c>
      <c r="G43" s="52"/>
      <c r="H43" s="58" t="n">
        <v>70</v>
      </c>
      <c r="I43" s="58" t="n">
        <v>15</v>
      </c>
      <c r="J43" s="53"/>
      <c r="K43" s="53"/>
      <c r="L43" s="53"/>
      <c r="M43" s="54"/>
      <c r="N43" s="55" t="n">
        <f aca="false">H43*Parametri!$B$3</f>
        <v>11448.5</v>
      </c>
      <c r="O43" s="55" t="n">
        <f aca="false">I43*Parametri!$B$4</f>
        <v>1740.6</v>
      </c>
      <c r="P43" s="55" t="n">
        <f aca="false">F43*Parametri!$B$7</f>
        <v>3638.58</v>
      </c>
      <c r="Q43" s="55" t="n">
        <f aca="false">F43*Parametri!$B$8</f>
        <v>9375.3</v>
      </c>
      <c r="R43" s="55" t="n">
        <f aca="false">I43*Parametri!$B$9</f>
        <v>1400.25</v>
      </c>
      <c r="S43" s="55" t="n">
        <f aca="false">F43*Parametri!$B$12</f>
        <v>21472.44</v>
      </c>
      <c r="T43" s="55" t="n">
        <f aca="false">G43*Parametri!$B$13</f>
        <v>0</v>
      </c>
      <c r="U43" s="56" t="n">
        <f aca="false">IF(J43="si",Parametri!$B$14,0)</f>
        <v>0</v>
      </c>
      <c r="V43" s="56" t="n">
        <f aca="false">IF(K43="si",Parametri!$B$15,0)</f>
        <v>0</v>
      </c>
      <c r="W43" s="56" t="n">
        <f aca="false">IF(L43="si",Parametri!$B$16,0)</f>
        <v>0</v>
      </c>
      <c r="X43" s="57" t="n">
        <f aca="false">IF(M43="si",Parametri!$B$17,0)</f>
        <v>0</v>
      </c>
      <c r="Y43" s="56" t="n">
        <f aca="false">SUM(N43:X43)</f>
        <v>49075.67</v>
      </c>
      <c r="Z43" s="56" t="n">
        <f aca="false">ROUND((Y43/90.9*100)*8.5%,2)</f>
        <v>4589.03</v>
      </c>
    </row>
    <row r="44" customFormat="false" ht="12.75" hidden="false" customHeight="false" outlineLevel="0" collapsed="false">
      <c r="A44" s="48" t="n">
        <v>42</v>
      </c>
      <c r="B44" s="49" t="s">
        <v>154</v>
      </c>
      <c r="C44" s="48" t="s">
        <v>68</v>
      </c>
      <c r="D44" s="50" t="s">
        <v>155</v>
      </c>
      <c r="E44" s="48" t="s">
        <v>70</v>
      </c>
      <c r="F44" s="51" t="n">
        <v>51</v>
      </c>
      <c r="G44" s="52"/>
      <c r="H44" s="58" t="n">
        <v>55</v>
      </c>
      <c r="I44" s="58" t="n">
        <v>16</v>
      </c>
      <c r="J44" s="53"/>
      <c r="K44" s="53"/>
      <c r="L44" s="53"/>
      <c r="M44" s="54"/>
      <c r="N44" s="55" t="n">
        <f aca="false">H44*Parametri!$B$3</f>
        <v>8995.25</v>
      </c>
      <c r="O44" s="55" t="n">
        <f aca="false">I44*Parametri!$B$4</f>
        <v>1856.64</v>
      </c>
      <c r="P44" s="55" t="n">
        <f aca="false">F44*Parametri!$B$7</f>
        <v>2811.63</v>
      </c>
      <c r="Q44" s="55" t="n">
        <f aca="false">F44*Parametri!$B$8</f>
        <v>7244.55</v>
      </c>
      <c r="R44" s="55" t="n">
        <f aca="false">I44*Parametri!$B$9</f>
        <v>1493.6</v>
      </c>
      <c r="S44" s="55" t="n">
        <f aca="false">F44*Parametri!$B$12</f>
        <v>16592.34</v>
      </c>
      <c r="T44" s="55" t="n">
        <f aca="false">G44*Parametri!$B$13</f>
        <v>0</v>
      </c>
      <c r="U44" s="56" t="n">
        <f aca="false">IF(J44="si",Parametri!$B$14,0)</f>
        <v>0</v>
      </c>
      <c r="V44" s="56" t="n">
        <f aca="false">IF(K44="si",Parametri!$B$15,0)</f>
        <v>0</v>
      </c>
      <c r="W44" s="56" t="n">
        <f aca="false">IF(L44="si",Parametri!$B$16,0)</f>
        <v>0</v>
      </c>
      <c r="X44" s="57" t="n">
        <f aca="false">IF(M44="si",Parametri!$B$17,0)</f>
        <v>0</v>
      </c>
      <c r="Y44" s="56" t="n">
        <f aca="false">SUM(N44:X44)</f>
        <v>38994.01</v>
      </c>
      <c r="Z44" s="56" t="n">
        <f aca="false">ROUND((Y44/90.9*100)*8.5%,2)</f>
        <v>3646.3</v>
      </c>
    </row>
    <row r="45" customFormat="false" ht="12.75" hidden="false" customHeight="false" outlineLevel="0" collapsed="false">
      <c r="A45" s="48" t="n">
        <v>43</v>
      </c>
      <c r="B45" s="49" t="s">
        <v>156</v>
      </c>
      <c r="C45" s="48" t="s">
        <v>68</v>
      </c>
      <c r="D45" s="50" t="s">
        <v>157</v>
      </c>
      <c r="E45" s="48" t="s">
        <v>70</v>
      </c>
      <c r="F45" s="51" t="n">
        <v>57</v>
      </c>
      <c r="G45" s="52"/>
      <c r="H45" s="58" t="n">
        <v>60</v>
      </c>
      <c r="I45" s="58" t="n">
        <v>12</v>
      </c>
      <c r="J45" s="53"/>
      <c r="K45" s="53"/>
      <c r="L45" s="53"/>
      <c r="M45" s="54"/>
      <c r="N45" s="55" t="n">
        <f aca="false">H45*Parametri!$B$3</f>
        <v>9813</v>
      </c>
      <c r="O45" s="55" t="n">
        <f aca="false">I45*Parametri!$B$4</f>
        <v>1392.48</v>
      </c>
      <c r="P45" s="55" t="n">
        <f aca="false">F45*Parametri!$B$7</f>
        <v>3142.41</v>
      </c>
      <c r="Q45" s="55" t="n">
        <f aca="false">F45*Parametri!$B$8</f>
        <v>8096.85</v>
      </c>
      <c r="R45" s="55" t="n">
        <f aca="false">I45*Parametri!$B$9</f>
        <v>1120.2</v>
      </c>
      <c r="S45" s="55" t="n">
        <f aca="false">F45*Parametri!$B$12</f>
        <v>18544.38</v>
      </c>
      <c r="T45" s="55" t="n">
        <f aca="false">G45*Parametri!$B$13</f>
        <v>0</v>
      </c>
      <c r="U45" s="56" t="n">
        <f aca="false">IF(J45="si",Parametri!$B$14,0)</f>
        <v>0</v>
      </c>
      <c r="V45" s="56" t="n">
        <f aca="false">IF(K45="si",Parametri!$B$15,0)</f>
        <v>0</v>
      </c>
      <c r="W45" s="56" t="n">
        <f aca="false">IF(L45="si",Parametri!$B$16,0)</f>
        <v>0</v>
      </c>
      <c r="X45" s="57" t="n">
        <f aca="false">IF(M45="si",Parametri!$B$17,0)</f>
        <v>0</v>
      </c>
      <c r="Y45" s="56" t="n">
        <f aca="false">SUM(N45:X45)</f>
        <v>42109.32</v>
      </c>
      <c r="Z45" s="56" t="n">
        <f aca="false">ROUND((Y45/90.9*100)*8.5%,2)</f>
        <v>3937.62</v>
      </c>
    </row>
    <row r="46" customFormat="false" ht="12.75" hidden="false" customHeight="false" outlineLevel="0" collapsed="false">
      <c r="A46" s="48" t="n">
        <v>44</v>
      </c>
      <c r="B46" s="49" t="s">
        <v>158</v>
      </c>
      <c r="C46" s="48" t="s">
        <v>68</v>
      </c>
      <c r="D46" s="50" t="s">
        <v>159</v>
      </c>
      <c r="E46" s="48" t="s">
        <v>70</v>
      </c>
      <c r="F46" s="51" t="n">
        <v>55</v>
      </c>
      <c r="G46" s="52"/>
      <c r="H46" s="58" t="n">
        <v>58</v>
      </c>
      <c r="I46" s="58" t="n">
        <v>14</v>
      </c>
      <c r="J46" s="53"/>
      <c r="K46" s="53"/>
      <c r="L46" s="53"/>
      <c r="M46" s="54"/>
      <c r="N46" s="55" t="n">
        <f aca="false">H46*Parametri!$B$3</f>
        <v>9485.9</v>
      </c>
      <c r="O46" s="55" t="n">
        <f aca="false">I46*Parametri!$B$4</f>
        <v>1624.56</v>
      </c>
      <c r="P46" s="55" t="n">
        <f aca="false">F46*Parametri!$B$7</f>
        <v>3032.15</v>
      </c>
      <c r="Q46" s="55" t="n">
        <f aca="false">F46*Parametri!$B$8</f>
        <v>7812.75</v>
      </c>
      <c r="R46" s="55" t="n">
        <f aca="false">I46*Parametri!$B$9</f>
        <v>1306.9</v>
      </c>
      <c r="S46" s="55" t="n">
        <f aca="false">F46*Parametri!$B$12</f>
        <v>17893.7</v>
      </c>
      <c r="T46" s="55" t="n">
        <f aca="false">G46*Parametri!$B$13</f>
        <v>0</v>
      </c>
      <c r="U46" s="56" t="n">
        <f aca="false">IF(J46="si",Parametri!$B$14,0)</f>
        <v>0</v>
      </c>
      <c r="V46" s="56" t="n">
        <f aca="false">IF(K46="si",Parametri!$B$15,0)</f>
        <v>0</v>
      </c>
      <c r="W46" s="56" t="n">
        <f aca="false">IF(L46="si",Parametri!$B$16,0)</f>
        <v>0</v>
      </c>
      <c r="X46" s="57" t="n">
        <f aca="false">IF(M46="si",Parametri!$B$17,0)</f>
        <v>0</v>
      </c>
      <c r="Y46" s="56" t="n">
        <f aca="false">SUM(N46:X46)</f>
        <v>41155.96</v>
      </c>
      <c r="Z46" s="56" t="n">
        <f aca="false">ROUND((Y46/90.9*100)*8.5%,2)</f>
        <v>3848.47</v>
      </c>
    </row>
    <row r="47" customFormat="false" ht="12.75" hidden="false" customHeight="false" outlineLevel="0" collapsed="false">
      <c r="A47" s="48" t="n">
        <v>45</v>
      </c>
      <c r="B47" s="49" t="s">
        <v>160</v>
      </c>
      <c r="C47" s="48" t="s">
        <v>68</v>
      </c>
      <c r="D47" s="50" t="s">
        <v>161</v>
      </c>
      <c r="E47" s="48" t="s">
        <v>70</v>
      </c>
      <c r="F47" s="51" t="n">
        <v>85</v>
      </c>
      <c r="G47" s="52"/>
      <c r="H47" s="58" t="n">
        <v>91</v>
      </c>
      <c r="I47" s="58" t="n">
        <v>21</v>
      </c>
      <c r="J47" s="53"/>
      <c r="K47" s="53"/>
      <c r="L47" s="53"/>
      <c r="M47" s="54"/>
      <c r="N47" s="55" t="n">
        <f aca="false">H47*Parametri!$B$3</f>
        <v>14883.05</v>
      </c>
      <c r="O47" s="55" t="n">
        <f aca="false">I47*Parametri!$B$4</f>
        <v>2436.84</v>
      </c>
      <c r="P47" s="55" t="n">
        <f aca="false">F47*Parametri!$B$7</f>
        <v>4686.05</v>
      </c>
      <c r="Q47" s="55" t="n">
        <f aca="false">F47*Parametri!$B$8</f>
        <v>12074.25</v>
      </c>
      <c r="R47" s="55" t="n">
        <f aca="false">I47*Parametri!$B$9</f>
        <v>1960.35</v>
      </c>
      <c r="S47" s="55" t="n">
        <f aca="false">F47*Parametri!$B$12</f>
        <v>27653.9</v>
      </c>
      <c r="T47" s="55" t="n">
        <f aca="false">G47*Parametri!$B$13</f>
        <v>0</v>
      </c>
      <c r="U47" s="56" t="n">
        <f aca="false">IF(J47="si",Parametri!$B$14,0)</f>
        <v>0</v>
      </c>
      <c r="V47" s="56" t="n">
        <f aca="false">IF(K47="si",Parametri!$B$15,0)</f>
        <v>0</v>
      </c>
      <c r="W47" s="56" t="n">
        <f aca="false">IF(L47="si",Parametri!$B$16,0)</f>
        <v>0</v>
      </c>
      <c r="X47" s="57" t="n">
        <f aca="false">IF(M47="si",Parametri!$B$17,0)</f>
        <v>0</v>
      </c>
      <c r="Y47" s="56" t="n">
        <f aca="false">SUM(N47:X47)</f>
        <v>63694.44</v>
      </c>
      <c r="Z47" s="56" t="n">
        <f aca="false">ROUND((Y47/90.9*100)*8.5%,2)</f>
        <v>5956.03</v>
      </c>
    </row>
    <row r="48" customFormat="false" ht="12.75" hidden="false" customHeight="false" outlineLevel="0" collapsed="false">
      <c r="A48" s="48" t="n">
        <v>46</v>
      </c>
      <c r="B48" s="49" t="s">
        <v>162</v>
      </c>
      <c r="C48" s="48" t="s">
        <v>68</v>
      </c>
      <c r="D48" s="50" t="s">
        <v>163</v>
      </c>
      <c r="E48" s="48" t="s">
        <v>70</v>
      </c>
      <c r="F48" s="51" t="n">
        <v>76</v>
      </c>
      <c r="G48" s="52"/>
      <c r="H48" s="58" t="n">
        <v>77</v>
      </c>
      <c r="I48" s="58" t="n">
        <v>19</v>
      </c>
      <c r="J48" s="53"/>
      <c r="K48" s="53"/>
      <c r="L48" s="53"/>
      <c r="M48" s="54"/>
      <c r="N48" s="55" t="n">
        <f aca="false">H48*Parametri!$B$3</f>
        <v>12593.35</v>
      </c>
      <c r="O48" s="55" t="n">
        <f aca="false">I48*Parametri!$B$4</f>
        <v>2204.76</v>
      </c>
      <c r="P48" s="55" t="n">
        <f aca="false">F48*Parametri!$B$7</f>
        <v>4189.88</v>
      </c>
      <c r="Q48" s="55" t="n">
        <f aca="false">F48*Parametri!$B$8</f>
        <v>10795.8</v>
      </c>
      <c r="R48" s="55" t="n">
        <f aca="false">I48*Parametri!$B$9</f>
        <v>1773.65</v>
      </c>
      <c r="S48" s="55" t="n">
        <f aca="false">F48*Parametri!$B$12</f>
        <v>24725.84</v>
      </c>
      <c r="T48" s="55" t="n">
        <f aca="false">G48*Parametri!$B$13</f>
        <v>0</v>
      </c>
      <c r="U48" s="56" t="n">
        <f aca="false">IF(J48="si",Parametri!$B$14,0)</f>
        <v>0</v>
      </c>
      <c r="V48" s="56" t="n">
        <f aca="false">IF(K48="si",Parametri!$B$15,0)</f>
        <v>0</v>
      </c>
      <c r="W48" s="56" t="n">
        <f aca="false">IF(L48="si",Parametri!$B$16,0)</f>
        <v>0</v>
      </c>
      <c r="X48" s="57" t="n">
        <f aca="false">IF(M48="si",Parametri!$B$17,0)</f>
        <v>0</v>
      </c>
      <c r="Y48" s="56" t="n">
        <f aca="false">SUM(N48:X48)</f>
        <v>56283.28</v>
      </c>
      <c r="Z48" s="56" t="n">
        <f aca="false">ROUND((Y48/90.9*100)*8.5%,2)</f>
        <v>5263.01</v>
      </c>
    </row>
    <row r="49" customFormat="false" ht="12.75" hidden="false" customHeight="false" outlineLevel="0" collapsed="false">
      <c r="A49" s="48" t="n">
        <v>47</v>
      </c>
      <c r="B49" s="49" t="s">
        <v>164</v>
      </c>
      <c r="C49" s="48" t="s">
        <v>68</v>
      </c>
      <c r="D49" s="50" t="s">
        <v>165</v>
      </c>
      <c r="E49" s="48" t="s">
        <v>70</v>
      </c>
      <c r="F49" s="51" t="n">
        <v>66</v>
      </c>
      <c r="G49" s="52"/>
      <c r="H49" s="58" t="n">
        <v>74</v>
      </c>
      <c r="I49" s="58" t="n">
        <v>15</v>
      </c>
      <c r="J49" s="53"/>
      <c r="K49" s="53"/>
      <c r="L49" s="53"/>
      <c r="M49" s="54"/>
      <c r="N49" s="55" t="n">
        <f aca="false">H49*Parametri!$B$3</f>
        <v>12102.7</v>
      </c>
      <c r="O49" s="55" t="n">
        <f aca="false">I49*Parametri!$B$4</f>
        <v>1740.6</v>
      </c>
      <c r="P49" s="55" t="n">
        <f aca="false">F49*Parametri!$B$7</f>
        <v>3638.58</v>
      </c>
      <c r="Q49" s="55" t="n">
        <f aca="false">F49*Parametri!$B$8</f>
        <v>9375.3</v>
      </c>
      <c r="R49" s="55" t="n">
        <f aca="false">I49*Parametri!$B$9</f>
        <v>1400.25</v>
      </c>
      <c r="S49" s="55" t="n">
        <f aca="false">F49*Parametri!$B$12</f>
        <v>21472.44</v>
      </c>
      <c r="T49" s="55" t="n">
        <f aca="false">G49*Parametri!$B$13</f>
        <v>0</v>
      </c>
      <c r="U49" s="56" t="n">
        <f aca="false">IF(J49="si",Parametri!$B$14,0)</f>
        <v>0</v>
      </c>
      <c r="V49" s="56" t="n">
        <f aca="false">IF(K49="si",Parametri!$B$15,0)</f>
        <v>0</v>
      </c>
      <c r="W49" s="56" t="n">
        <f aca="false">IF(L49="si",Parametri!$B$16,0)</f>
        <v>0</v>
      </c>
      <c r="X49" s="57" t="n">
        <f aca="false">IF(M49="si",Parametri!$B$17,0)</f>
        <v>0</v>
      </c>
      <c r="Y49" s="56" t="n">
        <f aca="false">SUM(N49:X49)</f>
        <v>49729.87</v>
      </c>
      <c r="Z49" s="56" t="n">
        <f aca="false">ROUND((Y49/90.9*100)*8.5%,2)</f>
        <v>4650.21</v>
      </c>
    </row>
    <row r="50" customFormat="false" ht="12.75" hidden="false" customHeight="false" outlineLevel="0" collapsed="false">
      <c r="A50" s="48" t="n">
        <v>48</v>
      </c>
      <c r="B50" s="49" t="s">
        <v>166</v>
      </c>
      <c r="C50" s="48" t="s">
        <v>68</v>
      </c>
      <c r="D50" s="50" t="s">
        <v>167</v>
      </c>
      <c r="E50" s="48" t="s">
        <v>70</v>
      </c>
      <c r="F50" s="51" t="n">
        <v>102</v>
      </c>
      <c r="G50" s="52"/>
      <c r="H50" s="58" t="n">
        <v>110</v>
      </c>
      <c r="I50" s="58" t="n">
        <v>23</v>
      </c>
      <c r="J50" s="53"/>
      <c r="K50" s="53"/>
      <c r="L50" s="53"/>
      <c r="M50" s="54"/>
      <c r="N50" s="55" t="n">
        <f aca="false">H50*Parametri!$B$3</f>
        <v>17990.5</v>
      </c>
      <c r="O50" s="55" t="n">
        <f aca="false">I50*Parametri!$B$4</f>
        <v>2668.92</v>
      </c>
      <c r="P50" s="55" t="n">
        <f aca="false">F50*Parametri!$B$7</f>
        <v>5623.26</v>
      </c>
      <c r="Q50" s="55" t="n">
        <f aca="false">F50*Parametri!$B$8</f>
        <v>14489.1</v>
      </c>
      <c r="R50" s="55" t="n">
        <f aca="false">I50*Parametri!$B$9</f>
        <v>2147.05</v>
      </c>
      <c r="S50" s="55" t="n">
        <f aca="false">F50*Parametri!$B$12</f>
        <v>33184.68</v>
      </c>
      <c r="T50" s="55" t="n">
        <f aca="false">G50*Parametri!$B$13</f>
        <v>0</v>
      </c>
      <c r="U50" s="56" t="n">
        <f aca="false">IF(J50="si",Parametri!$B$14,0)</f>
        <v>0</v>
      </c>
      <c r="V50" s="56" t="n">
        <f aca="false">IF(K50="si",Parametri!$B$15,0)</f>
        <v>0</v>
      </c>
      <c r="W50" s="56" t="n">
        <f aca="false">IF(L50="si",Parametri!$B$16,0)</f>
        <v>0</v>
      </c>
      <c r="X50" s="57" t="n">
        <f aca="false">IF(M50="si",Parametri!$B$17,0)</f>
        <v>0</v>
      </c>
      <c r="Y50" s="56" t="n">
        <f aca="false">SUM(N50:X50)</f>
        <v>76103.51</v>
      </c>
      <c r="Z50" s="56" t="n">
        <f aca="false">ROUND((Y50/90.9*100)*8.5%,2)</f>
        <v>7116.39</v>
      </c>
    </row>
    <row r="51" customFormat="false" ht="12.75" hidden="false" customHeight="false" outlineLevel="0" collapsed="false">
      <c r="A51" s="48" t="n">
        <v>49</v>
      </c>
      <c r="B51" s="49" t="s">
        <v>168</v>
      </c>
      <c r="C51" s="48" t="s">
        <v>68</v>
      </c>
      <c r="D51" s="50" t="s">
        <v>169</v>
      </c>
      <c r="E51" s="48" t="s">
        <v>70</v>
      </c>
      <c r="F51" s="51" t="n">
        <v>96</v>
      </c>
      <c r="G51" s="52"/>
      <c r="H51" s="58" t="n">
        <v>106</v>
      </c>
      <c r="I51" s="58" t="n">
        <v>22</v>
      </c>
      <c r="J51" s="53"/>
      <c r="K51" s="53"/>
      <c r="L51" s="53"/>
      <c r="M51" s="54"/>
      <c r="N51" s="55" t="n">
        <f aca="false">H51*Parametri!$B$3</f>
        <v>17336.3</v>
      </c>
      <c r="O51" s="55" t="n">
        <f aca="false">I51*Parametri!$B$4</f>
        <v>2552.88</v>
      </c>
      <c r="P51" s="55" t="n">
        <f aca="false">F51*Parametri!$B$7</f>
        <v>5292.48</v>
      </c>
      <c r="Q51" s="55" t="n">
        <f aca="false">F51*Parametri!$B$8</f>
        <v>13636.8</v>
      </c>
      <c r="R51" s="55" t="n">
        <f aca="false">I51*Parametri!$B$9</f>
        <v>2053.7</v>
      </c>
      <c r="S51" s="55" t="n">
        <f aca="false">F51*Parametri!$B$12</f>
        <v>31232.64</v>
      </c>
      <c r="T51" s="55" t="n">
        <f aca="false">G51*Parametri!$B$13</f>
        <v>0</v>
      </c>
      <c r="U51" s="56" t="n">
        <f aca="false">IF(J51="si",Parametri!$B$14,0)</f>
        <v>0</v>
      </c>
      <c r="V51" s="56" t="n">
        <f aca="false">IF(K51="si",Parametri!$B$15,0)</f>
        <v>0</v>
      </c>
      <c r="W51" s="56" t="n">
        <f aca="false">IF(L51="si",Parametri!$B$16,0)</f>
        <v>0</v>
      </c>
      <c r="X51" s="57" t="n">
        <f aca="false">IF(M51="si",Parametri!$B$17,0)</f>
        <v>0</v>
      </c>
      <c r="Y51" s="56" t="n">
        <f aca="false">SUM(N51:X51)</f>
        <v>72104.8</v>
      </c>
      <c r="Z51" s="56" t="n">
        <f aca="false">ROUND((Y51/90.9*100)*8.5%,2)</f>
        <v>6742.47</v>
      </c>
    </row>
    <row r="52" customFormat="false" ht="12.75" hidden="false" customHeight="false" outlineLevel="0" collapsed="false">
      <c r="A52" s="48" t="n">
        <v>50</v>
      </c>
      <c r="B52" s="49" t="s">
        <v>170</v>
      </c>
      <c r="C52" s="48" t="s">
        <v>68</v>
      </c>
      <c r="D52" s="50" t="s">
        <v>171</v>
      </c>
      <c r="E52" s="48" t="s">
        <v>70</v>
      </c>
      <c r="F52" s="51" t="n">
        <v>82</v>
      </c>
      <c r="G52" s="52"/>
      <c r="H52" s="58" t="n">
        <v>89</v>
      </c>
      <c r="I52" s="58" t="n">
        <v>16</v>
      </c>
      <c r="J52" s="53"/>
      <c r="K52" s="53"/>
      <c r="L52" s="53"/>
      <c r="M52" s="54"/>
      <c r="N52" s="55" t="n">
        <f aca="false">H52*Parametri!$B$3</f>
        <v>14555.95</v>
      </c>
      <c r="O52" s="55" t="n">
        <f aca="false">I52*Parametri!$B$4</f>
        <v>1856.64</v>
      </c>
      <c r="P52" s="55" t="n">
        <f aca="false">F52*Parametri!$B$7</f>
        <v>4520.66</v>
      </c>
      <c r="Q52" s="55" t="n">
        <f aca="false">F52*Parametri!$B$8</f>
        <v>11648.1</v>
      </c>
      <c r="R52" s="55" t="n">
        <f aca="false">I52*Parametri!$B$9</f>
        <v>1493.6</v>
      </c>
      <c r="S52" s="55" t="n">
        <f aca="false">F52*Parametri!$B$12</f>
        <v>26677.88</v>
      </c>
      <c r="T52" s="55" t="n">
        <f aca="false">G52*Parametri!$B$13</f>
        <v>0</v>
      </c>
      <c r="U52" s="56" t="n">
        <f aca="false">IF(J52="si",Parametri!$B$14,0)</f>
        <v>0</v>
      </c>
      <c r="V52" s="56" t="n">
        <f aca="false">IF(K52="si",Parametri!$B$15,0)</f>
        <v>0</v>
      </c>
      <c r="W52" s="56" t="n">
        <f aca="false">IF(L52="si",Parametri!$B$16,0)</f>
        <v>0</v>
      </c>
      <c r="X52" s="57" t="n">
        <f aca="false">IF(M52="si",Parametri!$B$17,0)</f>
        <v>0</v>
      </c>
      <c r="Y52" s="56" t="n">
        <f aca="false">SUM(N52:X52)</f>
        <v>60752.83</v>
      </c>
      <c r="Z52" s="56" t="n">
        <f aca="false">ROUND((Y52/90.9*100)*8.5%,2)</f>
        <v>5680.96</v>
      </c>
    </row>
    <row r="53" customFormat="false" ht="12.75" hidden="false" customHeight="false" outlineLevel="0" collapsed="false">
      <c r="A53" s="48" t="n">
        <v>51</v>
      </c>
      <c r="B53" s="49" t="s">
        <v>172</v>
      </c>
      <c r="C53" s="48" t="s">
        <v>68</v>
      </c>
      <c r="D53" s="50" t="s">
        <v>173</v>
      </c>
      <c r="E53" s="48" t="s">
        <v>70</v>
      </c>
      <c r="F53" s="51" t="n">
        <v>59</v>
      </c>
      <c r="G53" s="52"/>
      <c r="H53" s="58" t="n">
        <v>62</v>
      </c>
      <c r="I53" s="58" t="n">
        <v>18</v>
      </c>
      <c r="J53" s="53"/>
      <c r="K53" s="53"/>
      <c r="L53" s="53"/>
      <c r="M53" s="54"/>
      <c r="N53" s="55" t="n">
        <f aca="false">H53*Parametri!$B$3</f>
        <v>10140.1</v>
      </c>
      <c r="O53" s="55" t="n">
        <f aca="false">I53*Parametri!$B$4</f>
        <v>2088.72</v>
      </c>
      <c r="P53" s="55" t="n">
        <f aca="false">F53*Parametri!$B$7</f>
        <v>3252.67</v>
      </c>
      <c r="Q53" s="55" t="n">
        <f aca="false">F53*Parametri!$B$8</f>
        <v>8380.95</v>
      </c>
      <c r="R53" s="55" t="n">
        <f aca="false">I53*Parametri!$B$9</f>
        <v>1680.3</v>
      </c>
      <c r="S53" s="55" t="n">
        <f aca="false">F53*Parametri!$B$12</f>
        <v>19195.06</v>
      </c>
      <c r="T53" s="55" t="n">
        <f aca="false">G53*Parametri!$B$13</f>
        <v>0</v>
      </c>
      <c r="U53" s="56" t="n">
        <f aca="false">IF(J53="si",Parametri!$B$14,0)</f>
        <v>0</v>
      </c>
      <c r="V53" s="56" t="n">
        <f aca="false">IF(K53="si",Parametri!$B$15,0)</f>
        <v>0</v>
      </c>
      <c r="W53" s="56" t="n">
        <f aca="false">IF(L53="si",Parametri!$B$16,0)</f>
        <v>0</v>
      </c>
      <c r="X53" s="57" t="n">
        <f aca="false">IF(M53="si",Parametri!$B$17,0)</f>
        <v>0</v>
      </c>
      <c r="Y53" s="56" t="n">
        <f aca="false">SUM(N53:X53)</f>
        <v>44737.8</v>
      </c>
      <c r="Z53" s="56" t="n">
        <f aca="false">ROUND((Y53/90.9*100)*8.5%,2)</f>
        <v>4183.4</v>
      </c>
    </row>
    <row r="54" customFormat="false" ht="12.75" hidden="false" customHeight="false" outlineLevel="0" collapsed="false">
      <c r="A54" s="48" t="n">
        <v>52</v>
      </c>
      <c r="B54" s="49" t="s">
        <v>174</v>
      </c>
      <c r="C54" s="48" t="s">
        <v>68</v>
      </c>
      <c r="D54" s="50" t="s">
        <v>175</v>
      </c>
      <c r="E54" s="48" t="s">
        <v>70</v>
      </c>
      <c r="F54" s="51" t="n">
        <v>65</v>
      </c>
      <c r="G54" s="52"/>
      <c r="H54" s="58" t="n">
        <v>69</v>
      </c>
      <c r="I54" s="58" t="n">
        <v>14</v>
      </c>
      <c r="J54" s="53"/>
      <c r="K54" s="53"/>
      <c r="L54" s="53"/>
      <c r="M54" s="54"/>
      <c r="N54" s="55" t="n">
        <f aca="false">H54*Parametri!$B$3</f>
        <v>11284.95</v>
      </c>
      <c r="O54" s="55" t="n">
        <f aca="false">I54*Parametri!$B$4</f>
        <v>1624.56</v>
      </c>
      <c r="P54" s="55" t="n">
        <f aca="false">F54*Parametri!$B$7</f>
        <v>3583.45</v>
      </c>
      <c r="Q54" s="55" t="n">
        <f aca="false">F54*Parametri!$B$8</f>
        <v>9233.25</v>
      </c>
      <c r="R54" s="55" t="n">
        <f aca="false">I54*Parametri!$B$9</f>
        <v>1306.9</v>
      </c>
      <c r="S54" s="55" t="n">
        <f aca="false">F54*Parametri!$B$12</f>
        <v>21147.1</v>
      </c>
      <c r="T54" s="55" t="n">
        <f aca="false">G54*Parametri!$B$13</f>
        <v>0</v>
      </c>
      <c r="U54" s="56" t="n">
        <f aca="false">IF(J54="si",Parametri!$B$14,0)</f>
        <v>0</v>
      </c>
      <c r="V54" s="56" t="n">
        <f aca="false">IF(K54="si",Parametri!$B$15,0)</f>
        <v>0</v>
      </c>
      <c r="W54" s="56" t="n">
        <f aca="false">IF(L54="si",Parametri!$B$16,0)</f>
        <v>0</v>
      </c>
      <c r="X54" s="57" t="n">
        <f aca="false">IF(M54="si",Parametri!$B$17,0)</f>
        <v>0</v>
      </c>
      <c r="Y54" s="56" t="n">
        <f aca="false">SUM(N54:X54)</f>
        <v>48180.21</v>
      </c>
      <c r="Z54" s="56" t="n">
        <f aca="false">ROUND((Y54/90.9*100)*8.5%,2)</f>
        <v>4505.3</v>
      </c>
    </row>
    <row r="55" customFormat="false" ht="12.75" hidden="false" customHeight="false" outlineLevel="0" collapsed="false">
      <c r="A55" s="48" t="n">
        <v>53</v>
      </c>
      <c r="B55" s="49" t="s">
        <v>176</v>
      </c>
      <c r="C55" s="48" t="s">
        <v>68</v>
      </c>
      <c r="D55" s="50" t="s">
        <v>177</v>
      </c>
      <c r="E55" s="48" t="s">
        <v>70</v>
      </c>
      <c r="F55" s="51" t="n">
        <v>77</v>
      </c>
      <c r="G55" s="52"/>
      <c r="H55" s="58" t="n">
        <v>82</v>
      </c>
      <c r="I55" s="58" t="n">
        <v>17</v>
      </c>
      <c r="J55" s="53"/>
      <c r="K55" s="53"/>
      <c r="L55" s="53"/>
      <c r="M55" s="54"/>
      <c r="N55" s="55" t="n">
        <f aca="false">H55*Parametri!$B$3</f>
        <v>13411.1</v>
      </c>
      <c r="O55" s="55" t="n">
        <f aca="false">I55*Parametri!$B$4</f>
        <v>1972.68</v>
      </c>
      <c r="P55" s="55" t="n">
        <f aca="false">F55*Parametri!$B$7</f>
        <v>4245.01</v>
      </c>
      <c r="Q55" s="55" t="n">
        <f aca="false">F55*Parametri!$B$8</f>
        <v>10937.85</v>
      </c>
      <c r="R55" s="55" t="n">
        <f aca="false">I55*Parametri!$B$9</f>
        <v>1586.95</v>
      </c>
      <c r="S55" s="55" t="n">
        <f aca="false">F55*Parametri!$B$12</f>
        <v>25051.18</v>
      </c>
      <c r="T55" s="55" t="n">
        <f aca="false">G55*Parametri!$B$13</f>
        <v>0</v>
      </c>
      <c r="U55" s="56" t="n">
        <f aca="false">IF(J55="si",Parametri!$B$14,0)</f>
        <v>0</v>
      </c>
      <c r="V55" s="56" t="n">
        <f aca="false">IF(K55="si",Parametri!$B$15,0)</f>
        <v>0</v>
      </c>
      <c r="W55" s="56" t="n">
        <f aca="false">IF(L55="si",Parametri!$B$16,0)</f>
        <v>0</v>
      </c>
      <c r="X55" s="57" t="n">
        <f aca="false">IF(M55="si",Parametri!$B$17,0)</f>
        <v>0</v>
      </c>
      <c r="Y55" s="56" t="n">
        <f aca="false">SUM(N55:X55)</f>
        <v>57204.77</v>
      </c>
      <c r="Z55" s="56" t="n">
        <f aca="false">ROUND((Y55/90.9*100)*8.5%,2)</f>
        <v>5349.18</v>
      </c>
    </row>
    <row r="56" customFormat="false" ht="12.75" hidden="false" customHeight="false" outlineLevel="0" collapsed="false">
      <c r="A56" s="48" t="n">
        <v>54</v>
      </c>
      <c r="B56" s="49" t="s">
        <v>178</v>
      </c>
      <c r="C56" s="48" t="s">
        <v>68</v>
      </c>
      <c r="D56" s="50" t="s">
        <v>179</v>
      </c>
      <c r="E56" s="48" t="s">
        <v>70</v>
      </c>
      <c r="F56" s="51" t="n">
        <v>75</v>
      </c>
      <c r="G56" s="52"/>
      <c r="H56" s="58" t="n">
        <v>82</v>
      </c>
      <c r="I56" s="58" t="n">
        <v>18</v>
      </c>
      <c r="J56" s="53"/>
      <c r="K56" s="53"/>
      <c r="L56" s="53"/>
      <c r="M56" s="54"/>
      <c r="N56" s="55" t="n">
        <f aca="false">H56*Parametri!$B$3</f>
        <v>13411.1</v>
      </c>
      <c r="O56" s="55" t="n">
        <f aca="false">I56*Parametri!$B$4</f>
        <v>2088.72</v>
      </c>
      <c r="P56" s="55" t="n">
        <f aca="false">F56*Parametri!$B$7</f>
        <v>4134.75</v>
      </c>
      <c r="Q56" s="55" t="n">
        <f aca="false">F56*Parametri!$B$8</f>
        <v>10653.75</v>
      </c>
      <c r="R56" s="55" t="n">
        <f aca="false">I56*Parametri!$B$9</f>
        <v>1680.3</v>
      </c>
      <c r="S56" s="55" t="n">
        <f aca="false">F56*Parametri!$B$12</f>
        <v>24400.5</v>
      </c>
      <c r="T56" s="55" t="n">
        <f aca="false">G56*Parametri!$B$13</f>
        <v>0</v>
      </c>
      <c r="U56" s="56" t="n">
        <f aca="false">IF(J56="si",Parametri!$B$14,0)</f>
        <v>0</v>
      </c>
      <c r="V56" s="56" t="n">
        <f aca="false">IF(K56="si",Parametri!$B$15,0)</f>
        <v>0</v>
      </c>
      <c r="W56" s="56" t="n">
        <f aca="false">IF(L56="si",Parametri!$B$16,0)</f>
        <v>0</v>
      </c>
      <c r="X56" s="57" t="n">
        <f aca="false">IF(M56="si",Parametri!$B$17,0)</f>
        <v>0</v>
      </c>
      <c r="Y56" s="56" t="n">
        <f aca="false">SUM(N56:X56)</f>
        <v>56369.12</v>
      </c>
      <c r="Z56" s="56" t="n">
        <f aca="false">ROUND((Y56/90.9*100)*8.5%,2)</f>
        <v>5271.04</v>
      </c>
    </row>
    <row r="57" customFormat="false" ht="12.75" hidden="false" customHeight="false" outlineLevel="0" collapsed="false">
      <c r="A57" s="48" t="n">
        <v>55</v>
      </c>
      <c r="B57" s="49" t="s">
        <v>180</v>
      </c>
      <c r="C57" s="48" t="s">
        <v>68</v>
      </c>
      <c r="D57" s="50" t="s">
        <v>181</v>
      </c>
      <c r="E57" s="48" t="s">
        <v>70</v>
      </c>
      <c r="F57" s="51" t="n">
        <v>56</v>
      </c>
      <c r="G57" s="52"/>
      <c r="H57" s="58" t="n">
        <v>58</v>
      </c>
      <c r="I57" s="58" t="n">
        <v>12</v>
      </c>
      <c r="J57" s="53"/>
      <c r="K57" s="53"/>
      <c r="L57" s="53"/>
      <c r="M57" s="54"/>
      <c r="N57" s="55" t="n">
        <f aca="false">H57*Parametri!$B$3</f>
        <v>9485.9</v>
      </c>
      <c r="O57" s="55" t="n">
        <f aca="false">I57*Parametri!$B$4</f>
        <v>1392.48</v>
      </c>
      <c r="P57" s="55" t="n">
        <f aca="false">F57*Parametri!$B$7</f>
        <v>3087.28</v>
      </c>
      <c r="Q57" s="55" t="n">
        <f aca="false">F57*Parametri!$B$8</f>
        <v>7954.8</v>
      </c>
      <c r="R57" s="55" t="n">
        <f aca="false">I57*Parametri!$B$9</f>
        <v>1120.2</v>
      </c>
      <c r="S57" s="55" t="n">
        <f aca="false">F57*Parametri!$B$12</f>
        <v>18219.04</v>
      </c>
      <c r="T57" s="55" t="n">
        <f aca="false">G57*Parametri!$B$13</f>
        <v>0</v>
      </c>
      <c r="U57" s="56" t="n">
        <f aca="false">IF(J57="si",Parametri!$B$14,0)</f>
        <v>0</v>
      </c>
      <c r="V57" s="56" t="n">
        <f aca="false">IF(K57="si",Parametri!$B$15,0)</f>
        <v>0</v>
      </c>
      <c r="W57" s="56" t="n">
        <f aca="false">IF(L57="si",Parametri!$B$16,0)</f>
        <v>0</v>
      </c>
      <c r="X57" s="57" t="n">
        <f aca="false">IF(M57="si",Parametri!$B$17,0)</f>
        <v>0</v>
      </c>
      <c r="Y57" s="56" t="n">
        <f aca="false">SUM(N57:X57)</f>
        <v>41259.7</v>
      </c>
      <c r="Z57" s="56" t="n">
        <f aca="false">ROUND((Y57/90.9*100)*8.5%,2)</f>
        <v>3858.17</v>
      </c>
    </row>
    <row r="58" customFormat="false" ht="12.75" hidden="false" customHeight="false" outlineLevel="0" collapsed="false">
      <c r="A58" s="48" t="n">
        <v>56</v>
      </c>
      <c r="B58" s="49" t="s">
        <v>182</v>
      </c>
      <c r="C58" s="48" t="s">
        <v>68</v>
      </c>
      <c r="D58" s="50" t="s">
        <v>183</v>
      </c>
      <c r="E58" s="48" t="s">
        <v>70</v>
      </c>
      <c r="F58" s="51" t="n">
        <v>115</v>
      </c>
      <c r="G58" s="52"/>
      <c r="H58" s="58" t="n">
        <v>120</v>
      </c>
      <c r="I58" s="58" t="n">
        <v>24</v>
      </c>
      <c r="J58" s="53"/>
      <c r="K58" s="53"/>
      <c r="L58" s="53"/>
      <c r="M58" s="54"/>
      <c r="N58" s="55" t="n">
        <f aca="false">H58*Parametri!$B$3</f>
        <v>19626</v>
      </c>
      <c r="O58" s="55" t="n">
        <f aca="false">I58*Parametri!$B$4</f>
        <v>2784.96</v>
      </c>
      <c r="P58" s="55" t="n">
        <f aca="false">F58*Parametri!$B$7</f>
        <v>6339.95</v>
      </c>
      <c r="Q58" s="55" t="n">
        <f aca="false">F58*Parametri!$B$8</f>
        <v>16335.75</v>
      </c>
      <c r="R58" s="55" t="n">
        <f aca="false">I58*Parametri!$B$9</f>
        <v>2240.4</v>
      </c>
      <c r="S58" s="55" t="n">
        <f aca="false">F58*Parametri!$B$12</f>
        <v>37414.1</v>
      </c>
      <c r="T58" s="55" t="n">
        <f aca="false">G58*Parametri!$B$13</f>
        <v>0</v>
      </c>
      <c r="U58" s="56" t="n">
        <f aca="false">IF(J58="si",Parametri!$B$14,0)</f>
        <v>0</v>
      </c>
      <c r="V58" s="56" t="n">
        <f aca="false">IF(K58="si",Parametri!$B$15,0)</f>
        <v>0</v>
      </c>
      <c r="W58" s="56" t="n">
        <f aca="false">IF(L58="si",Parametri!$B$16,0)</f>
        <v>0</v>
      </c>
      <c r="X58" s="57" t="n">
        <f aca="false">IF(M58="si",Parametri!$B$17,0)</f>
        <v>0</v>
      </c>
      <c r="Y58" s="56" t="n">
        <f aca="false">SUM(N58:X58)</f>
        <v>84741.16</v>
      </c>
      <c r="Z58" s="56" t="n">
        <f aca="false">ROUND((Y58/90.9*100)*8.5%,2)</f>
        <v>7924.09</v>
      </c>
    </row>
    <row r="59" customFormat="false" ht="12.75" hidden="false" customHeight="false" outlineLevel="0" collapsed="false">
      <c r="A59" s="48" t="n">
        <v>57</v>
      </c>
      <c r="B59" s="49" t="s">
        <v>184</v>
      </c>
      <c r="C59" s="48" t="s">
        <v>68</v>
      </c>
      <c r="D59" s="50" t="s">
        <v>185</v>
      </c>
      <c r="E59" s="48" t="s">
        <v>70</v>
      </c>
      <c r="F59" s="51" t="n">
        <v>71</v>
      </c>
      <c r="G59" s="52"/>
      <c r="H59" s="58" t="n">
        <v>77</v>
      </c>
      <c r="I59" s="58" t="n">
        <v>15</v>
      </c>
      <c r="J59" s="53"/>
      <c r="K59" s="53"/>
      <c r="L59" s="53"/>
      <c r="M59" s="54"/>
      <c r="N59" s="55" t="n">
        <f aca="false">H59*Parametri!$B$3</f>
        <v>12593.35</v>
      </c>
      <c r="O59" s="55" t="n">
        <f aca="false">I59*Parametri!$B$4</f>
        <v>1740.6</v>
      </c>
      <c r="P59" s="55" t="n">
        <f aca="false">F59*Parametri!$B$7</f>
        <v>3914.23</v>
      </c>
      <c r="Q59" s="55" t="n">
        <f aca="false">F59*Parametri!$B$8</f>
        <v>10085.55</v>
      </c>
      <c r="R59" s="55" t="n">
        <f aca="false">I59*Parametri!$B$9</f>
        <v>1400.25</v>
      </c>
      <c r="S59" s="55" t="n">
        <f aca="false">F59*Parametri!$B$12</f>
        <v>23099.14</v>
      </c>
      <c r="T59" s="55" t="n">
        <f aca="false">G59*Parametri!$B$13</f>
        <v>0</v>
      </c>
      <c r="U59" s="56" t="n">
        <f aca="false">IF(J59="si",Parametri!$B$14,0)</f>
        <v>0</v>
      </c>
      <c r="V59" s="56" t="n">
        <f aca="false">IF(K59="si",Parametri!$B$15,0)</f>
        <v>0</v>
      </c>
      <c r="W59" s="56" t="n">
        <f aca="false">IF(L59="si",Parametri!$B$16,0)</f>
        <v>0</v>
      </c>
      <c r="X59" s="57" t="n">
        <f aca="false">IF(M59="si",Parametri!$B$17,0)</f>
        <v>0</v>
      </c>
      <c r="Y59" s="56" t="n">
        <f aca="false">SUM(N59:X59)</f>
        <v>52833.12</v>
      </c>
      <c r="Z59" s="56" t="n">
        <f aca="false">ROUND((Y59/90.9*100)*8.5%,2)</f>
        <v>4940.39</v>
      </c>
    </row>
    <row r="60" customFormat="false" ht="12.75" hidden="false" customHeight="false" outlineLevel="0" collapsed="false">
      <c r="A60" s="48" t="n">
        <v>58</v>
      </c>
      <c r="B60" s="49" t="s">
        <v>186</v>
      </c>
      <c r="C60" s="48" t="s">
        <v>68</v>
      </c>
      <c r="D60" s="50" t="s">
        <v>187</v>
      </c>
      <c r="E60" s="48" t="s">
        <v>70</v>
      </c>
      <c r="F60" s="51" t="n">
        <v>74</v>
      </c>
      <c r="G60" s="52"/>
      <c r="H60" s="58" t="n">
        <v>76</v>
      </c>
      <c r="I60" s="58" t="n">
        <v>18</v>
      </c>
      <c r="J60" s="53"/>
      <c r="K60" s="53"/>
      <c r="L60" s="53"/>
      <c r="M60" s="54"/>
      <c r="N60" s="55" t="n">
        <f aca="false">H60*Parametri!$B$3</f>
        <v>12429.8</v>
      </c>
      <c r="O60" s="55" t="n">
        <f aca="false">I60*Parametri!$B$4</f>
        <v>2088.72</v>
      </c>
      <c r="P60" s="55" t="n">
        <f aca="false">F60*Parametri!$B$7</f>
        <v>4079.62</v>
      </c>
      <c r="Q60" s="55" t="n">
        <f aca="false">F60*Parametri!$B$8</f>
        <v>10511.7</v>
      </c>
      <c r="R60" s="55" t="n">
        <f aca="false">I60*Parametri!$B$9</f>
        <v>1680.3</v>
      </c>
      <c r="S60" s="55" t="n">
        <f aca="false">F60*Parametri!$B$12</f>
        <v>24075.16</v>
      </c>
      <c r="T60" s="55" t="n">
        <f aca="false">G60*Parametri!$B$13</f>
        <v>0</v>
      </c>
      <c r="U60" s="56" t="n">
        <f aca="false">IF(J60="si",Parametri!$B$14,0)</f>
        <v>0</v>
      </c>
      <c r="V60" s="56" t="n">
        <f aca="false">IF(K60="si",Parametri!$B$15,0)</f>
        <v>0</v>
      </c>
      <c r="W60" s="56" t="n">
        <f aca="false">IF(L60="si",Parametri!$B$16,0)</f>
        <v>0</v>
      </c>
      <c r="X60" s="57" t="n">
        <f aca="false">IF(M60="si",Parametri!$B$17,0)</f>
        <v>0</v>
      </c>
      <c r="Y60" s="56" t="n">
        <f aca="false">SUM(N60:X60)</f>
        <v>54865.3</v>
      </c>
      <c r="Z60" s="56" t="n">
        <f aca="false">ROUND((Y60/90.9*100)*8.5%,2)</f>
        <v>5130.42</v>
      </c>
    </row>
    <row r="61" customFormat="false" ht="12.75" hidden="false" customHeight="false" outlineLevel="0" collapsed="false">
      <c r="A61" s="48" t="n">
        <v>59</v>
      </c>
      <c r="B61" s="49" t="s">
        <v>188</v>
      </c>
      <c r="C61" s="48" t="s">
        <v>68</v>
      </c>
      <c r="D61" s="50" t="s">
        <v>189</v>
      </c>
      <c r="E61" s="48" t="s">
        <v>70</v>
      </c>
      <c r="F61" s="51" t="n">
        <v>62</v>
      </c>
      <c r="G61" s="52"/>
      <c r="H61" s="58" t="n">
        <v>65</v>
      </c>
      <c r="I61" s="58" t="n">
        <v>17</v>
      </c>
      <c r="J61" s="53"/>
      <c r="K61" s="53"/>
      <c r="L61" s="53"/>
      <c r="M61" s="54"/>
      <c r="N61" s="55" t="n">
        <f aca="false">H61*Parametri!$B$3</f>
        <v>10630.75</v>
      </c>
      <c r="O61" s="55" t="n">
        <f aca="false">I61*Parametri!$B$4</f>
        <v>1972.68</v>
      </c>
      <c r="P61" s="55" t="n">
        <f aca="false">F61*Parametri!$B$7</f>
        <v>3418.06</v>
      </c>
      <c r="Q61" s="55" t="n">
        <f aca="false">F61*Parametri!$B$8</f>
        <v>8807.1</v>
      </c>
      <c r="R61" s="55" t="n">
        <f aca="false">I61*Parametri!$B$9</f>
        <v>1586.95</v>
      </c>
      <c r="S61" s="55" t="n">
        <f aca="false">F61*Parametri!$B$12</f>
        <v>20171.08</v>
      </c>
      <c r="T61" s="55" t="n">
        <f aca="false">G61*Parametri!$B$13</f>
        <v>0</v>
      </c>
      <c r="U61" s="56" t="n">
        <f aca="false">IF(J61="si",Parametri!$B$14,0)</f>
        <v>0</v>
      </c>
      <c r="V61" s="56" t="n">
        <f aca="false">IF(K61="si",Parametri!$B$15,0)</f>
        <v>0</v>
      </c>
      <c r="W61" s="56" t="n">
        <f aca="false">IF(L61="si",Parametri!$B$16,0)</f>
        <v>0</v>
      </c>
      <c r="X61" s="57" t="n">
        <f aca="false">IF(M61="si",Parametri!$B$17,0)</f>
        <v>0</v>
      </c>
      <c r="Y61" s="56" t="n">
        <f aca="false">SUM(N61:X61)</f>
        <v>46586.62</v>
      </c>
      <c r="Z61" s="56" t="n">
        <f aca="false">ROUND((Y61/90.9*100)*8.5%,2)</f>
        <v>4356.28</v>
      </c>
    </row>
    <row r="62" customFormat="false" ht="12.75" hidden="false" customHeight="false" outlineLevel="0" collapsed="false">
      <c r="A62" s="48" t="n">
        <v>60</v>
      </c>
      <c r="B62" s="49" t="s">
        <v>190</v>
      </c>
      <c r="C62" s="48" t="s">
        <v>68</v>
      </c>
      <c r="D62" s="50" t="s">
        <v>191</v>
      </c>
      <c r="E62" s="48" t="s">
        <v>192</v>
      </c>
      <c r="F62" s="51" t="n">
        <v>109</v>
      </c>
      <c r="G62" s="52"/>
      <c r="H62" s="58" t="n">
        <v>117</v>
      </c>
      <c r="I62" s="58" t="n">
        <v>22</v>
      </c>
      <c r="J62" s="53"/>
      <c r="K62" s="53"/>
      <c r="L62" s="53"/>
      <c r="M62" s="54"/>
      <c r="N62" s="55" t="n">
        <f aca="false">H62*Parametri!$B$3</f>
        <v>19135.35</v>
      </c>
      <c r="O62" s="55" t="n">
        <f aca="false">I62*Parametri!$B$4</f>
        <v>2552.88</v>
      </c>
      <c r="P62" s="55" t="n">
        <f aca="false">F62*Parametri!$B$7</f>
        <v>6009.17</v>
      </c>
      <c r="Q62" s="55" t="n">
        <f aca="false">F62*Parametri!$B$8</f>
        <v>15483.45</v>
      </c>
      <c r="R62" s="55" t="n">
        <f aca="false">I62*Parametri!$B$9</f>
        <v>2053.7</v>
      </c>
      <c r="S62" s="55" t="n">
        <f aca="false">F62*Parametri!$B$12</f>
        <v>35462.06</v>
      </c>
      <c r="T62" s="55" t="n">
        <f aca="false">G62*Parametri!$B$13</f>
        <v>0</v>
      </c>
      <c r="U62" s="56" t="n">
        <f aca="false">IF(J62="si",Parametri!$B$14,0)</f>
        <v>0</v>
      </c>
      <c r="V62" s="56" t="n">
        <f aca="false">IF(K62="si",Parametri!$B$15,0)</f>
        <v>0</v>
      </c>
      <c r="W62" s="56" t="n">
        <f aca="false">IF(L62="si",Parametri!$B$16,0)</f>
        <v>0</v>
      </c>
      <c r="X62" s="57" t="n">
        <f aca="false">IF(M62="si",Parametri!$B$17,0)</f>
        <v>0</v>
      </c>
      <c r="Y62" s="56" t="n">
        <f aca="false">SUM(N62:X62)</f>
        <v>80696.61</v>
      </c>
      <c r="Z62" s="56" t="n">
        <f aca="false">ROUND((Y62/90.9*100)*8.5%,2)</f>
        <v>7545.89</v>
      </c>
    </row>
    <row r="63" customFormat="false" ht="12.75" hidden="false" customHeight="false" outlineLevel="0" collapsed="false">
      <c r="A63" s="48" t="n">
        <v>61</v>
      </c>
      <c r="B63" s="49" t="s">
        <v>193</v>
      </c>
      <c r="C63" s="48" t="s">
        <v>68</v>
      </c>
      <c r="D63" s="50" t="s">
        <v>194</v>
      </c>
      <c r="E63" s="48" t="s">
        <v>192</v>
      </c>
      <c r="F63" s="51" t="n">
        <v>98</v>
      </c>
      <c r="G63" s="52"/>
      <c r="H63" s="58" t="n">
        <v>101</v>
      </c>
      <c r="I63" s="58" t="n">
        <v>21</v>
      </c>
      <c r="J63" s="53"/>
      <c r="K63" s="53"/>
      <c r="L63" s="53"/>
      <c r="M63" s="54"/>
      <c r="N63" s="55" t="n">
        <f aca="false">H63*Parametri!$B$3</f>
        <v>16518.55</v>
      </c>
      <c r="O63" s="55" t="n">
        <f aca="false">I63*Parametri!$B$4</f>
        <v>2436.84</v>
      </c>
      <c r="P63" s="55" t="n">
        <f aca="false">F63*Parametri!$B$7</f>
        <v>5402.74</v>
      </c>
      <c r="Q63" s="55" t="n">
        <f aca="false">F63*Parametri!$B$8</f>
        <v>13920.9</v>
      </c>
      <c r="R63" s="55" t="n">
        <f aca="false">I63*Parametri!$B$9</f>
        <v>1960.35</v>
      </c>
      <c r="S63" s="55" t="n">
        <f aca="false">F63*Parametri!$B$12</f>
        <v>31883.32</v>
      </c>
      <c r="T63" s="55" t="n">
        <f aca="false">G63*Parametri!$B$13</f>
        <v>0</v>
      </c>
      <c r="U63" s="56" t="n">
        <f aca="false">IF(J63="si",Parametri!$B$14,0)</f>
        <v>0</v>
      </c>
      <c r="V63" s="56" t="n">
        <f aca="false">IF(K63="si",Parametri!$B$15,0)</f>
        <v>0</v>
      </c>
      <c r="W63" s="56" t="n">
        <f aca="false">IF(L63="si",Parametri!$B$16,0)</f>
        <v>0</v>
      </c>
      <c r="X63" s="57" t="n">
        <f aca="false">IF(M63="si",Parametri!$B$17,0)</f>
        <v>0</v>
      </c>
      <c r="Y63" s="56" t="n">
        <f aca="false">SUM(N63:X63)</f>
        <v>72122.7</v>
      </c>
      <c r="Z63" s="56" t="n">
        <f aca="false">ROUND((Y63/90.9*100)*8.5%,2)</f>
        <v>6744.15</v>
      </c>
    </row>
    <row r="64" customFormat="false" ht="12.75" hidden="false" customHeight="false" outlineLevel="0" collapsed="false">
      <c r="A64" s="48" t="n">
        <v>62</v>
      </c>
      <c r="B64" s="49" t="s">
        <v>195</v>
      </c>
      <c r="C64" s="48" t="s">
        <v>68</v>
      </c>
      <c r="D64" s="50" t="s">
        <v>69</v>
      </c>
      <c r="E64" s="48" t="s">
        <v>192</v>
      </c>
      <c r="F64" s="51" t="n">
        <v>95</v>
      </c>
      <c r="G64" s="52"/>
      <c r="H64" s="58" t="n">
        <v>97</v>
      </c>
      <c r="I64" s="58" t="n">
        <v>21</v>
      </c>
      <c r="J64" s="53"/>
      <c r="K64" s="53"/>
      <c r="L64" s="53"/>
      <c r="M64" s="54"/>
      <c r="N64" s="55" t="n">
        <f aca="false">H64*Parametri!$B$3</f>
        <v>15864.35</v>
      </c>
      <c r="O64" s="55" t="n">
        <f aca="false">I64*Parametri!$B$4</f>
        <v>2436.84</v>
      </c>
      <c r="P64" s="55" t="n">
        <f aca="false">F64*Parametri!$B$7</f>
        <v>5237.35</v>
      </c>
      <c r="Q64" s="55" t="n">
        <f aca="false">F64*Parametri!$B$8</f>
        <v>13494.75</v>
      </c>
      <c r="R64" s="55" t="n">
        <f aca="false">I64*Parametri!$B$9</f>
        <v>1960.35</v>
      </c>
      <c r="S64" s="55" t="n">
        <f aca="false">F64*Parametri!$B$12</f>
        <v>30907.3</v>
      </c>
      <c r="T64" s="55" t="n">
        <f aca="false">G64*Parametri!$B$13</f>
        <v>0</v>
      </c>
      <c r="U64" s="56" t="n">
        <f aca="false">IF(J64="si",Parametri!$B$14,0)</f>
        <v>0</v>
      </c>
      <c r="V64" s="56" t="n">
        <f aca="false">IF(K64="si",Parametri!$B$15,0)</f>
        <v>0</v>
      </c>
      <c r="W64" s="56" t="n">
        <f aca="false">IF(L64="si",Parametri!$B$16,0)</f>
        <v>0</v>
      </c>
      <c r="X64" s="57" t="n">
        <f aca="false">IF(M64="si",Parametri!$B$17,0)</f>
        <v>0</v>
      </c>
      <c r="Y64" s="56" t="n">
        <f aca="false">SUM(N64:X64)</f>
        <v>69900.94</v>
      </c>
      <c r="Z64" s="56" t="n">
        <f aca="false">ROUND((Y64/90.9*100)*8.5%,2)</f>
        <v>6536.39</v>
      </c>
    </row>
    <row r="65" customFormat="false" ht="12.75" hidden="false" customHeight="false" outlineLevel="0" collapsed="false">
      <c r="A65" s="48" t="n">
        <v>63</v>
      </c>
      <c r="B65" s="49" t="s">
        <v>196</v>
      </c>
      <c r="C65" s="48" t="s">
        <v>68</v>
      </c>
      <c r="D65" s="50" t="s">
        <v>72</v>
      </c>
      <c r="E65" s="48" t="s">
        <v>192</v>
      </c>
      <c r="F65" s="51" t="n">
        <v>105</v>
      </c>
      <c r="G65" s="52"/>
      <c r="H65" s="58" t="n">
        <v>110</v>
      </c>
      <c r="I65" s="58" t="n">
        <v>25</v>
      </c>
      <c r="J65" s="53"/>
      <c r="K65" s="53"/>
      <c r="L65" s="53"/>
      <c r="M65" s="54"/>
      <c r="N65" s="55" t="n">
        <f aca="false">H65*Parametri!$B$3</f>
        <v>17990.5</v>
      </c>
      <c r="O65" s="55" t="n">
        <f aca="false">I65*Parametri!$B$4</f>
        <v>2901</v>
      </c>
      <c r="P65" s="55" t="n">
        <f aca="false">F65*Parametri!$B$7</f>
        <v>5788.65</v>
      </c>
      <c r="Q65" s="55" t="n">
        <f aca="false">F65*Parametri!$B$8</f>
        <v>14915.25</v>
      </c>
      <c r="R65" s="55" t="n">
        <f aca="false">I65*Parametri!$B$9</f>
        <v>2333.75</v>
      </c>
      <c r="S65" s="55" t="n">
        <f aca="false">F65*Parametri!$B$12</f>
        <v>34160.7</v>
      </c>
      <c r="T65" s="55" t="n">
        <f aca="false">G65*Parametri!$B$13</f>
        <v>0</v>
      </c>
      <c r="U65" s="56" t="n">
        <f aca="false">IF(J65="si",Parametri!$B$14,0)</f>
        <v>0</v>
      </c>
      <c r="V65" s="56" t="n">
        <f aca="false">IF(K65="si",Parametri!$B$15,0)</f>
        <v>0</v>
      </c>
      <c r="W65" s="56" t="n">
        <f aca="false">IF(L65="si",Parametri!$B$16,0)</f>
        <v>0</v>
      </c>
      <c r="X65" s="57" t="n">
        <f aca="false">IF(M65="si",Parametri!$B$17,0)</f>
        <v>0</v>
      </c>
      <c r="Y65" s="56" t="n">
        <f aca="false">SUM(N65:X65)</f>
        <v>78089.85</v>
      </c>
      <c r="Z65" s="56" t="n">
        <f aca="false">ROUND((Y65/90.9*100)*8.5%,2)</f>
        <v>7302.13</v>
      </c>
    </row>
    <row r="66" customFormat="false" ht="12.75" hidden="false" customHeight="false" outlineLevel="0" collapsed="false">
      <c r="A66" s="48" t="n">
        <v>64</v>
      </c>
      <c r="B66" s="49" t="s">
        <v>197</v>
      </c>
      <c r="C66" s="48" t="s">
        <v>68</v>
      </c>
      <c r="D66" s="50" t="s">
        <v>191</v>
      </c>
      <c r="E66" s="48" t="s">
        <v>198</v>
      </c>
      <c r="F66" s="51" t="n">
        <v>148</v>
      </c>
      <c r="G66" s="52"/>
      <c r="H66" s="58" t="n">
        <v>159</v>
      </c>
      <c r="I66" s="58" t="n">
        <v>33</v>
      </c>
      <c r="J66" s="53"/>
      <c r="K66" s="53"/>
      <c r="L66" s="53"/>
      <c r="M66" s="54"/>
      <c r="N66" s="55" t="n">
        <f aca="false">H66*Parametri!$B$3</f>
        <v>26004.45</v>
      </c>
      <c r="O66" s="55" t="n">
        <f aca="false">I66*Parametri!$B$4</f>
        <v>3829.32</v>
      </c>
      <c r="P66" s="55" t="n">
        <f aca="false">F66*Parametri!$B$7</f>
        <v>8159.24</v>
      </c>
      <c r="Q66" s="55" t="n">
        <f aca="false">F66*Parametri!$B$8</f>
        <v>21023.4</v>
      </c>
      <c r="R66" s="55" t="n">
        <f aca="false">I66*Parametri!$B$9</f>
        <v>3080.55</v>
      </c>
      <c r="S66" s="55" t="n">
        <f aca="false">F66*Parametri!$B$12</f>
        <v>48150.32</v>
      </c>
      <c r="T66" s="55" t="n">
        <f aca="false">G66*Parametri!$B$13</f>
        <v>0</v>
      </c>
      <c r="U66" s="56" t="n">
        <f aca="false">IF(J66="si",Parametri!$B$14,0)</f>
        <v>0</v>
      </c>
      <c r="V66" s="56" t="n">
        <f aca="false">IF(K66="si",Parametri!$B$15,0)</f>
        <v>0</v>
      </c>
      <c r="W66" s="56" t="n">
        <f aca="false">IF(L66="si",Parametri!$B$16,0)</f>
        <v>0</v>
      </c>
      <c r="X66" s="57" t="n">
        <f aca="false">IF(M66="si",Parametri!$B$17,0)</f>
        <v>0</v>
      </c>
      <c r="Y66" s="56" t="n">
        <f aca="false">SUM(N66:X66)</f>
        <v>110247.28</v>
      </c>
      <c r="Z66" s="56" t="n">
        <f aca="false">ROUND((Y66/90.9*100)*8.5%,2)</f>
        <v>10309.15</v>
      </c>
    </row>
    <row r="67" customFormat="false" ht="12.75" hidden="false" customHeight="false" outlineLevel="0" collapsed="false">
      <c r="A67" s="48" t="n">
        <v>65</v>
      </c>
      <c r="B67" s="49" t="s">
        <v>199</v>
      </c>
      <c r="C67" s="48" t="s">
        <v>68</v>
      </c>
      <c r="D67" s="50" t="s">
        <v>194</v>
      </c>
      <c r="E67" s="48" t="s">
        <v>198</v>
      </c>
      <c r="F67" s="51" t="n">
        <v>86</v>
      </c>
      <c r="G67" s="52"/>
      <c r="H67" s="58" t="n">
        <v>94</v>
      </c>
      <c r="I67" s="58" t="n">
        <v>17</v>
      </c>
      <c r="J67" s="53"/>
      <c r="K67" s="53"/>
      <c r="L67" s="53"/>
      <c r="M67" s="54"/>
      <c r="N67" s="55" t="n">
        <f aca="false">H67*Parametri!$B$3</f>
        <v>15373.7</v>
      </c>
      <c r="O67" s="55" t="n">
        <f aca="false">I67*Parametri!$B$4</f>
        <v>1972.68</v>
      </c>
      <c r="P67" s="55" t="n">
        <f aca="false">F67*Parametri!$B$7</f>
        <v>4741.18</v>
      </c>
      <c r="Q67" s="55" t="n">
        <f aca="false">F67*Parametri!$B$8</f>
        <v>12216.3</v>
      </c>
      <c r="R67" s="55" t="n">
        <f aca="false">I67*Parametri!$B$9</f>
        <v>1586.95</v>
      </c>
      <c r="S67" s="55" t="n">
        <f aca="false">F67*Parametri!$B$12</f>
        <v>27979.24</v>
      </c>
      <c r="T67" s="55" t="n">
        <f aca="false">G67*Parametri!$B$13</f>
        <v>0</v>
      </c>
      <c r="U67" s="56" t="n">
        <f aca="false">IF(J67="si",Parametri!$B$14,0)</f>
        <v>0</v>
      </c>
      <c r="V67" s="56" t="n">
        <f aca="false">IF(K67="si",Parametri!$B$15,0)</f>
        <v>0</v>
      </c>
      <c r="W67" s="56" t="n">
        <f aca="false">IF(L67="si",Parametri!$B$16,0)</f>
        <v>0</v>
      </c>
      <c r="X67" s="57" t="n">
        <f aca="false">IF(M67="si",Parametri!$B$17,0)</f>
        <v>0</v>
      </c>
      <c r="Y67" s="56" t="n">
        <f aca="false">SUM(N67:X67)</f>
        <v>63870.05</v>
      </c>
      <c r="Z67" s="56" t="n">
        <f aca="false">ROUND((Y67/90.9*100)*8.5%,2)</f>
        <v>5972.45</v>
      </c>
    </row>
    <row r="68" customFormat="false" ht="12.75" hidden="false" customHeight="false" outlineLevel="0" collapsed="false">
      <c r="A68" s="48" t="n">
        <v>66</v>
      </c>
      <c r="B68" s="49" t="s">
        <v>200</v>
      </c>
      <c r="C68" s="48" t="s">
        <v>68</v>
      </c>
      <c r="D68" s="50" t="s">
        <v>69</v>
      </c>
      <c r="E68" s="48" t="s">
        <v>198</v>
      </c>
      <c r="F68" s="51" t="n">
        <v>82</v>
      </c>
      <c r="G68" s="52"/>
      <c r="H68" s="58" t="n">
        <v>89</v>
      </c>
      <c r="I68" s="58" t="n">
        <v>20</v>
      </c>
      <c r="J68" s="53"/>
      <c r="K68" s="53"/>
      <c r="L68" s="53"/>
      <c r="M68" s="54"/>
      <c r="N68" s="55" t="n">
        <f aca="false">H68*Parametri!$B$3</f>
        <v>14555.95</v>
      </c>
      <c r="O68" s="55" t="n">
        <f aca="false">I68*Parametri!$B$4</f>
        <v>2320.8</v>
      </c>
      <c r="P68" s="55" t="n">
        <f aca="false">F68*Parametri!$B$7</f>
        <v>4520.66</v>
      </c>
      <c r="Q68" s="55" t="n">
        <f aca="false">F68*Parametri!$B$8</f>
        <v>11648.1</v>
      </c>
      <c r="R68" s="55" t="n">
        <f aca="false">I68*Parametri!$B$9</f>
        <v>1867</v>
      </c>
      <c r="S68" s="55" t="n">
        <f aca="false">F68*Parametri!$B$12</f>
        <v>26677.88</v>
      </c>
      <c r="T68" s="55" t="n">
        <f aca="false">G68*Parametri!$B$13</f>
        <v>0</v>
      </c>
      <c r="U68" s="56" t="n">
        <f aca="false">IF(J68="si",Parametri!$B$14,0)</f>
        <v>0</v>
      </c>
      <c r="V68" s="56" t="n">
        <f aca="false">IF(K68="si",Parametri!$B$15,0)</f>
        <v>0</v>
      </c>
      <c r="W68" s="56" t="n">
        <f aca="false">IF(L68="si",Parametri!$B$16,0)</f>
        <v>0</v>
      </c>
      <c r="X68" s="57" t="n">
        <f aca="false">IF(M68="si",Parametri!$B$17,0)</f>
        <v>0</v>
      </c>
      <c r="Y68" s="56" t="n">
        <f aca="false">SUM(N68:X68)</f>
        <v>61590.39</v>
      </c>
      <c r="Z68" s="56" t="n">
        <f aca="false">ROUND((Y68/90.9*100)*8.5%,2)</f>
        <v>5759.28</v>
      </c>
    </row>
    <row r="69" customFormat="false" ht="12.75" hidden="false" customHeight="false" outlineLevel="0" collapsed="false">
      <c r="A69" s="48" t="n">
        <v>67</v>
      </c>
      <c r="B69" s="49" t="s">
        <v>201</v>
      </c>
      <c r="C69" s="48" t="s">
        <v>68</v>
      </c>
      <c r="D69" s="50" t="s">
        <v>202</v>
      </c>
      <c r="E69" s="48" t="s">
        <v>203</v>
      </c>
      <c r="F69" s="51" t="n">
        <v>55</v>
      </c>
      <c r="G69" s="52"/>
      <c r="H69" s="58" t="n">
        <v>59</v>
      </c>
      <c r="I69" s="58" t="n">
        <v>15</v>
      </c>
      <c r="J69" s="53"/>
      <c r="K69" s="53"/>
      <c r="L69" s="53"/>
      <c r="M69" s="54"/>
      <c r="N69" s="55" t="n">
        <f aca="false">H69*Parametri!$B$3</f>
        <v>9649.45</v>
      </c>
      <c r="O69" s="55" t="n">
        <f aca="false">I69*Parametri!$B$4</f>
        <v>1740.6</v>
      </c>
      <c r="P69" s="55" t="n">
        <f aca="false">F69*Parametri!$B$7</f>
        <v>3032.15</v>
      </c>
      <c r="Q69" s="55" t="n">
        <f aca="false">F69*Parametri!$B$8</f>
        <v>7812.75</v>
      </c>
      <c r="R69" s="55" t="n">
        <f aca="false">I69*Parametri!$B$9</f>
        <v>1400.25</v>
      </c>
      <c r="S69" s="55" t="n">
        <f aca="false">F69*Parametri!$B$12</f>
        <v>17893.7</v>
      </c>
      <c r="T69" s="55" t="n">
        <f aca="false">G69*Parametri!$B$13</f>
        <v>0</v>
      </c>
      <c r="U69" s="56" t="n">
        <f aca="false">IF(J69="si",Parametri!$B$14,0)</f>
        <v>0</v>
      </c>
      <c r="V69" s="56" t="n">
        <f aca="false">IF(K69="si",Parametri!$B$15,0)</f>
        <v>0</v>
      </c>
      <c r="W69" s="56" t="n">
        <f aca="false">IF(L69="si",Parametri!$B$16,0)</f>
        <v>0</v>
      </c>
      <c r="X69" s="57" t="n">
        <f aca="false">IF(M69="si",Parametri!$B$17,0)</f>
        <v>0</v>
      </c>
      <c r="Y69" s="56" t="n">
        <f aca="false">SUM(N69:X69)</f>
        <v>41528.9</v>
      </c>
      <c r="Z69" s="56" t="n">
        <f aca="false">ROUND((Y69/90.9*100)*8.5%,2)</f>
        <v>3883.34</v>
      </c>
    </row>
    <row r="70" customFormat="false" ht="12.75" hidden="false" customHeight="false" outlineLevel="0" collapsed="false">
      <c r="A70" s="48" t="n">
        <v>68</v>
      </c>
      <c r="B70" s="49" t="s">
        <v>204</v>
      </c>
      <c r="C70" s="48" t="s">
        <v>68</v>
      </c>
      <c r="D70" s="50" t="s">
        <v>191</v>
      </c>
      <c r="E70" s="48" t="s">
        <v>205</v>
      </c>
      <c r="F70" s="51" t="n">
        <v>89</v>
      </c>
      <c r="G70" s="52"/>
      <c r="H70" s="58" t="n">
        <v>96</v>
      </c>
      <c r="I70" s="58" t="n">
        <v>20</v>
      </c>
      <c r="J70" s="53"/>
      <c r="K70" s="53"/>
      <c r="L70" s="53"/>
      <c r="M70" s="54"/>
      <c r="N70" s="55" t="n">
        <f aca="false">H70*Parametri!$B$3</f>
        <v>15700.8</v>
      </c>
      <c r="O70" s="55" t="n">
        <f aca="false">I70*Parametri!$B$4</f>
        <v>2320.8</v>
      </c>
      <c r="P70" s="55" t="n">
        <f aca="false">F70*Parametri!$B$7</f>
        <v>4906.57</v>
      </c>
      <c r="Q70" s="55" t="n">
        <f aca="false">F70*Parametri!$B$8</f>
        <v>12642.45</v>
      </c>
      <c r="R70" s="55" t="n">
        <f aca="false">I70*Parametri!$B$9</f>
        <v>1867</v>
      </c>
      <c r="S70" s="55" t="n">
        <f aca="false">F70*Parametri!$B$12</f>
        <v>28955.26</v>
      </c>
      <c r="T70" s="55" t="n">
        <f aca="false">G70*Parametri!$B$13</f>
        <v>0</v>
      </c>
      <c r="U70" s="56" t="n">
        <f aca="false">IF(J70="si",Parametri!$B$14,0)</f>
        <v>0</v>
      </c>
      <c r="V70" s="56" t="n">
        <f aca="false">IF(K70="si",Parametri!$B$15,0)</f>
        <v>0</v>
      </c>
      <c r="W70" s="56" t="n">
        <f aca="false">IF(L70="si",Parametri!$B$16,0)</f>
        <v>0</v>
      </c>
      <c r="X70" s="57" t="n">
        <f aca="false">IF(M70="si",Parametri!$B$17,0)</f>
        <v>0</v>
      </c>
      <c r="Y70" s="56" t="n">
        <f aca="false">SUM(N70:X70)</f>
        <v>66392.88</v>
      </c>
      <c r="Z70" s="56" t="n">
        <f aca="false">ROUND((Y70/90.9*100)*8.5%,2)</f>
        <v>6208.36</v>
      </c>
    </row>
    <row r="71" customFormat="false" ht="12.75" hidden="false" customHeight="false" outlineLevel="0" collapsed="false">
      <c r="A71" s="48" t="n">
        <v>69</v>
      </c>
      <c r="B71" s="49" t="s">
        <v>206</v>
      </c>
      <c r="C71" s="48" t="s">
        <v>68</v>
      </c>
      <c r="D71" s="50" t="s">
        <v>194</v>
      </c>
      <c r="E71" s="48" t="s">
        <v>205</v>
      </c>
      <c r="F71" s="51" t="n">
        <v>70</v>
      </c>
      <c r="G71" s="52"/>
      <c r="H71" s="58" t="n">
        <v>76</v>
      </c>
      <c r="I71" s="58" t="n">
        <v>15</v>
      </c>
      <c r="J71" s="53"/>
      <c r="K71" s="53"/>
      <c r="L71" s="53"/>
      <c r="M71" s="54"/>
      <c r="N71" s="55" t="n">
        <f aca="false">H71*Parametri!$B$3</f>
        <v>12429.8</v>
      </c>
      <c r="O71" s="55" t="n">
        <f aca="false">I71*Parametri!$B$4</f>
        <v>1740.6</v>
      </c>
      <c r="P71" s="55" t="n">
        <f aca="false">F71*Parametri!$B$7</f>
        <v>3859.1</v>
      </c>
      <c r="Q71" s="55" t="n">
        <f aca="false">F71*Parametri!$B$8</f>
        <v>9943.5</v>
      </c>
      <c r="R71" s="55" t="n">
        <f aca="false">I71*Parametri!$B$9</f>
        <v>1400.25</v>
      </c>
      <c r="S71" s="55" t="n">
        <f aca="false">F71*Parametri!$B$12</f>
        <v>22773.8</v>
      </c>
      <c r="T71" s="55" t="n">
        <f aca="false">G71*Parametri!$B$13</f>
        <v>0</v>
      </c>
      <c r="U71" s="56" t="n">
        <f aca="false">IF(J71="si",Parametri!$B$14,0)</f>
        <v>0</v>
      </c>
      <c r="V71" s="56" t="n">
        <f aca="false">IF(K71="si",Parametri!$B$15,0)</f>
        <v>0</v>
      </c>
      <c r="W71" s="56" t="n">
        <f aca="false">IF(L71="si",Parametri!$B$16,0)</f>
        <v>0</v>
      </c>
      <c r="X71" s="57" t="n">
        <f aca="false">IF(M71="si",Parametri!$B$17,0)</f>
        <v>0</v>
      </c>
      <c r="Y71" s="56" t="n">
        <f aca="false">SUM(N71:X71)</f>
        <v>52147.05</v>
      </c>
      <c r="Z71" s="56" t="n">
        <f aca="false">ROUND((Y71/90.9*100)*8.5%,2)</f>
        <v>4876.24</v>
      </c>
    </row>
    <row r="72" customFormat="false" ht="12.75" hidden="false" customHeight="false" outlineLevel="0" collapsed="false">
      <c r="A72" s="48" t="n">
        <v>70</v>
      </c>
      <c r="B72" s="49" t="s">
        <v>207</v>
      </c>
      <c r="C72" s="48" t="s">
        <v>68</v>
      </c>
      <c r="D72" s="50" t="s">
        <v>69</v>
      </c>
      <c r="E72" s="48" t="s">
        <v>205</v>
      </c>
      <c r="F72" s="51" t="n">
        <v>79</v>
      </c>
      <c r="G72" s="52"/>
      <c r="H72" s="58" t="n">
        <v>85</v>
      </c>
      <c r="I72" s="58" t="n">
        <v>20</v>
      </c>
      <c r="J72" s="53"/>
      <c r="K72" s="53"/>
      <c r="L72" s="53"/>
      <c r="M72" s="54"/>
      <c r="N72" s="55" t="n">
        <f aca="false">H72*Parametri!$B$3</f>
        <v>13901.75</v>
      </c>
      <c r="O72" s="55" t="n">
        <f aca="false">I72*Parametri!$B$4</f>
        <v>2320.8</v>
      </c>
      <c r="P72" s="55" t="n">
        <f aca="false">F72*Parametri!$B$7</f>
        <v>4355.27</v>
      </c>
      <c r="Q72" s="55" t="n">
        <f aca="false">F72*Parametri!$B$8</f>
        <v>11221.95</v>
      </c>
      <c r="R72" s="55" t="n">
        <f aca="false">I72*Parametri!$B$9</f>
        <v>1867</v>
      </c>
      <c r="S72" s="55" t="n">
        <f aca="false">F72*Parametri!$B$12</f>
        <v>25701.86</v>
      </c>
      <c r="T72" s="55" t="n">
        <f aca="false">G72*Parametri!$B$13</f>
        <v>0</v>
      </c>
      <c r="U72" s="56" t="n">
        <f aca="false">IF(J72="si",Parametri!$B$14,0)</f>
        <v>0</v>
      </c>
      <c r="V72" s="56" t="n">
        <f aca="false">IF(K72="si",Parametri!$B$15,0)</f>
        <v>0</v>
      </c>
      <c r="W72" s="56" t="n">
        <f aca="false">IF(L72="si",Parametri!$B$16,0)</f>
        <v>0</v>
      </c>
      <c r="X72" s="57" t="n">
        <f aca="false">IF(M72="si",Parametri!$B$17,0)</f>
        <v>0</v>
      </c>
      <c r="Y72" s="56" t="n">
        <f aca="false">SUM(N72:X72)</f>
        <v>59368.63</v>
      </c>
      <c r="Z72" s="56" t="n">
        <f aca="false">ROUND((Y72/90.9*100)*8.5%,2)</f>
        <v>5551.52</v>
      </c>
    </row>
    <row r="73" customFormat="false" ht="12.75" hidden="false" customHeight="false" outlineLevel="0" collapsed="false">
      <c r="A73" s="48" t="n">
        <v>71</v>
      </c>
      <c r="B73" s="49" t="s">
        <v>208</v>
      </c>
      <c r="C73" s="48" t="s">
        <v>68</v>
      </c>
      <c r="D73" s="50" t="s">
        <v>72</v>
      </c>
      <c r="E73" s="48" t="s">
        <v>205</v>
      </c>
      <c r="F73" s="51" t="n">
        <v>64</v>
      </c>
      <c r="G73" s="52"/>
      <c r="H73" s="58" t="n">
        <v>70</v>
      </c>
      <c r="I73" s="58" t="n">
        <v>15</v>
      </c>
      <c r="J73" s="53"/>
      <c r="K73" s="53"/>
      <c r="L73" s="53"/>
      <c r="M73" s="54"/>
      <c r="N73" s="55" t="n">
        <f aca="false">H73*Parametri!$B$3</f>
        <v>11448.5</v>
      </c>
      <c r="O73" s="55" t="n">
        <f aca="false">I73*Parametri!$B$4</f>
        <v>1740.6</v>
      </c>
      <c r="P73" s="55" t="n">
        <f aca="false">F73*Parametri!$B$7</f>
        <v>3528.32</v>
      </c>
      <c r="Q73" s="55" t="n">
        <f aca="false">F73*Parametri!$B$8</f>
        <v>9091.2</v>
      </c>
      <c r="R73" s="55" t="n">
        <f aca="false">I73*Parametri!$B$9</f>
        <v>1400.25</v>
      </c>
      <c r="S73" s="55" t="n">
        <f aca="false">F73*Parametri!$B$12</f>
        <v>20821.76</v>
      </c>
      <c r="T73" s="55" t="n">
        <f aca="false">G73*Parametri!$B$13</f>
        <v>0</v>
      </c>
      <c r="U73" s="56" t="n">
        <f aca="false">IF(J73="si",Parametri!$B$14,0)</f>
        <v>0</v>
      </c>
      <c r="V73" s="56" t="n">
        <f aca="false">IF(K73="si",Parametri!$B$15,0)</f>
        <v>0</v>
      </c>
      <c r="W73" s="56" t="n">
        <f aca="false">IF(L73="si",Parametri!$B$16,0)</f>
        <v>0</v>
      </c>
      <c r="X73" s="57" t="n">
        <f aca="false">IF(M73="si",Parametri!$B$17,0)</f>
        <v>0</v>
      </c>
      <c r="Y73" s="56" t="n">
        <f aca="false">SUM(N73:X73)</f>
        <v>48030.63</v>
      </c>
      <c r="Z73" s="56" t="n">
        <f aca="false">ROUND((Y73/90.9*100)*8.5%,2)</f>
        <v>4491.31</v>
      </c>
    </row>
    <row r="74" customFormat="false" ht="12.75" hidden="false" customHeight="false" outlineLevel="0" collapsed="false">
      <c r="A74" s="48" t="n">
        <v>72</v>
      </c>
      <c r="B74" s="49" t="s">
        <v>209</v>
      </c>
      <c r="C74" s="48" t="s">
        <v>68</v>
      </c>
      <c r="D74" s="50" t="s">
        <v>191</v>
      </c>
      <c r="E74" s="48" t="s">
        <v>210</v>
      </c>
      <c r="F74" s="51" t="n">
        <v>56</v>
      </c>
      <c r="G74" s="52"/>
      <c r="H74" s="58" t="n">
        <v>60</v>
      </c>
      <c r="I74" s="58" t="n">
        <v>15</v>
      </c>
      <c r="J74" s="53"/>
      <c r="K74" s="53"/>
      <c r="L74" s="53"/>
      <c r="M74" s="54"/>
      <c r="N74" s="55" t="n">
        <f aca="false">H74*Parametri!$B$3</f>
        <v>9813</v>
      </c>
      <c r="O74" s="55" t="n">
        <f aca="false">I74*Parametri!$B$4</f>
        <v>1740.6</v>
      </c>
      <c r="P74" s="55" t="n">
        <f aca="false">F74*Parametri!$B$7</f>
        <v>3087.28</v>
      </c>
      <c r="Q74" s="55" t="n">
        <f aca="false">F74*Parametri!$B$8</f>
        <v>7954.8</v>
      </c>
      <c r="R74" s="55" t="n">
        <f aca="false">I74*Parametri!$B$9</f>
        <v>1400.25</v>
      </c>
      <c r="S74" s="55" t="n">
        <f aca="false">F74*Parametri!$B$12</f>
        <v>18219.04</v>
      </c>
      <c r="T74" s="55" t="n">
        <f aca="false">G74*Parametri!$B$13</f>
        <v>0</v>
      </c>
      <c r="U74" s="56" t="n">
        <f aca="false">IF(J74="si",Parametri!$B$14,0)</f>
        <v>0</v>
      </c>
      <c r="V74" s="56" t="n">
        <f aca="false">IF(K74="si",Parametri!$B$15,0)</f>
        <v>0</v>
      </c>
      <c r="W74" s="56" t="n">
        <f aca="false">IF(L74="si",Parametri!$B$16,0)</f>
        <v>0</v>
      </c>
      <c r="X74" s="57" t="n">
        <f aca="false">IF(M74="si",Parametri!$B$17,0)</f>
        <v>0</v>
      </c>
      <c r="Y74" s="56" t="n">
        <f aca="false">SUM(N74:X74)</f>
        <v>42214.97</v>
      </c>
      <c r="Z74" s="56" t="n">
        <f aca="false">ROUND((Y74/90.9*100)*8.5%,2)</f>
        <v>3947.49</v>
      </c>
    </row>
    <row r="75" customFormat="false" ht="12.75" hidden="false" customHeight="false" outlineLevel="0" collapsed="false">
      <c r="A75" s="48" t="n">
        <v>73</v>
      </c>
      <c r="B75" s="49" t="s">
        <v>211</v>
      </c>
      <c r="C75" s="48" t="s">
        <v>68</v>
      </c>
      <c r="D75" s="50" t="s">
        <v>194</v>
      </c>
      <c r="E75" s="48" t="s">
        <v>210</v>
      </c>
      <c r="F75" s="51" t="n">
        <v>73</v>
      </c>
      <c r="G75" s="52"/>
      <c r="H75" s="58" t="n">
        <v>80</v>
      </c>
      <c r="I75" s="58" t="n">
        <v>17</v>
      </c>
      <c r="J75" s="53"/>
      <c r="K75" s="53"/>
      <c r="L75" s="53"/>
      <c r="M75" s="54"/>
      <c r="N75" s="55" t="n">
        <f aca="false">H75*Parametri!$B$3</f>
        <v>13084</v>
      </c>
      <c r="O75" s="55" t="n">
        <f aca="false">I75*Parametri!$B$4</f>
        <v>1972.68</v>
      </c>
      <c r="P75" s="55" t="n">
        <f aca="false">F75*Parametri!$B$7</f>
        <v>4024.49</v>
      </c>
      <c r="Q75" s="55" t="n">
        <f aca="false">F75*Parametri!$B$8</f>
        <v>10369.65</v>
      </c>
      <c r="R75" s="55" t="n">
        <f aca="false">I75*Parametri!$B$9</f>
        <v>1586.95</v>
      </c>
      <c r="S75" s="55" t="n">
        <f aca="false">F75*Parametri!$B$12</f>
        <v>23749.82</v>
      </c>
      <c r="T75" s="55" t="n">
        <f aca="false">G75*Parametri!$B$13</f>
        <v>0</v>
      </c>
      <c r="U75" s="56" t="n">
        <f aca="false">IF(J75="si",Parametri!$B$14,0)</f>
        <v>0</v>
      </c>
      <c r="V75" s="56" t="n">
        <f aca="false">IF(K75="si",Parametri!$B$15,0)</f>
        <v>0</v>
      </c>
      <c r="W75" s="56" t="n">
        <f aca="false">IF(L75="si",Parametri!$B$16,0)</f>
        <v>0</v>
      </c>
      <c r="X75" s="57" t="n">
        <f aca="false">IF(M75="si",Parametri!$B$17,0)</f>
        <v>0</v>
      </c>
      <c r="Y75" s="56" t="n">
        <f aca="false">SUM(N75:X75)</f>
        <v>54787.59</v>
      </c>
      <c r="Z75" s="56" t="n">
        <f aca="false">ROUND((Y75/90.9*100)*8.5%,2)</f>
        <v>5123.15</v>
      </c>
    </row>
    <row r="76" customFormat="false" ht="12.75" hidden="false" customHeight="false" outlineLevel="0" collapsed="false">
      <c r="A76" s="48" t="n">
        <v>74</v>
      </c>
      <c r="B76" s="49" t="s">
        <v>212</v>
      </c>
      <c r="C76" s="48" t="s">
        <v>68</v>
      </c>
      <c r="D76" s="50" t="s">
        <v>202</v>
      </c>
      <c r="E76" s="48" t="s">
        <v>213</v>
      </c>
      <c r="F76" s="51" t="n">
        <v>66</v>
      </c>
      <c r="G76" s="52"/>
      <c r="H76" s="58" t="n">
        <v>67</v>
      </c>
      <c r="I76" s="58" t="n">
        <v>20</v>
      </c>
      <c r="J76" s="53"/>
      <c r="K76" s="53"/>
      <c r="L76" s="53"/>
      <c r="M76" s="54"/>
      <c r="N76" s="55" t="n">
        <f aca="false">H76*Parametri!$B$3</f>
        <v>10957.85</v>
      </c>
      <c r="O76" s="55" t="n">
        <f aca="false">I76*Parametri!$B$4</f>
        <v>2320.8</v>
      </c>
      <c r="P76" s="55" t="n">
        <f aca="false">F76*Parametri!$B$7</f>
        <v>3638.58</v>
      </c>
      <c r="Q76" s="55" t="n">
        <f aca="false">F76*Parametri!$B$8</f>
        <v>9375.3</v>
      </c>
      <c r="R76" s="55" t="n">
        <f aca="false">I76*Parametri!$B$9</f>
        <v>1867</v>
      </c>
      <c r="S76" s="55" t="n">
        <f aca="false">F76*Parametri!$B$12</f>
        <v>21472.44</v>
      </c>
      <c r="T76" s="55" t="n">
        <f aca="false">G76*Parametri!$B$13</f>
        <v>0</v>
      </c>
      <c r="U76" s="56" t="n">
        <f aca="false">IF(J76="si",Parametri!$B$14,0)</f>
        <v>0</v>
      </c>
      <c r="V76" s="56" t="n">
        <f aca="false">IF(K76="si",Parametri!$B$15,0)</f>
        <v>0</v>
      </c>
      <c r="W76" s="56" t="n">
        <f aca="false">IF(L76="si",Parametri!$B$16,0)</f>
        <v>0</v>
      </c>
      <c r="X76" s="57" t="n">
        <f aca="false">IF(M76="si",Parametri!$B$17,0)</f>
        <v>0</v>
      </c>
      <c r="Y76" s="56" t="n">
        <f aca="false">SUM(N76:X76)</f>
        <v>49631.97</v>
      </c>
      <c r="Z76" s="56" t="n">
        <f aca="false">ROUND((Y76/90.9*100)*8.5%,2)</f>
        <v>4641.05</v>
      </c>
    </row>
    <row r="77" customFormat="false" ht="12.75" hidden="false" customHeight="false" outlineLevel="0" collapsed="false">
      <c r="A77" s="48" t="n">
        <v>75</v>
      </c>
      <c r="B77" s="49" t="s">
        <v>214</v>
      </c>
      <c r="C77" s="48" t="s">
        <v>68</v>
      </c>
      <c r="D77" s="50" t="s">
        <v>191</v>
      </c>
      <c r="E77" s="48" t="s">
        <v>215</v>
      </c>
      <c r="F77" s="51" t="n">
        <v>108</v>
      </c>
      <c r="G77" s="52"/>
      <c r="H77" s="58" t="n">
        <v>115</v>
      </c>
      <c r="I77" s="58" t="n">
        <v>23</v>
      </c>
      <c r="J77" s="53"/>
      <c r="K77" s="53"/>
      <c r="L77" s="53"/>
      <c r="M77" s="54"/>
      <c r="N77" s="55" t="n">
        <f aca="false">H77*Parametri!$B$3</f>
        <v>18808.25</v>
      </c>
      <c r="O77" s="55" t="n">
        <f aca="false">I77*Parametri!$B$4</f>
        <v>2668.92</v>
      </c>
      <c r="P77" s="55" t="n">
        <f aca="false">F77*Parametri!$B$7</f>
        <v>5954.04</v>
      </c>
      <c r="Q77" s="55" t="n">
        <f aca="false">F77*Parametri!$B$8</f>
        <v>15341.4</v>
      </c>
      <c r="R77" s="55" t="n">
        <f aca="false">I77*Parametri!$B$9</f>
        <v>2147.05</v>
      </c>
      <c r="S77" s="55" t="n">
        <f aca="false">F77*Parametri!$B$12</f>
        <v>35136.72</v>
      </c>
      <c r="T77" s="55" t="n">
        <f aca="false">G77*Parametri!$B$13</f>
        <v>0</v>
      </c>
      <c r="U77" s="56" t="n">
        <f aca="false">IF(J77="si",Parametri!$B$14,0)</f>
        <v>0</v>
      </c>
      <c r="V77" s="56" t="n">
        <f aca="false">IF(K77="si",Parametri!$B$15,0)</f>
        <v>0</v>
      </c>
      <c r="W77" s="56" t="n">
        <f aca="false">IF(L77="si",Parametri!$B$16,0)</f>
        <v>0</v>
      </c>
      <c r="X77" s="57" t="n">
        <f aca="false">IF(M77="si",Parametri!$B$17,0)</f>
        <v>0</v>
      </c>
      <c r="Y77" s="56" t="n">
        <f aca="false">SUM(N77:X77)</f>
        <v>80056.38</v>
      </c>
      <c r="Z77" s="56" t="n">
        <f aca="false">ROUND((Y77/90.9*100)*8.5%,2)</f>
        <v>7486.02</v>
      </c>
    </row>
    <row r="78" customFormat="false" ht="12.75" hidden="false" customHeight="false" outlineLevel="0" collapsed="false">
      <c r="A78" s="48" t="n">
        <v>76</v>
      </c>
      <c r="B78" s="49" t="s">
        <v>216</v>
      </c>
      <c r="C78" s="48" t="s">
        <v>68</v>
      </c>
      <c r="D78" s="50" t="s">
        <v>194</v>
      </c>
      <c r="E78" s="48" t="s">
        <v>215</v>
      </c>
      <c r="F78" s="51" t="n">
        <v>54</v>
      </c>
      <c r="G78" s="52"/>
      <c r="H78" s="58" t="n">
        <v>57</v>
      </c>
      <c r="I78" s="58" t="n">
        <v>15</v>
      </c>
      <c r="J78" s="53"/>
      <c r="K78" s="53"/>
      <c r="L78" s="53"/>
      <c r="M78" s="54"/>
      <c r="N78" s="55" t="n">
        <f aca="false">H78*Parametri!$B$3</f>
        <v>9322.35</v>
      </c>
      <c r="O78" s="55" t="n">
        <f aca="false">I78*Parametri!$B$4</f>
        <v>1740.6</v>
      </c>
      <c r="P78" s="55" t="n">
        <f aca="false">F78*Parametri!$B$7</f>
        <v>2977.02</v>
      </c>
      <c r="Q78" s="55" t="n">
        <f aca="false">F78*Parametri!$B$8</f>
        <v>7670.7</v>
      </c>
      <c r="R78" s="55" t="n">
        <f aca="false">I78*Parametri!$B$9</f>
        <v>1400.25</v>
      </c>
      <c r="S78" s="55" t="n">
        <f aca="false">F78*Parametri!$B$12</f>
        <v>17568.36</v>
      </c>
      <c r="T78" s="55" t="n">
        <f aca="false">G78*Parametri!$B$13</f>
        <v>0</v>
      </c>
      <c r="U78" s="56" t="n">
        <f aca="false">IF(J78="si",Parametri!$B$14,0)</f>
        <v>0</v>
      </c>
      <c r="V78" s="56" t="n">
        <f aca="false">IF(K78="si",Parametri!$B$15,0)</f>
        <v>0</v>
      </c>
      <c r="W78" s="56" t="n">
        <f aca="false">IF(L78="si",Parametri!$B$16,0)</f>
        <v>0</v>
      </c>
      <c r="X78" s="57" t="n">
        <f aca="false">IF(M78="si",Parametri!$B$17,0)</f>
        <v>0</v>
      </c>
      <c r="Y78" s="56" t="n">
        <f aca="false">SUM(N78:X78)</f>
        <v>40679.28</v>
      </c>
      <c r="Z78" s="56" t="n">
        <f aca="false">ROUND((Y78/90.9*100)*8.5%,2)</f>
        <v>3803.89</v>
      </c>
    </row>
    <row r="79" customFormat="false" ht="12.75" hidden="false" customHeight="false" outlineLevel="0" collapsed="false">
      <c r="A79" s="48" t="n">
        <v>77</v>
      </c>
      <c r="B79" s="49" t="s">
        <v>217</v>
      </c>
      <c r="C79" s="48" t="s">
        <v>68</v>
      </c>
      <c r="D79" s="50" t="s">
        <v>69</v>
      </c>
      <c r="E79" s="48" t="s">
        <v>215</v>
      </c>
      <c r="F79" s="51" t="n">
        <v>61</v>
      </c>
      <c r="G79" s="52"/>
      <c r="H79" s="58" t="n">
        <v>67</v>
      </c>
      <c r="I79" s="58" t="n">
        <v>18</v>
      </c>
      <c r="J79" s="53"/>
      <c r="K79" s="53"/>
      <c r="L79" s="53"/>
      <c r="M79" s="54"/>
      <c r="N79" s="55" t="n">
        <f aca="false">H79*Parametri!$B$3</f>
        <v>10957.85</v>
      </c>
      <c r="O79" s="55" t="n">
        <f aca="false">I79*Parametri!$B$4</f>
        <v>2088.72</v>
      </c>
      <c r="P79" s="55" t="n">
        <f aca="false">F79*Parametri!$B$7</f>
        <v>3362.93</v>
      </c>
      <c r="Q79" s="55" t="n">
        <f aca="false">F79*Parametri!$B$8</f>
        <v>8665.05</v>
      </c>
      <c r="R79" s="55" t="n">
        <f aca="false">I79*Parametri!$B$9</f>
        <v>1680.3</v>
      </c>
      <c r="S79" s="55" t="n">
        <f aca="false">F79*Parametri!$B$12</f>
        <v>19845.74</v>
      </c>
      <c r="T79" s="55" t="n">
        <f aca="false">G79*Parametri!$B$13</f>
        <v>0</v>
      </c>
      <c r="U79" s="56" t="n">
        <f aca="false">IF(J79="si",Parametri!$B$14,0)</f>
        <v>0</v>
      </c>
      <c r="V79" s="56" t="n">
        <f aca="false">IF(K79="si",Parametri!$B$15,0)</f>
        <v>0</v>
      </c>
      <c r="W79" s="56" t="n">
        <f aca="false">IF(L79="si",Parametri!$B$16,0)</f>
        <v>0</v>
      </c>
      <c r="X79" s="57" t="n">
        <f aca="false">IF(M79="si",Parametri!$B$17,0)</f>
        <v>0</v>
      </c>
      <c r="Y79" s="56" t="n">
        <f aca="false">SUM(N79:X79)</f>
        <v>46600.59</v>
      </c>
      <c r="Z79" s="56" t="n">
        <f aca="false">ROUND((Y79/90.9*100)*8.5%,2)</f>
        <v>4357.59</v>
      </c>
    </row>
    <row r="80" customFormat="false" ht="12.75" hidden="false" customHeight="false" outlineLevel="0" collapsed="false">
      <c r="A80" s="48" t="n">
        <v>78</v>
      </c>
      <c r="B80" s="49" t="s">
        <v>218</v>
      </c>
      <c r="C80" s="48" t="s">
        <v>68</v>
      </c>
      <c r="D80" s="50" t="s">
        <v>202</v>
      </c>
      <c r="E80" s="48" t="s">
        <v>219</v>
      </c>
      <c r="F80" s="51" t="n">
        <v>59</v>
      </c>
      <c r="G80" s="52"/>
      <c r="H80" s="58" t="n">
        <v>64</v>
      </c>
      <c r="I80" s="58" t="n">
        <v>14</v>
      </c>
      <c r="J80" s="53"/>
      <c r="K80" s="53"/>
      <c r="L80" s="53"/>
      <c r="M80" s="54"/>
      <c r="N80" s="55" t="n">
        <f aca="false">H80*Parametri!$B$3</f>
        <v>10467.2</v>
      </c>
      <c r="O80" s="55" t="n">
        <f aca="false">I80*Parametri!$B$4</f>
        <v>1624.56</v>
      </c>
      <c r="P80" s="55" t="n">
        <f aca="false">F80*Parametri!$B$7</f>
        <v>3252.67</v>
      </c>
      <c r="Q80" s="55" t="n">
        <f aca="false">F80*Parametri!$B$8</f>
        <v>8380.95</v>
      </c>
      <c r="R80" s="55" t="n">
        <f aca="false">I80*Parametri!$B$9</f>
        <v>1306.9</v>
      </c>
      <c r="S80" s="55" t="n">
        <f aca="false">F80*Parametri!$B$12</f>
        <v>19195.06</v>
      </c>
      <c r="T80" s="55" t="n">
        <f aca="false">G80*Parametri!$B$13</f>
        <v>0</v>
      </c>
      <c r="U80" s="56" t="n">
        <f aca="false">IF(J80="si",Parametri!$B$14,0)</f>
        <v>0</v>
      </c>
      <c r="V80" s="56" t="n">
        <f aca="false">IF(K80="si",Parametri!$B$15,0)</f>
        <v>0</v>
      </c>
      <c r="W80" s="56" t="n">
        <f aca="false">IF(L80="si",Parametri!$B$16,0)</f>
        <v>0</v>
      </c>
      <c r="X80" s="57" t="n">
        <f aca="false">IF(M80="si",Parametri!$B$17,0)</f>
        <v>0</v>
      </c>
      <c r="Y80" s="56" t="n">
        <f aca="false">SUM(N80:X80)</f>
        <v>44227.34</v>
      </c>
      <c r="Z80" s="56" t="n">
        <f aca="false">ROUND((Y80/90.9*100)*8.5%,2)</f>
        <v>4135.67</v>
      </c>
    </row>
    <row r="81" customFormat="false" ht="12.75" hidden="false" customHeight="false" outlineLevel="0" collapsed="false">
      <c r="A81" s="48" t="n">
        <v>79</v>
      </c>
      <c r="B81" s="49" t="s">
        <v>220</v>
      </c>
      <c r="C81" s="48" t="s">
        <v>68</v>
      </c>
      <c r="D81" s="50" t="s">
        <v>202</v>
      </c>
      <c r="E81" s="48" t="s">
        <v>221</v>
      </c>
      <c r="F81" s="51" t="n">
        <v>66</v>
      </c>
      <c r="G81" s="52"/>
      <c r="H81" s="58" t="n">
        <v>70</v>
      </c>
      <c r="I81" s="58" t="n">
        <v>15</v>
      </c>
      <c r="J81" s="53"/>
      <c r="K81" s="53"/>
      <c r="L81" s="53"/>
      <c r="M81" s="54"/>
      <c r="N81" s="55" t="n">
        <f aca="false">H81*Parametri!$B$3</f>
        <v>11448.5</v>
      </c>
      <c r="O81" s="55" t="n">
        <f aca="false">I81*Parametri!$B$4</f>
        <v>1740.6</v>
      </c>
      <c r="P81" s="55" t="n">
        <f aca="false">F81*Parametri!$B$7</f>
        <v>3638.58</v>
      </c>
      <c r="Q81" s="55" t="n">
        <f aca="false">F81*Parametri!$B$8</f>
        <v>9375.3</v>
      </c>
      <c r="R81" s="55" t="n">
        <f aca="false">I81*Parametri!$B$9</f>
        <v>1400.25</v>
      </c>
      <c r="S81" s="55" t="n">
        <f aca="false">F81*Parametri!$B$12</f>
        <v>21472.44</v>
      </c>
      <c r="T81" s="55" t="n">
        <f aca="false">G81*Parametri!$B$13</f>
        <v>0</v>
      </c>
      <c r="U81" s="56" t="n">
        <f aca="false">IF(J81="si",Parametri!$B$14,0)</f>
        <v>0</v>
      </c>
      <c r="V81" s="56" t="n">
        <f aca="false">IF(K81="si",Parametri!$B$15,0)</f>
        <v>0</v>
      </c>
      <c r="W81" s="56" t="n">
        <f aca="false">IF(L81="si",Parametri!$B$16,0)</f>
        <v>0</v>
      </c>
      <c r="X81" s="57" t="n">
        <f aca="false">IF(M81="si",Parametri!$B$17,0)</f>
        <v>0</v>
      </c>
      <c r="Y81" s="56" t="n">
        <f aca="false">SUM(N81:X81)</f>
        <v>49075.67</v>
      </c>
      <c r="Z81" s="56" t="n">
        <f aca="false">ROUND((Y81/90.9*100)*8.5%,2)</f>
        <v>4589.03</v>
      </c>
    </row>
    <row r="82" customFormat="false" ht="12.75" hidden="false" customHeight="false" outlineLevel="0" collapsed="false">
      <c r="A82" s="48" t="n">
        <v>80</v>
      </c>
      <c r="B82" s="49" t="s">
        <v>222</v>
      </c>
      <c r="C82" s="48" t="s">
        <v>68</v>
      </c>
      <c r="D82" s="50" t="s">
        <v>191</v>
      </c>
      <c r="E82" s="48" t="s">
        <v>223</v>
      </c>
      <c r="F82" s="51" t="n">
        <v>85</v>
      </c>
      <c r="G82" s="52"/>
      <c r="H82" s="58" t="n">
        <v>90</v>
      </c>
      <c r="I82" s="58" t="n">
        <v>17</v>
      </c>
      <c r="J82" s="53"/>
      <c r="K82" s="53"/>
      <c r="L82" s="53"/>
      <c r="M82" s="54"/>
      <c r="N82" s="55" t="n">
        <f aca="false">H82*Parametri!$B$3</f>
        <v>14719.5</v>
      </c>
      <c r="O82" s="55" t="n">
        <f aca="false">I82*Parametri!$B$4</f>
        <v>1972.68</v>
      </c>
      <c r="P82" s="55" t="n">
        <f aca="false">F82*Parametri!$B$7</f>
        <v>4686.05</v>
      </c>
      <c r="Q82" s="55" t="n">
        <f aca="false">F82*Parametri!$B$8</f>
        <v>12074.25</v>
      </c>
      <c r="R82" s="55" t="n">
        <f aca="false">I82*Parametri!$B$9</f>
        <v>1586.95</v>
      </c>
      <c r="S82" s="55" t="n">
        <f aca="false">F82*Parametri!$B$12</f>
        <v>27653.9</v>
      </c>
      <c r="T82" s="55" t="n">
        <f aca="false">G82*Parametri!$B$13</f>
        <v>0</v>
      </c>
      <c r="U82" s="56" t="n">
        <f aca="false">IF(J82="si",Parametri!$B$14,0)</f>
        <v>0</v>
      </c>
      <c r="V82" s="56" t="n">
        <f aca="false">IF(K82="si",Parametri!$B$15,0)</f>
        <v>0</v>
      </c>
      <c r="W82" s="56" t="n">
        <f aca="false">IF(L82="si",Parametri!$B$16,0)</f>
        <v>0</v>
      </c>
      <c r="X82" s="57" t="n">
        <f aca="false">IF(M82="si",Parametri!$B$17,0)</f>
        <v>0</v>
      </c>
      <c r="Y82" s="56" t="n">
        <f aca="false">SUM(N82:X82)</f>
        <v>62693.33</v>
      </c>
      <c r="Z82" s="56" t="n">
        <f aca="false">ROUND((Y82/90.9*100)*8.5%,2)</f>
        <v>5862.41</v>
      </c>
    </row>
    <row r="83" customFormat="false" ht="12.75" hidden="false" customHeight="false" outlineLevel="0" collapsed="false">
      <c r="A83" s="48" t="n">
        <v>81</v>
      </c>
      <c r="B83" s="49" t="s">
        <v>224</v>
      </c>
      <c r="C83" s="48" t="s">
        <v>68</v>
      </c>
      <c r="D83" s="50" t="s">
        <v>194</v>
      </c>
      <c r="E83" s="48" t="s">
        <v>223</v>
      </c>
      <c r="F83" s="51" t="n">
        <v>80</v>
      </c>
      <c r="G83" s="52"/>
      <c r="H83" s="58" t="n">
        <v>85</v>
      </c>
      <c r="I83" s="58" t="n">
        <v>21</v>
      </c>
      <c r="J83" s="53"/>
      <c r="K83" s="53"/>
      <c r="L83" s="53"/>
      <c r="M83" s="54"/>
      <c r="N83" s="55" t="n">
        <f aca="false">H83*Parametri!$B$3</f>
        <v>13901.75</v>
      </c>
      <c r="O83" s="55" t="n">
        <f aca="false">I83*Parametri!$B$4</f>
        <v>2436.84</v>
      </c>
      <c r="P83" s="55" t="n">
        <f aca="false">F83*Parametri!$B$7</f>
        <v>4410.4</v>
      </c>
      <c r="Q83" s="55" t="n">
        <f aca="false">F83*Parametri!$B$8</f>
        <v>11364</v>
      </c>
      <c r="R83" s="55" t="n">
        <f aca="false">I83*Parametri!$B$9</f>
        <v>1960.35</v>
      </c>
      <c r="S83" s="55" t="n">
        <f aca="false">F83*Parametri!$B$12</f>
        <v>26027.2</v>
      </c>
      <c r="T83" s="55" t="n">
        <f aca="false">G83*Parametri!$B$13</f>
        <v>0</v>
      </c>
      <c r="U83" s="56" t="n">
        <f aca="false">IF(J83="si",Parametri!$B$14,0)</f>
        <v>0</v>
      </c>
      <c r="V83" s="56" t="n">
        <f aca="false">IF(K83="si",Parametri!$B$15,0)</f>
        <v>0</v>
      </c>
      <c r="W83" s="56" t="n">
        <f aca="false">IF(L83="si",Parametri!$B$16,0)</f>
        <v>0</v>
      </c>
      <c r="X83" s="57" t="n">
        <f aca="false">IF(M83="si",Parametri!$B$17,0)</f>
        <v>0</v>
      </c>
      <c r="Y83" s="56" t="n">
        <f aca="false">SUM(N83:X83)</f>
        <v>60100.54</v>
      </c>
      <c r="Z83" s="56" t="n">
        <f aca="false">ROUND((Y83/90.9*100)*8.5%,2)</f>
        <v>5619.96</v>
      </c>
    </row>
    <row r="84" customFormat="false" ht="12.75" hidden="false" customHeight="false" outlineLevel="0" collapsed="false">
      <c r="A84" s="48" t="n">
        <v>82</v>
      </c>
      <c r="B84" s="49" t="s">
        <v>225</v>
      </c>
      <c r="C84" s="48" t="s">
        <v>68</v>
      </c>
      <c r="D84" s="50" t="s">
        <v>69</v>
      </c>
      <c r="E84" s="48" t="s">
        <v>223</v>
      </c>
      <c r="F84" s="51" t="n">
        <v>83</v>
      </c>
      <c r="G84" s="52"/>
      <c r="H84" s="58" t="n">
        <v>91</v>
      </c>
      <c r="I84" s="58" t="n">
        <v>17</v>
      </c>
      <c r="J84" s="53"/>
      <c r="K84" s="53"/>
      <c r="L84" s="53"/>
      <c r="M84" s="54"/>
      <c r="N84" s="55" t="n">
        <f aca="false">H84*Parametri!$B$3</f>
        <v>14883.05</v>
      </c>
      <c r="O84" s="55" t="n">
        <f aca="false">I84*Parametri!$B$4</f>
        <v>1972.68</v>
      </c>
      <c r="P84" s="55" t="n">
        <f aca="false">F84*Parametri!$B$7</f>
        <v>4575.79</v>
      </c>
      <c r="Q84" s="55" t="n">
        <f aca="false">F84*Parametri!$B$8</f>
        <v>11790.15</v>
      </c>
      <c r="R84" s="55" t="n">
        <f aca="false">I84*Parametri!$B$9</f>
        <v>1586.95</v>
      </c>
      <c r="S84" s="55" t="n">
        <f aca="false">F84*Parametri!$B$12</f>
        <v>27003.22</v>
      </c>
      <c r="T84" s="55" t="n">
        <f aca="false">G84*Parametri!$B$13</f>
        <v>0</v>
      </c>
      <c r="U84" s="56" t="n">
        <f aca="false">IF(J84="si",Parametri!$B$14,0)</f>
        <v>0</v>
      </c>
      <c r="V84" s="56" t="n">
        <f aca="false">IF(K84="si",Parametri!$B$15,0)</f>
        <v>0</v>
      </c>
      <c r="W84" s="56" t="n">
        <f aca="false">IF(L84="si",Parametri!$B$16,0)</f>
        <v>0</v>
      </c>
      <c r="X84" s="57" t="n">
        <f aca="false">IF(M84="si",Parametri!$B$17,0)</f>
        <v>0</v>
      </c>
      <c r="Y84" s="56" t="n">
        <f aca="false">SUM(N84:X84)</f>
        <v>61811.84</v>
      </c>
      <c r="Z84" s="56" t="n">
        <f aca="false">ROUND((Y84/90.9*100)*8.5%,2)</f>
        <v>5779.99</v>
      </c>
    </row>
    <row r="85" customFormat="false" ht="12.75" hidden="false" customHeight="false" outlineLevel="0" collapsed="false">
      <c r="A85" s="48" t="n">
        <v>83</v>
      </c>
      <c r="B85" s="49" t="s">
        <v>226</v>
      </c>
      <c r="C85" s="48" t="s">
        <v>68</v>
      </c>
      <c r="D85" s="50" t="s">
        <v>191</v>
      </c>
      <c r="E85" s="48" t="s">
        <v>227</v>
      </c>
      <c r="F85" s="51" t="n">
        <v>83</v>
      </c>
      <c r="G85" s="52"/>
      <c r="H85" s="58" t="n">
        <v>89</v>
      </c>
      <c r="I85" s="58" t="n">
        <v>20</v>
      </c>
      <c r="J85" s="53"/>
      <c r="K85" s="53"/>
      <c r="L85" s="53"/>
      <c r="M85" s="54"/>
      <c r="N85" s="55" t="n">
        <f aca="false">H85*Parametri!$B$3</f>
        <v>14555.95</v>
      </c>
      <c r="O85" s="55" t="n">
        <f aca="false">I85*Parametri!$B$4</f>
        <v>2320.8</v>
      </c>
      <c r="P85" s="55" t="n">
        <f aca="false">F85*Parametri!$B$7</f>
        <v>4575.79</v>
      </c>
      <c r="Q85" s="55" t="n">
        <f aca="false">F85*Parametri!$B$8</f>
        <v>11790.15</v>
      </c>
      <c r="R85" s="55" t="n">
        <f aca="false">I85*Parametri!$B$9</f>
        <v>1867</v>
      </c>
      <c r="S85" s="55" t="n">
        <f aca="false">F85*Parametri!$B$12</f>
        <v>27003.22</v>
      </c>
      <c r="T85" s="55" t="n">
        <f aca="false">G85*Parametri!$B$13</f>
        <v>0</v>
      </c>
      <c r="U85" s="56" t="n">
        <f aca="false">IF(J85="si",Parametri!$B$14,0)</f>
        <v>0</v>
      </c>
      <c r="V85" s="56" t="n">
        <f aca="false">IF(K85="si",Parametri!$B$15,0)</f>
        <v>0</v>
      </c>
      <c r="W85" s="56" t="n">
        <f aca="false">IF(L85="si",Parametri!$B$16,0)</f>
        <v>0</v>
      </c>
      <c r="X85" s="57" t="n">
        <f aca="false">IF(M85="si",Parametri!$B$17,0)</f>
        <v>0</v>
      </c>
      <c r="Y85" s="56" t="n">
        <f aca="false">SUM(N85:X85)</f>
        <v>62112.91</v>
      </c>
      <c r="Z85" s="56" t="n">
        <f aca="false">ROUND((Y85/90.9*100)*8.5%,2)</f>
        <v>5808.14</v>
      </c>
    </row>
    <row r="86" customFormat="false" ht="12.75" hidden="false" customHeight="false" outlineLevel="0" collapsed="false">
      <c r="A86" s="48" t="n">
        <v>84</v>
      </c>
      <c r="B86" s="49" t="s">
        <v>228</v>
      </c>
      <c r="C86" s="48" t="s">
        <v>68</v>
      </c>
      <c r="D86" s="50" t="s">
        <v>194</v>
      </c>
      <c r="E86" s="48" t="s">
        <v>227</v>
      </c>
      <c r="F86" s="51" t="n">
        <v>65</v>
      </c>
      <c r="G86" s="52"/>
      <c r="H86" s="58" t="n">
        <v>69</v>
      </c>
      <c r="I86" s="58" t="n">
        <v>16</v>
      </c>
      <c r="J86" s="53"/>
      <c r="K86" s="53"/>
      <c r="L86" s="53"/>
      <c r="M86" s="54"/>
      <c r="N86" s="55" t="n">
        <f aca="false">H86*Parametri!$B$3</f>
        <v>11284.95</v>
      </c>
      <c r="O86" s="55" t="n">
        <f aca="false">I86*Parametri!$B$4</f>
        <v>1856.64</v>
      </c>
      <c r="P86" s="55" t="n">
        <f aca="false">F86*Parametri!$B$7</f>
        <v>3583.45</v>
      </c>
      <c r="Q86" s="55" t="n">
        <f aca="false">F86*Parametri!$B$8</f>
        <v>9233.25</v>
      </c>
      <c r="R86" s="55" t="n">
        <f aca="false">I86*Parametri!$B$9</f>
        <v>1493.6</v>
      </c>
      <c r="S86" s="55" t="n">
        <f aca="false">F86*Parametri!$B$12</f>
        <v>21147.1</v>
      </c>
      <c r="T86" s="55" t="n">
        <f aca="false">G86*Parametri!$B$13</f>
        <v>0</v>
      </c>
      <c r="U86" s="56" t="n">
        <f aca="false">IF(J86="si",Parametri!$B$14,0)</f>
        <v>0</v>
      </c>
      <c r="V86" s="56" t="n">
        <f aca="false">IF(K86="si",Parametri!$B$15,0)</f>
        <v>0</v>
      </c>
      <c r="W86" s="56" t="n">
        <f aca="false">IF(L86="si",Parametri!$B$16,0)</f>
        <v>0</v>
      </c>
      <c r="X86" s="57" t="n">
        <f aca="false">IF(M86="si",Parametri!$B$17,0)</f>
        <v>0</v>
      </c>
      <c r="Y86" s="56" t="n">
        <f aca="false">SUM(N86:X86)</f>
        <v>48598.99</v>
      </c>
      <c r="Z86" s="56" t="n">
        <f aca="false">ROUND((Y86/90.9*100)*8.5%,2)</f>
        <v>4544.46</v>
      </c>
    </row>
    <row r="87" customFormat="false" ht="12.75" hidden="false" customHeight="false" outlineLevel="0" collapsed="false">
      <c r="A87" s="48" t="n">
        <v>85</v>
      </c>
      <c r="B87" s="49" t="s">
        <v>229</v>
      </c>
      <c r="C87" s="48" t="s">
        <v>68</v>
      </c>
      <c r="D87" s="50" t="s">
        <v>191</v>
      </c>
      <c r="E87" s="48" t="s">
        <v>230</v>
      </c>
      <c r="F87" s="51" t="n">
        <v>120</v>
      </c>
      <c r="G87" s="52"/>
      <c r="H87" s="58" t="n">
        <v>132</v>
      </c>
      <c r="I87" s="58" t="n">
        <v>27</v>
      </c>
      <c r="J87" s="53"/>
      <c r="K87" s="53"/>
      <c r="L87" s="53"/>
      <c r="M87" s="54"/>
      <c r="N87" s="55" t="n">
        <f aca="false">H87*Parametri!$B$3</f>
        <v>21588.6</v>
      </c>
      <c r="O87" s="55" t="n">
        <f aca="false">I87*Parametri!$B$4</f>
        <v>3133.08</v>
      </c>
      <c r="P87" s="55" t="n">
        <f aca="false">F87*Parametri!$B$7</f>
        <v>6615.6</v>
      </c>
      <c r="Q87" s="55" t="n">
        <f aca="false">F87*Parametri!$B$8</f>
        <v>17046</v>
      </c>
      <c r="R87" s="55" t="n">
        <f aca="false">I87*Parametri!$B$9</f>
        <v>2520.45</v>
      </c>
      <c r="S87" s="55" t="n">
        <f aca="false">F87*Parametri!$B$12</f>
        <v>39040.8</v>
      </c>
      <c r="T87" s="55" t="n">
        <f aca="false">G87*Parametri!$B$13</f>
        <v>0</v>
      </c>
      <c r="U87" s="56" t="n">
        <f aca="false">IF(J87="si",Parametri!$B$14,0)</f>
        <v>0</v>
      </c>
      <c r="V87" s="56" t="n">
        <f aca="false">IF(K87="si",Parametri!$B$15,0)</f>
        <v>0</v>
      </c>
      <c r="W87" s="56" t="n">
        <f aca="false">IF(L87="si",Parametri!$B$16,0)</f>
        <v>0</v>
      </c>
      <c r="X87" s="57" t="n">
        <f aca="false">IF(M87="si",Parametri!$B$17,0)</f>
        <v>0</v>
      </c>
      <c r="Y87" s="56" t="n">
        <f aca="false">SUM(N87:X87)</f>
        <v>89944.53</v>
      </c>
      <c r="Z87" s="56" t="n">
        <f aca="false">ROUND((Y87/90.9*100)*8.5%,2)</f>
        <v>8410.65</v>
      </c>
    </row>
    <row r="88" customFormat="false" ht="12.75" hidden="false" customHeight="false" outlineLevel="0" collapsed="false">
      <c r="A88" s="48" t="n">
        <v>86</v>
      </c>
      <c r="B88" s="49" t="s">
        <v>231</v>
      </c>
      <c r="C88" s="48" t="s">
        <v>68</v>
      </c>
      <c r="D88" s="50" t="s">
        <v>194</v>
      </c>
      <c r="E88" s="48" t="s">
        <v>230</v>
      </c>
      <c r="F88" s="51" t="n">
        <v>85</v>
      </c>
      <c r="G88" s="52"/>
      <c r="H88" s="58" t="n">
        <v>96</v>
      </c>
      <c r="I88" s="58" t="n">
        <v>18</v>
      </c>
      <c r="J88" s="53"/>
      <c r="K88" s="53"/>
      <c r="L88" s="53"/>
      <c r="M88" s="54"/>
      <c r="N88" s="55" t="n">
        <f aca="false">H88*Parametri!$B$3</f>
        <v>15700.8</v>
      </c>
      <c r="O88" s="55" t="n">
        <f aca="false">I88*Parametri!$B$4</f>
        <v>2088.72</v>
      </c>
      <c r="P88" s="55" t="n">
        <f aca="false">F88*Parametri!$B$7</f>
        <v>4686.05</v>
      </c>
      <c r="Q88" s="55" t="n">
        <f aca="false">F88*Parametri!$B$8</f>
        <v>12074.25</v>
      </c>
      <c r="R88" s="55" t="n">
        <f aca="false">I88*Parametri!$B$9</f>
        <v>1680.3</v>
      </c>
      <c r="S88" s="55" t="n">
        <f aca="false">F88*Parametri!$B$12</f>
        <v>27653.9</v>
      </c>
      <c r="T88" s="55" t="n">
        <f aca="false">G88*Parametri!$B$13</f>
        <v>0</v>
      </c>
      <c r="U88" s="56" t="n">
        <f aca="false">IF(J88="si",Parametri!$B$14,0)</f>
        <v>0</v>
      </c>
      <c r="V88" s="56" t="n">
        <f aca="false">IF(K88="si",Parametri!$B$15,0)</f>
        <v>0</v>
      </c>
      <c r="W88" s="56" t="n">
        <f aca="false">IF(L88="si",Parametri!$B$16,0)</f>
        <v>0</v>
      </c>
      <c r="X88" s="57" t="n">
        <f aca="false">IF(M88="si",Parametri!$B$17,0)</f>
        <v>0</v>
      </c>
      <c r="Y88" s="56" t="n">
        <f aca="false">SUM(N88:X88)</f>
        <v>63884.02</v>
      </c>
      <c r="Z88" s="56" t="n">
        <f aca="false">ROUND((Y88/90.9*100)*8.5%,2)</f>
        <v>5973.75</v>
      </c>
    </row>
    <row r="89" customFormat="false" ht="12.75" hidden="false" customHeight="false" outlineLevel="0" collapsed="false">
      <c r="A89" s="48" t="n">
        <v>87</v>
      </c>
      <c r="B89" s="49" t="s">
        <v>232</v>
      </c>
      <c r="C89" s="48" t="s">
        <v>68</v>
      </c>
      <c r="D89" s="50" t="s">
        <v>69</v>
      </c>
      <c r="E89" s="48" t="s">
        <v>230</v>
      </c>
      <c r="F89" s="51" t="n">
        <v>97</v>
      </c>
      <c r="G89" s="52"/>
      <c r="H89" s="58" t="n">
        <v>104</v>
      </c>
      <c r="I89" s="58" t="n">
        <v>26</v>
      </c>
      <c r="J89" s="53"/>
      <c r="K89" s="53"/>
      <c r="L89" s="53"/>
      <c r="M89" s="54"/>
      <c r="N89" s="55" t="n">
        <f aca="false">H89*Parametri!$B$3</f>
        <v>17009.2</v>
      </c>
      <c r="O89" s="55" t="n">
        <f aca="false">I89*Parametri!$B$4</f>
        <v>3017.04</v>
      </c>
      <c r="P89" s="55" t="n">
        <f aca="false">F89*Parametri!$B$7</f>
        <v>5347.61</v>
      </c>
      <c r="Q89" s="55" t="n">
        <f aca="false">F89*Parametri!$B$8</f>
        <v>13778.85</v>
      </c>
      <c r="R89" s="55" t="n">
        <f aca="false">I89*Parametri!$B$9</f>
        <v>2427.1</v>
      </c>
      <c r="S89" s="55" t="n">
        <f aca="false">F89*Parametri!$B$12</f>
        <v>31557.98</v>
      </c>
      <c r="T89" s="55" t="n">
        <f aca="false">G89*Parametri!$B$13</f>
        <v>0</v>
      </c>
      <c r="U89" s="56" t="n">
        <f aca="false">IF(J89="si",Parametri!$B$14,0)</f>
        <v>0</v>
      </c>
      <c r="V89" s="56" t="n">
        <f aca="false">IF(K89="si",Parametri!$B$15,0)</f>
        <v>0</v>
      </c>
      <c r="W89" s="56" t="n">
        <f aca="false">IF(L89="si",Parametri!$B$16,0)</f>
        <v>0</v>
      </c>
      <c r="X89" s="57" t="n">
        <f aca="false">IF(M89="si",Parametri!$B$17,0)</f>
        <v>0</v>
      </c>
      <c r="Y89" s="56" t="n">
        <f aca="false">SUM(N89:X89)</f>
        <v>73137.78</v>
      </c>
      <c r="Z89" s="56" t="n">
        <f aca="false">ROUND((Y89/90.9*100)*8.5%,2)</f>
        <v>6839.07</v>
      </c>
    </row>
    <row r="90" customFormat="false" ht="12.75" hidden="false" customHeight="false" outlineLevel="0" collapsed="false">
      <c r="A90" s="48" t="n">
        <v>88</v>
      </c>
      <c r="B90" s="49" t="s">
        <v>233</v>
      </c>
      <c r="C90" s="48" t="s">
        <v>68</v>
      </c>
      <c r="D90" s="50" t="s">
        <v>202</v>
      </c>
      <c r="E90" s="48" t="s">
        <v>234</v>
      </c>
      <c r="F90" s="51" t="n">
        <v>88</v>
      </c>
      <c r="G90" s="52"/>
      <c r="H90" s="58" t="n">
        <v>99</v>
      </c>
      <c r="I90" s="58" t="n">
        <v>23</v>
      </c>
      <c r="J90" s="53"/>
      <c r="K90" s="53"/>
      <c r="L90" s="53"/>
      <c r="M90" s="54"/>
      <c r="N90" s="55" t="n">
        <f aca="false">H90*Parametri!$B$3</f>
        <v>16191.45</v>
      </c>
      <c r="O90" s="55" t="n">
        <f aca="false">I90*Parametri!$B$4</f>
        <v>2668.92</v>
      </c>
      <c r="P90" s="55" t="n">
        <f aca="false">F90*Parametri!$B$7</f>
        <v>4851.44</v>
      </c>
      <c r="Q90" s="55" t="n">
        <f aca="false">F90*Parametri!$B$8</f>
        <v>12500.4</v>
      </c>
      <c r="R90" s="55" t="n">
        <f aca="false">I90*Parametri!$B$9</f>
        <v>2147.05</v>
      </c>
      <c r="S90" s="55" t="n">
        <f aca="false">F90*Parametri!$B$12</f>
        <v>28629.92</v>
      </c>
      <c r="T90" s="55" t="n">
        <f aca="false">G90*Parametri!$B$13</f>
        <v>0</v>
      </c>
      <c r="U90" s="56" t="n">
        <f aca="false">IF(J90="si",Parametri!$B$14,0)</f>
        <v>0</v>
      </c>
      <c r="V90" s="56" t="n">
        <f aca="false">IF(K90="si",Parametri!$B$15,0)</f>
        <v>0</v>
      </c>
      <c r="W90" s="56" t="n">
        <f aca="false">IF(L90="si",Parametri!$B$16,0)</f>
        <v>0</v>
      </c>
      <c r="X90" s="57" t="n">
        <f aca="false">IF(M90="si",Parametri!$B$17,0)</f>
        <v>0</v>
      </c>
      <c r="Y90" s="56" t="n">
        <f aca="false">SUM(N90:X90)</f>
        <v>66989.18</v>
      </c>
      <c r="Z90" s="56" t="n">
        <f aca="false">ROUND((Y90/90.9*100)*8.5%,2)</f>
        <v>6264.11</v>
      </c>
    </row>
    <row r="91" customFormat="false" ht="12.75" hidden="false" customHeight="false" outlineLevel="0" collapsed="false">
      <c r="A91" s="48" t="n">
        <v>89</v>
      </c>
      <c r="B91" s="49" t="s">
        <v>235</v>
      </c>
      <c r="C91" s="48" t="s">
        <v>68</v>
      </c>
      <c r="D91" s="50" t="s">
        <v>191</v>
      </c>
      <c r="E91" s="48" t="s">
        <v>236</v>
      </c>
      <c r="F91" s="51" t="n">
        <v>101</v>
      </c>
      <c r="G91" s="52"/>
      <c r="H91" s="58" t="n">
        <v>108</v>
      </c>
      <c r="I91" s="58" t="n">
        <v>20</v>
      </c>
      <c r="J91" s="53"/>
      <c r="K91" s="59" t="s">
        <v>87</v>
      </c>
      <c r="L91" s="59" t="s">
        <v>87</v>
      </c>
      <c r="M91" s="54"/>
      <c r="N91" s="55" t="n">
        <f aca="false">H91*Parametri!$B$3</f>
        <v>17663.4</v>
      </c>
      <c r="O91" s="55" t="n">
        <f aca="false">I91*Parametri!$B$4</f>
        <v>2320.8</v>
      </c>
      <c r="P91" s="55" t="n">
        <f aca="false">F91*Parametri!$B$7</f>
        <v>5568.13</v>
      </c>
      <c r="Q91" s="55" t="n">
        <f aca="false">F91*Parametri!$B$8</f>
        <v>14347.05</v>
      </c>
      <c r="R91" s="55" t="n">
        <f aca="false">I91*Parametri!$B$9</f>
        <v>1867</v>
      </c>
      <c r="S91" s="55" t="n">
        <f aca="false">F91*Parametri!$B$12</f>
        <v>32859.34</v>
      </c>
      <c r="T91" s="55" t="n">
        <f aca="false">G91*Parametri!$B$13</f>
        <v>0</v>
      </c>
      <c r="U91" s="56" t="n">
        <f aca="false">IF(J91="si",Parametri!$B$14,0)</f>
        <v>0</v>
      </c>
      <c r="V91" s="56" t="n">
        <f aca="false">IF(K91="si",Parametri!$B$15,0)</f>
        <v>1408.38</v>
      </c>
      <c r="W91" s="56" t="n">
        <f aca="false">IF(L91="si",Parametri!$B$16,0)</f>
        <v>938.92</v>
      </c>
      <c r="X91" s="57" t="n">
        <f aca="false">IF(M91="si",Parametri!$B$17,0)</f>
        <v>0</v>
      </c>
      <c r="Y91" s="56" t="n">
        <f aca="false">SUM(N91:X91)</f>
        <v>76973.02</v>
      </c>
      <c r="Z91" s="56" t="n">
        <f aca="false">ROUND((Y91/90.9*100)*8.5%,2)</f>
        <v>7197.7</v>
      </c>
    </row>
    <row r="92" customFormat="false" ht="12.75" hidden="false" customHeight="false" outlineLevel="0" collapsed="false">
      <c r="A92" s="48" t="n">
        <v>90</v>
      </c>
      <c r="B92" s="49" t="s">
        <v>237</v>
      </c>
      <c r="C92" s="48" t="s">
        <v>68</v>
      </c>
      <c r="D92" s="50" t="s">
        <v>194</v>
      </c>
      <c r="E92" s="48" t="s">
        <v>236</v>
      </c>
      <c r="F92" s="51" t="n">
        <v>65</v>
      </c>
      <c r="G92" s="52"/>
      <c r="H92" s="58" t="n">
        <v>69</v>
      </c>
      <c r="I92" s="58" t="n">
        <v>15</v>
      </c>
      <c r="J92" s="53"/>
      <c r="K92" s="53"/>
      <c r="L92" s="53"/>
      <c r="M92" s="54"/>
      <c r="N92" s="55" t="n">
        <f aca="false">H92*Parametri!$B$3</f>
        <v>11284.95</v>
      </c>
      <c r="O92" s="55" t="n">
        <f aca="false">I92*Parametri!$B$4</f>
        <v>1740.6</v>
      </c>
      <c r="P92" s="55" t="n">
        <f aca="false">F92*Parametri!$B$7</f>
        <v>3583.45</v>
      </c>
      <c r="Q92" s="55" t="n">
        <f aca="false">F92*Parametri!$B$8</f>
        <v>9233.25</v>
      </c>
      <c r="R92" s="55" t="n">
        <f aca="false">I92*Parametri!$B$9</f>
        <v>1400.25</v>
      </c>
      <c r="S92" s="55" t="n">
        <f aca="false">F92*Parametri!$B$12</f>
        <v>21147.1</v>
      </c>
      <c r="T92" s="55" t="n">
        <f aca="false">G92*Parametri!$B$13</f>
        <v>0</v>
      </c>
      <c r="U92" s="56" t="n">
        <f aca="false">IF(J92="si",Parametri!$B$14,0)</f>
        <v>0</v>
      </c>
      <c r="V92" s="56" t="n">
        <f aca="false">IF(K92="si",Parametri!$B$15,0)</f>
        <v>0</v>
      </c>
      <c r="W92" s="56" t="n">
        <f aca="false">IF(L92="si",Parametri!$B$16,0)</f>
        <v>0</v>
      </c>
      <c r="X92" s="57" t="n">
        <f aca="false">IF(M92="si",Parametri!$B$17,0)</f>
        <v>0</v>
      </c>
      <c r="Y92" s="56" t="n">
        <f aca="false">SUM(N92:X92)</f>
        <v>48389.6</v>
      </c>
      <c r="Z92" s="56" t="n">
        <f aca="false">ROUND((Y92/90.9*100)*8.5%,2)</f>
        <v>4524.88</v>
      </c>
    </row>
    <row r="93" customFormat="false" ht="12.75" hidden="false" customHeight="false" outlineLevel="0" collapsed="false">
      <c r="A93" s="48" t="n">
        <v>91</v>
      </c>
      <c r="B93" s="49" t="s">
        <v>238</v>
      </c>
      <c r="C93" s="48" t="s">
        <v>68</v>
      </c>
      <c r="D93" s="50" t="s">
        <v>191</v>
      </c>
      <c r="E93" s="48" t="s">
        <v>239</v>
      </c>
      <c r="F93" s="51" t="n">
        <v>85</v>
      </c>
      <c r="G93" s="52"/>
      <c r="H93" s="58" t="n">
        <v>91</v>
      </c>
      <c r="I93" s="58" t="n">
        <v>20</v>
      </c>
      <c r="J93" s="53"/>
      <c r="K93" s="53"/>
      <c r="L93" s="53"/>
      <c r="M93" s="54"/>
      <c r="N93" s="55" t="n">
        <f aca="false">H93*Parametri!$B$3</f>
        <v>14883.05</v>
      </c>
      <c r="O93" s="55" t="n">
        <f aca="false">I93*Parametri!$B$4</f>
        <v>2320.8</v>
      </c>
      <c r="P93" s="55" t="n">
        <f aca="false">F93*Parametri!$B$7</f>
        <v>4686.05</v>
      </c>
      <c r="Q93" s="55" t="n">
        <f aca="false">F93*Parametri!$B$8</f>
        <v>12074.25</v>
      </c>
      <c r="R93" s="55" t="n">
        <f aca="false">I93*Parametri!$B$9</f>
        <v>1867</v>
      </c>
      <c r="S93" s="55" t="n">
        <f aca="false">F93*Parametri!$B$12</f>
        <v>27653.9</v>
      </c>
      <c r="T93" s="55" t="n">
        <f aca="false">G93*Parametri!$B$13</f>
        <v>0</v>
      </c>
      <c r="U93" s="56" t="n">
        <f aca="false">IF(J93="si",Parametri!$B$14,0)</f>
        <v>0</v>
      </c>
      <c r="V93" s="56" t="n">
        <f aca="false">IF(K93="si",Parametri!$B$15,0)</f>
        <v>0</v>
      </c>
      <c r="W93" s="56" t="n">
        <f aca="false">IF(L93="si",Parametri!$B$16,0)</f>
        <v>0</v>
      </c>
      <c r="X93" s="57" t="n">
        <f aca="false">IF(M93="si",Parametri!$B$17,0)</f>
        <v>0</v>
      </c>
      <c r="Y93" s="56" t="n">
        <f aca="false">SUM(N93:X93)</f>
        <v>63485.05</v>
      </c>
      <c r="Z93" s="56" t="n">
        <f aca="false">ROUND((Y93/90.9*100)*8.5%,2)</f>
        <v>5936.45</v>
      </c>
    </row>
    <row r="94" customFormat="false" ht="12.75" hidden="false" customHeight="false" outlineLevel="0" collapsed="false">
      <c r="A94" s="48" t="n">
        <v>92</v>
      </c>
      <c r="B94" s="49" t="s">
        <v>240</v>
      </c>
      <c r="C94" s="48" t="s">
        <v>68</v>
      </c>
      <c r="D94" s="50" t="s">
        <v>194</v>
      </c>
      <c r="E94" s="48" t="s">
        <v>239</v>
      </c>
      <c r="F94" s="51" t="n">
        <v>74</v>
      </c>
      <c r="G94" s="52"/>
      <c r="H94" s="58" t="n">
        <v>80</v>
      </c>
      <c r="I94" s="58" t="n">
        <v>17</v>
      </c>
      <c r="J94" s="53"/>
      <c r="K94" s="53"/>
      <c r="L94" s="53"/>
      <c r="M94" s="54"/>
      <c r="N94" s="55" t="n">
        <f aca="false">H94*Parametri!$B$3</f>
        <v>13084</v>
      </c>
      <c r="O94" s="55" t="n">
        <f aca="false">I94*Parametri!$B$4</f>
        <v>1972.68</v>
      </c>
      <c r="P94" s="55" t="n">
        <f aca="false">F94*Parametri!$B$7</f>
        <v>4079.62</v>
      </c>
      <c r="Q94" s="55" t="n">
        <f aca="false">F94*Parametri!$B$8</f>
        <v>10511.7</v>
      </c>
      <c r="R94" s="55" t="n">
        <f aca="false">I94*Parametri!$B$9</f>
        <v>1586.95</v>
      </c>
      <c r="S94" s="55" t="n">
        <f aca="false">F94*Parametri!$B$12</f>
        <v>24075.16</v>
      </c>
      <c r="T94" s="55" t="n">
        <f aca="false">G94*Parametri!$B$13</f>
        <v>0</v>
      </c>
      <c r="U94" s="56" t="n">
        <f aca="false">IF(J94="si",Parametri!$B$14,0)</f>
        <v>0</v>
      </c>
      <c r="V94" s="56" t="n">
        <f aca="false">IF(K94="si",Parametri!$B$15,0)</f>
        <v>0</v>
      </c>
      <c r="W94" s="56" t="n">
        <f aca="false">IF(L94="si",Parametri!$B$16,0)</f>
        <v>0</v>
      </c>
      <c r="X94" s="57" t="n">
        <f aca="false">IF(M94="si",Parametri!$B$17,0)</f>
        <v>0</v>
      </c>
      <c r="Y94" s="56" t="n">
        <f aca="false">SUM(N94:X94)</f>
        <v>55310.11</v>
      </c>
      <c r="Z94" s="56" t="n">
        <f aca="false">ROUND((Y94/90.9*100)*8.5%,2)</f>
        <v>5172.01</v>
      </c>
    </row>
    <row r="95" customFormat="false" ht="12.75" hidden="false" customHeight="false" outlineLevel="0" collapsed="false">
      <c r="A95" s="48" t="n">
        <v>93</v>
      </c>
      <c r="B95" s="49" t="s">
        <v>241</v>
      </c>
      <c r="C95" s="48" t="s">
        <v>68</v>
      </c>
      <c r="D95" s="50" t="s">
        <v>69</v>
      </c>
      <c r="E95" s="48" t="s">
        <v>239</v>
      </c>
      <c r="F95" s="51" t="n">
        <v>71</v>
      </c>
      <c r="G95" s="52"/>
      <c r="H95" s="58" t="n">
        <v>74</v>
      </c>
      <c r="I95" s="58" t="n">
        <v>22</v>
      </c>
      <c r="J95" s="53"/>
      <c r="K95" s="53"/>
      <c r="L95" s="53"/>
      <c r="M95" s="54"/>
      <c r="N95" s="55" t="n">
        <f aca="false">H95*Parametri!$B$3</f>
        <v>12102.7</v>
      </c>
      <c r="O95" s="55" t="n">
        <f aca="false">I95*Parametri!$B$4</f>
        <v>2552.88</v>
      </c>
      <c r="P95" s="55" t="n">
        <f aca="false">F95*Parametri!$B$7</f>
        <v>3914.23</v>
      </c>
      <c r="Q95" s="55" t="n">
        <f aca="false">F95*Parametri!$B$8</f>
        <v>10085.55</v>
      </c>
      <c r="R95" s="55" t="n">
        <f aca="false">I95*Parametri!$B$9</f>
        <v>2053.7</v>
      </c>
      <c r="S95" s="55" t="n">
        <f aca="false">F95*Parametri!$B$12</f>
        <v>23099.14</v>
      </c>
      <c r="T95" s="55" t="n">
        <f aca="false">G95*Parametri!$B$13</f>
        <v>0</v>
      </c>
      <c r="U95" s="56" t="n">
        <f aca="false">IF(J95="si",Parametri!$B$14,0)</f>
        <v>0</v>
      </c>
      <c r="V95" s="56" t="n">
        <f aca="false">IF(K95="si",Parametri!$B$15,0)</f>
        <v>0</v>
      </c>
      <c r="W95" s="56" t="n">
        <f aca="false">IF(L95="si",Parametri!$B$16,0)</f>
        <v>0</v>
      </c>
      <c r="X95" s="57" t="n">
        <f aca="false">IF(M95="si",Parametri!$B$17,0)</f>
        <v>0</v>
      </c>
      <c r="Y95" s="56" t="n">
        <f aca="false">SUM(N95:X95)</f>
        <v>53808.2</v>
      </c>
      <c r="Z95" s="56" t="n">
        <f aca="false">ROUND((Y95/90.9*100)*8.5%,2)</f>
        <v>5031.57</v>
      </c>
    </row>
    <row r="96" customFormat="false" ht="12.75" hidden="false" customHeight="false" outlineLevel="0" collapsed="false">
      <c r="A96" s="48" t="n">
        <v>94</v>
      </c>
      <c r="B96" s="49" t="s">
        <v>242</v>
      </c>
      <c r="C96" s="48" t="s">
        <v>68</v>
      </c>
      <c r="D96" s="50" t="s">
        <v>72</v>
      </c>
      <c r="E96" s="48" t="s">
        <v>239</v>
      </c>
      <c r="F96" s="51" t="n">
        <v>109</v>
      </c>
      <c r="G96" s="52"/>
      <c r="H96" s="58" t="n">
        <v>117</v>
      </c>
      <c r="I96" s="58" t="n">
        <v>28</v>
      </c>
      <c r="J96" s="53"/>
      <c r="K96" s="53"/>
      <c r="L96" s="53"/>
      <c r="M96" s="54"/>
      <c r="N96" s="55" t="n">
        <f aca="false">H96*Parametri!$B$3</f>
        <v>19135.35</v>
      </c>
      <c r="O96" s="55" t="n">
        <f aca="false">I96*Parametri!$B$4</f>
        <v>3249.12</v>
      </c>
      <c r="P96" s="55" t="n">
        <f aca="false">F96*Parametri!$B$7</f>
        <v>6009.17</v>
      </c>
      <c r="Q96" s="55" t="n">
        <f aca="false">F96*Parametri!$B$8</f>
        <v>15483.45</v>
      </c>
      <c r="R96" s="55" t="n">
        <f aca="false">I96*Parametri!$B$9</f>
        <v>2613.8</v>
      </c>
      <c r="S96" s="55" t="n">
        <f aca="false">F96*Parametri!$B$12</f>
        <v>35462.06</v>
      </c>
      <c r="T96" s="55" t="n">
        <f aca="false">G96*Parametri!$B$13</f>
        <v>0</v>
      </c>
      <c r="U96" s="56" t="n">
        <f aca="false">IF(J96="si",Parametri!$B$14,0)</f>
        <v>0</v>
      </c>
      <c r="V96" s="56" t="n">
        <f aca="false">IF(K96="si",Parametri!$B$15,0)</f>
        <v>0</v>
      </c>
      <c r="W96" s="56" t="n">
        <f aca="false">IF(L96="si",Parametri!$B$16,0)</f>
        <v>0</v>
      </c>
      <c r="X96" s="57" t="n">
        <f aca="false">IF(M96="si",Parametri!$B$17,0)</f>
        <v>0</v>
      </c>
      <c r="Y96" s="56" t="n">
        <f aca="false">SUM(N96:X96)</f>
        <v>81952.95</v>
      </c>
      <c r="Z96" s="56" t="n">
        <f aca="false">ROUND((Y96/90.9*100)*8.5%,2)</f>
        <v>7663.37</v>
      </c>
    </row>
    <row r="97" customFormat="false" ht="12.75" hidden="false" customHeight="false" outlineLevel="0" collapsed="false">
      <c r="A97" s="48" t="n">
        <v>95</v>
      </c>
      <c r="B97" s="49" t="s">
        <v>243</v>
      </c>
      <c r="C97" s="48" t="s">
        <v>68</v>
      </c>
      <c r="D97" s="50" t="s">
        <v>74</v>
      </c>
      <c r="E97" s="48" t="s">
        <v>239</v>
      </c>
      <c r="F97" s="51" t="n">
        <v>99</v>
      </c>
      <c r="G97" s="52"/>
      <c r="H97" s="58" t="n">
        <v>109</v>
      </c>
      <c r="I97" s="58" t="n">
        <v>23</v>
      </c>
      <c r="J97" s="53"/>
      <c r="K97" s="53"/>
      <c r="L97" s="53"/>
      <c r="M97" s="54"/>
      <c r="N97" s="55" t="n">
        <f aca="false">H97*Parametri!$B$3</f>
        <v>17826.95</v>
      </c>
      <c r="O97" s="55" t="n">
        <f aca="false">I97*Parametri!$B$4</f>
        <v>2668.92</v>
      </c>
      <c r="P97" s="55" t="n">
        <f aca="false">F97*Parametri!$B$7</f>
        <v>5457.87</v>
      </c>
      <c r="Q97" s="55" t="n">
        <f aca="false">F97*Parametri!$B$8</f>
        <v>14062.95</v>
      </c>
      <c r="R97" s="55" t="n">
        <f aca="false">I97*Parametri!$B$9</f>
        <v>2147.05</v>
      </c>
      <c r="S97" s="55" t="n">
        <f aca="false">F97*Parametri!$B$12</f>
        <v>32208.66</v>
      </c>
      <c r="T97" s="55" t="n">
        <f aca="false">G97*Parametri!$B$13</f>
        <v>0</v>
      </c>
      <c r="U97" s="56" t="n">
        <f aca="false">IF(J97="si",Parametri!$B$14,0)</f>
        <v>0</v>
      </c>
      <c r="V97" s="56" t="n">
        <f aca="false">IF(K97="si",Parametri!$B$15,0)</f>
        <v>0</v>
      </c>
      <c r="W97" s="56" t="n">
        <f aca="false">IF(L97="si",Parametri!$B$16,0)</f>
        <v>0</v>
      </c>
      <c r="X97" s="57" t="n">
        <f aca="false">IF(M97="si",Parametri!$B$17,0)</f>
        <v>0</v>
      </c>
      <c r="Y97" s="56" t="n">
        <f aca="false">SUM(N97:X97)</f>
        <v>74372.4</v>
      </c>
      <c r="Z97" s="56" t="n">
        <f aca="false">ROUND((Y97/90.9*100)*8.5%,2)</f>
        <v>6954.51</v>
      </c>
    </row>
    <row r="98" customFormat="false" ht="12.75" hidden="false" customHeight="false" outlineLevel="0" collapsed="false">
      <c r="A98" s="48" t="n">
        <v>96</v>
      </c>
      <c r="B98" s="49" t="s">
        <v>244</v>
      </c>
      <c r="C98" s="48" t="s">
        <v>68</v>
      </c>
      <c r="D98" s="50" t="s">
        <v>191</v>
      </c>
      <c r="E98" s="48" t="s">
        <v>245</v>
      </c>
      <c r="F98" s="51" t="n">
        <v>83</v>
      </c>
      <c r="G98" s="52"/>
      <c r="H98" s="58" t="n">
        <v>88</v>
      </c>
      <c r="I98" s="58" t="n">
        <v>25</v>
      </c>
      <c r="J98" s="53"/>
      <c r="K98" s="59" t="s">
        <v>87</v>
      </c>
      <c r="L98" s="53"/>
      <c r="M98" s="54"/>
      <c r="N98" s="55" t="n">
        <f aca="false">H98*Parametri!$B$3</f>
        <v>14392.4</v>
      </c>
      <c r="O98" s="55" t="n">
        <f aca="false">I98*Parametri!$B$4</f>
        <v>2901</v>
      </c>
      <c r="P98" s="55" t="n">
        <f aca="false">F98*Parametri!$B$7</f>
        <v>4575.79</v>
      </c>
      <c r="Q98" s="55" t="n">
        <f aca="false">F98*Parametri!$B$8</f>
        <v>11790.15</v>
      </c>
      <c r="R98" s="55" t="n">
        <f aca="false">I98*Parametri!$B$9</f>
        <v>2333.75</v>
      </c>
      <c r="S98" s="55" t="n">
        <f aca="false">F98*Parametri!$B$12</f>
        <v>27003.22</v>
      </c>
      <c r="T98" s="55" t="n">
        <f aca="false">G98*Parametri!$B$13</f>
        <v>0</v>
      </c>
      <c r="U98" s="56" t="n">
        <f aca="false">IF(J98="si",Parametri!$B$14,0)</f>
        <v>0</v>
      </c>
      <c r="V98" s="56" t="n">
        <f aca="false">IF(K98="si",Parametri!$B$15,0)</f>
        <v>1408.38</v>
      </c>
      <c r="W98" s="56" t="n">
        <f aca="false">IF(L98="si",Parametri!$B$16,0)</f>
        <v>0</v>
      </c>
      <c r="X98" s="57" t="n">
        <f aca="false">IF(M98="si",Parametri!$B$17,0)</f>
        <v>0</v>
      </c>
      <c r="Y98" s="56" t="n">
        <f aca="false">SUM(N98:X98)</f>
        <v>64404.69</v>
      </c>
      <c r="Z98" s="56" t="n">
        <f aca="false">ROUND((Y98/90.9*100)*8.5%,2)</f>
        <v>6022.44</v>
      </c>
    </row>
    <row r="99" customFormat="false" ht="12.75" hidden="false" customHeight="false" outlineLevel="0" collapsed="false">
      <c r="A99" s="48" t="n">
        <v>97</v>
      </c>
      <c r="B99" s="49" t="s">
        <v>246</v>
      </c>
      <c r="C99" s="48" t="s">
        <v>68</v>
      </c>
      <c r="D99" s="50" t="s">
        <v>194</v>
      </c>
      <c r="E99" s="48" t="s">
        <v>245</v>
      </c>
      <c r="F99" s="51" t="n">
        <v>39</v>
      </c>
      <c r="G99" s="52"/>
      <c r="H99" s="58" t="n">
        <v>43</v>
      </c>
      <c r="I99" s="58" t="n">
        <v>12</v>
      </c>
      <c r="J99" s="53"/>
      <c r="K99" s="53"/>
      <c r="L99" s="53"/>
      <c r="M99" s="54"/>
      <c r="N99" s="55" t="n">
        <f aca="false">H99*Parametri!$B$3</f>
        <v>7032.65</v>
      </c>
      <c r="O99" s="55" t="n">
        <f aca="false">I99*Parametri!$B$4</f>
        <v>1392.48</v>
      </c>
      <c r="P99" s="55" t="n">
        <f aca="false">F99*Parametri!$B$7</f>
        <v>2150.07</v>
      </c>
      <c r="Q99" s="55" t="n">
        <f aca="false">F99*Parametri!$B$8</f>
        <v>5539.95</v>
      </c>
      <c r="R99" s="55" t="n">
        <f aca="false">I99*Parametri!$B$9</f>
        <v>1120.2</v>
      </c>
      <c r="S99" s="55" t="n">
        <f aca="false">F99*Parametri!$B$12</f>
        <v>12688.26</v>
      </c>
      <c r="T99" s="55" t="n">
        <f aca="false">G99*Parametri!$B$13</f>
        <v>0</v>
      </c>
      <c r="U99" s="56" t="n">
        <f aca="false">IF(J99="si",Parametri!$B$14,0)</f>
        <v>0</v>
      </c>
      <c r="V99" s="56" t="n">
        <f aca="false">IF(K99="si",Parametri!$B$15,0)</f>
        <v>0</v>
      </c>
      <c r="W99" s="56" t="n">
        <f aca="false">IF(L99="si",Parametri!$B$16,0)</f>
        <v>0</v>
      </c>
      <c r="X99" s="57" t="n">
        <f aca="false">IF(M99="si",Parametri!$B$17,0)</f>
        <v>0</v>
      </c>
      <c r="Y99" s="56" t="n">
        <f aca="false">SUM(N99:X99)</f>
        <v>29923.61</v>
      </c>
      <c r="Z99" s="56" t="n">
        <f aca="false">ROUND((Y99/90.9*100)*8.5%,2)</f>
        <v>2798.14</v>
      </c>
    </row>
    <row r="100" customFormat="false" ht="12.75" hidden="false" customHeight="false" outlineLevel="0" collapsed="false">
      <c r="A100" s="48" t="n">
        <v>98</v>
      </c>
      <c r="B100" s="49" t="s">
        <v>247</v>
      </c>
      <c r="C100" s="48" t="s">
        <v>68</v>
      </c>
      <c r="D100" s="50" t="s">
        <v>69</v>
      </c>
      <c r="E100" s="48" t="s">
        <v>245</v>
      </c>
      <c r="F100" s="51" t="n">
        <v>87</v>
      </c>
      <c r="G100" s="52"/>
      <c r="H100" s="58" t="n">
        <v>94</v>
      </c>
      <c r="I100" s="58" t="n">
        <v>29</v>
      </c>
      <c r="J100" s="53"/>
      <c r="K100" s="53"/>
      <c r="L100" s="53"/>
      <c r="M100" s="54"/>
      <c r="N100" s="55" t="n">
        <f aca="false">H100*Parametri!$B$3</f>
        <v>15373.7</v>
      </c>
      <c r="O100" s="55" t="n">
        <f aca="false">I100*Parametri!$B$4</f>
        <v>3365.16</v>
      </c>
      <c r="P100" s="55" t="n">
        <f aca="false">F100*Parametri!$B$7</f>
        <v>4796.31</v>
      </c>
      <c r="Q100" s="55" t="n">
        <f aca="false">F100*Parametri!$B$8</f>
        <v>12358.35</v>
      </c>
      <c r="R100" s="55" t="n">
        <f aca="false">I100*Parametri!$B$9</f>
        <v>2707.15</v>
      </c>
      <c r="S100" s="55" t="n">
        <f aca="false">F100*Parametri!$B$12</f>
        <v>28304.58</v>
      </c>
      <c r="T100" s="55" t="n">
        <f aca="false">G100*Parametri!$B$13</f>
        <v>0</v>
      </c>
      <c r="U100" s="56" t="n">
        <f aca="false">IF(J100="si",Parametri!$B$14,0)</f>
        <v>0</v>
      </c>
      <c r="V100" s="56" t="n">
        <f aca="false">IF(K100="si",Parametri!$B$15,0)</f>
        <v>0</v>
      </c>
      <c r="W100" s="56" t="n">
        <f aca="false">IF(L100="si",Parametri!$B$16,0)</f>
        <v>0</v>
      </c>
      <c r="X100" s="57" t="n">
        <f aca="false">IF(M100="si",Parametri!$B$17,0)</f>
        <v>0</v>
      </c>
      <c r="Y100" s="56" t="n">
        <f aca="false">SUM(N100:X100)</f>
        <v>66905.25</v>
      </c>
      <c r="Z100" s="56" t="n">
        <f aca="false">ROUND((Y100/90.9*100)*8.5%,2)</f>
        <v>6256.27</v>
      </c>
    </row>
    <row r="101" customFormat="false" ht="12.75" hidden="false" customHeight="false" outlineLevel="0" collapsed="false">
      <c r="A101" s="48" t="n">
        <v>99</v>
      </c>
      <c r="B101" s="49" t="s">
        <v>248</v>
      </c>
      <c r="C101" s="48" t="s">
        <v>68</v>
      </c>
      <c r="D101" s="50" t="s">
        <v>72</v>
      </c>
      <c r="E101" s="48" t="s">
        <v>245</v>
      </c>
      <c r="F101" s="51" t="n">
        <v>47</v>
      </c>
      <c r="G101" s="52"/>
      <c r="H101" s="58" t="n">
        <v>49</v>
      </c>
      <c r="I101" s="58" t="n">
        <v>13</v>
      </c>
      <c r="J101" s="53"/>
      <c r="K101" s="53"/>
      <c r="L101" s="53"/>
      <c r="M101" s="54"/>
      <c r="N101" s="55" t="n">
        <f aca="false">H101*Parametri!$B$3</f>
        <v>8013.95</v>
      </c>
      <c r="O101" s="55" t="n">
        <f aca="false">I101*Parametri!$B$4</f>
        <v>1508.52</v>
      </c>
      <c r="P101" s="55" t="n">
        <f aca="false">F101*Parametri!$B$7</f>
        <v>2591.11</v>
      </c>
      <c r="Q101" s="55" t="n">
        <f aca="false">F101*Parametri!$B$8</f>
        <v>6676.35</v>
      </c>
      <c r="R101" s="55" t="n">
        <f aca="false">I101*Parametri!$B$9</f>
        <v>1213.55</v>
      </c>
      <c r="S101" s="55" t="n">
        <f aca="false">F101*Parametri!$B$12</f>
        <v>15290.98</v>
      </c>
      <c r="T101" s="55" t="n">
        <f aca="false">G101*Parametri!$B$13</f>
        <v>0</v>
      </c>
      <c r="U101" s="56" t="n">
        <f aca="false">IF(J101="si",Parametri!$B$14,0)</f>
        <v>0</v>
      </c>
      <c r="V101" s="56" t="n">
        <f aca="false">IF(K101="si",Parametri!$B$15,0)</f>
        <v>0</v>
      </c>
      <c r="W101" s="56" t="n">
        <f aca="false">IF(L101="si",Parametri!$B$16,0)</f>
        <v>0</v>
      </c>
      <c r="X101" s="57" t="n">
        <f aca="false">IF(M101="si",Parametri!$B$17,0)</f>
        <v>0</v>
      </c>
      <c r="Y101" s="56" t="n">
        <f aca="false">SUM(N101:X101)</f>
        <v>35294.46</v>
      </c>
      <c r="Z101" s="56" t="n">
        <f aca="false">ROUND((Y101/90.9*100)*8.5%,2)</f>
        <v>3300.36</v>
      </c>
    </row>
    <row r="102" customFormat="false" ht="12.75" hidden="false" customHeight="false" outlineLevel="0" collapsed="false">
      <c r="A102" s="48" t="n">
        <v>100</v>
      </c>
      <c r="B102" s="49" t="s">
        <v>249</v>
      </c>
      <c r="C102" s="48" t="s">
        <v>68</v>
      </c>
      <c r="D102" s="50" t="s">
        <v>74</v>
      </c>
      <c r="E102" s="48" t="s">
        <v>245</v>
      </c>
      <c r="F102" s="51" t="n">
        <v>56</v>
      </c>
      <c r="G102" s="52"/>
      <c r="H102" s="58" t="n">
        <v>60</v>
      </c>
      <c r="I102" s="58" t="n">
        <v>18</v>
      </c>
      <c r="J102" s="53"/>
      <c r="K102" s="53"/>
      <c r="L102" s="53"/>
      <c r="M102" s="54"/>
      <c r="N102" s="55" t="n">
        <f aca="false">H102*Parametri!$B$3</f>
        <v>9813</v>
      </c>
      <c r="O102" s="55" t="n">
        <f aca="false">I102*Parametri!$B$4</f>
        <v>2088.72</v>
      </c>
      <c r="P102" s="55" t="n">
        <f aca="false">F102*Parametri!$B$7</f>
        <v>3087.28</v>
      </c>
      <c r="Q102" s="55" t="n">
        <f aca="false">F102*Parametri!$B$8</f>
        <v>7954.8</v>
      </c>
      <c r="R102" s="55" t="n">
        <f aca="false">I102*Parametri!$B$9</f>
        <v>1680.3</v>
      </c>
      <c r="S102" s="55" t="n">
        <f aca="false">F102*Parametri!$B$12</f>
        <v>18219.04</v>
      </c>
      <c r="T102" s="55" t="n">
        <f aca="false">G102*Parametri!$B$13</f>
        <v>0</v>
      </c>
      <c r="U102" s="56" t="n">
        <f aca="false">IF(J102="si",Parametri!$B$14,0)</f>
        <v>0</v>
      </c>
      <c r="V102" s="56" t="n">
        <f aca="false">IF(K102="si",Parametri!$B$15,0)</f>
        <v>0</v>
      </c>
      <c r="W102" s="56" t="n">
        <f aca="false">IF(L102="si",Parametri!$B$16,0)</f>
        <v>0</v>
      </c>
      <c r="X102" s="57" t="n">
        <f aca="false">IF(M102="si",Parametri!$B$17,0)</f>
        <v>0</v>
      </c>
      <c r="Y102" s="56" t="n">
        <f aca="false">SUM(N102:X102)</f>
        <v>42843.14</v>
      </c>
      <c r="Z102" s="56" t="n">
        <f aca="false">ROUND((Y102/90.9*100)*8.5%,2)</f>
        <v>4006.23</v>
      </c>
    </row>
    <row r="103" customFormat="false" ht="12.75" hidden="false" customHeight="false" outlineLevel="0" collapsed="false">
      <c r="A103" s="48" t="n">
        <v>102</v>
      </c>
      <c r="B103" s="49" t="s">
        <v>250</v>
      </c>
      <c r="C103" s="48" t="s">
        <v>68</v>
      </c>
      <c r="D103" s="50" t="s">
        <v>191</v>
      </c>
      <c r="E103" s="48" t="s">
        <v>251</v>
      </c>
      <c r="F103" s="51" t="n">
        <v>50</v>
      </c>
      <c r="G103" s="52"/>
      <c r="H103" s="58" t="n">
        <v>53</v>
      </c>
      <c r="I103" s="58" t="n">
        <v>15</v>
      </c>
      <c r="J103" s="53"/>
      <c r="K103" s="53"/>
      <c r="L103" s="53"/>
      <c r="M103" s="54"/>
      <c r="N103" s="55" t="n">
        <f aca="false">H103*Parametri!$B$3</f>
        <v>8668.15</v>
      </c>
      <c r="O103" s="55" t="n">
        <f aca="false">I103*Parametri!$B$4</f>
        <v>1740.6</v>
      </c>
      <c r="P103" s="55" t="n">
        <f aca="false">F103*Parametri!$B$7</f>
        <v>2756.5</v>
      </c>
      <c r="Q103" s="55" t="n">
        <f aca="false">F103*Parametri!$B$8</f>
        <v>7102.5</v>
      </c>
      <c r="R103" s="55" t="n">
        <f aca="false">I103*Parametri!$B$9</f>
        <v>1400.25</v>
      </c>
      <c r="S103" s="55" t="n">
        <f aca="false">F103*Parametri!$B$12</f>
        <v>16267</v>
      </c>
      <c r="T103" s="55" t="n">
        <f aca="false">G103*Parametri!$B$13</f>
        <v>0</v>
      </c>
      <c r="U103" s="56" t="n">
        <f aca="false">IF(J103="si",Parametri!$B$14,0)</f>
        <v>0</v>
      </c>
      <c r="V103" s="56" t="n">
        <f aca="false">IF(K103="si",Parametri!$B$15,0)</f>
        <v>0</v>
      </c>
      <c r="W103" s="56" t="n">
        <f aca="false">IF(L103="si",Parametri!$B$16,0)</f>
        <v>0</v>
      </c>
      <c r="X103" s="57" t="n">
        <f aca="false">IF(M103="si",Parametri!$B$17,0)</f>
        <v>0</v>
      </c>
      <c r="Y103" s="56" t="n">
        <f aca="false">SUM(N103:X103)</f>
        <v>37935</v>
      </c>
      <c r="Z103" s="56" t="n">
        <f aca="false">ROUND((Y103/90.9*100)*8.5%,2)</f>
        <v>3547.28</v>
      </c>
    </row>
    <row r="104" customFormat="false" ht="12.75" hidden="false" customHeight="false" outlineLevel="0" collapsed="false">
      <c r="A104" s="48" t="n">
        <v>103</v>
      </c>
      <c r="B104" s="49" t="s">
        <v>252</v>
      </c>
      <c r="C104" s="48" t="s">
        <v>68</v>
      </c>
      <c r="D104" s="50" t="s">
        <v>191</v>
      </c>
      <c r="E104" s="48" t="s">
        <v>253</v>
      </c>
      <c r="F104" s="51" t="n">
        <v>62</v>
      </c>
      <c r="G104" s="52"/>
      <c r="H104" s="58" t="n">
        <v>65</v>
      </c>
      <c r="I104" s="58" t="n">
        <v>13</v>
      </c>
      <c r="J104" s="53"/>
      <c r="K104" s="53"/>
      <c r="L104" s="53"/>
      <c r="M104" s="54"/>
      <c r="N104" s="55" t="n">
        <f aca="false">H104*Parametri!$B$3</f>
        <v>10630.75</v>
      </c>
      <c r="O104" s="55" t="n">
        <f aca="false">I104*Parametri!$B$4</f>
        <v>1508.52</v>
      </c>
      <c r="P104" s="55" t="n">
        <f aca="false">F104*Parametri!$B$7</f>
        <v>3418.06</v>
      </c>
      <c r="Q104" s="55" t="n">
        <f aca="false">F104*Parametri!$B$8</f>
        <v>8807.1</v>
      </c>
      <c r="R104" s="55" t="n">
        <f aca="false">I104*Parametri!$B$9</f>
        <v>1213.55</v>
      </c>
      <c r="S104" s="55" t="n">
        <f aca="false">F104*Parametri!$B$12</f>
        <v>20171.08</v>
      </c>
      <c r="T104" s="55" t="n">
        <f aca="false">G104*Parametri!$B$13</f>
        <v>0</v>
      </c>
      <c r="U104" s="56" t="n">
        <f aca="false">IF(J104="si",Parametri!$B$14,0)</f>
        <v>0</v>
      </c>
      <c r="V104" s="56" t="n">
        <f aca="false">IF(K104="si",Parametri!$B$15,0)</f>
        <v>0</v>
      </c>
      <c r="W104" s="56" t="n">
        <f aca="false">IF(L104="si",Parametri!$B$16,0)</f>
        <v>0</v>
      </c>
      <c r="X104" s="57" t="n">
        <f aca="false">IF(M104="si",Parametri!$B$17,0)</f>
        <v>0</v>
      </c>
      <c r="Y104" s="56" t="n">
        <f aca="false">SUM(N104:X104)</f>
        <v>45749.06</v>
      </c>
      <c r="Z104" s="56" t="n">
        <f aca="false">ROUND((Y104/90.9*100)*8.5%,2)</f>
        <v>4277.96</v>
      </c>
    </row>
    <row r="105" customFormat="false" ht="12.75" hidden="false" customHeight="false" outlineLevel="0" collapsed="false">
      <c r="A105" s="48" t="n">
        <v>104</v>
      </c>
      <c r="B105" s="49" t="s">
        <v>254</v>
      </c>
      <c r="C105" s="48" t="s">
        <v>68</v>
      </c>
      <c r="D105" s="50" t="s">
        <v>194</v>
      </c>
      <c r="E105" s="48" t="s">
        <v>253</v>
      </c>
      <c r="F105" s="51" t="n">
        <v>53</v>
      </c>
      <c r="G105" s="52"/>
      <c r="H105" s="58" t="n">
        <v>55</v>
      </c>
      <c r="I105" s="58" t="n">
        <v>12</v>
      </c>
      <c r="J105" s="53"/>
      <c r="K105" s="53"/>
      <c r="L105" s="53"/>
      <c r="M105" s="54"/>
      <c r="N105" s="55" t="n">
        <f aca="false">H105*Parametri!$B$3</f>
        <v>8995.25</v>
      </c>
      <c r="O105" s="55" t="n">
        <f aca="false">I105*Parametri!$B$4</f>
        <v>1392.48</v>
      </c>
      <c r="P105" s="55" t="n">
        <f aca="false">F105*Parametri!$B$7</f>
        <v>2921.89</v>
      </c>
      <c r="Q105" s="55" t="n">
        <f aca="false">F105*Parametri!$B$8</f>
        <v>7528.65</v>
      </c>
      <c r="R105" s="55" t="n">
        <f aca="false">I105*Parametri!$B$9</f>
        <v>1120.2</v>
      </c>
      <c r="S105" s="55" t="n">
        <f aca="false">F105*Parametri!$B$12</f>
        <v>17243.02</v>
      </c>
      <c r="T105" s="55" t="n">
        <f aca="false">G105*Parametri!$B$13</f>
        <v>0</v>
      </c>
      <c r="U105" s="56" t="n">
        <f aca="false">IF(J105="si",Parametri!$B$14,0)</f>
        <v>0</v>
      </c>
      <c r="V105" s="56" t="n">
        <f aca="false">IF(K105="si",Parametri!$B$15,0)</f>
        <v>0</v>
      </c>
      <c r="W105" s="56" t="n">
        <f aca="false">IF(L105="si",Parametri!$B$16,0)</f>
        <v>0</v>
      </c>
      <c r="X105" s="57" t="n">
        <f aca="false">IF(M105="si",Parametri!$B$17,0)</f>
        <v>0</v>
      </c>
      <c r="Y105" s="56" t="n">
        <f aca="false">SUM(N105:X105)</f>
        <v>39201.49</v>
      </c>
      <c r="Z105" s="56" t="n">
        <f aca="false">ROUND((Y105/90.9*100)*8.5%,2)</f>
        <v>3665.71</v>
      </c>
    </row>
    <row r="106" customFormat="false" ht="12.75" hidden="false" customHeight="false" outlineLevel="0" collapsed="false">
      <c r="A106" s="48" t="n">
        <v>105</v>
      </c>
      <c r="B106" s="49" t="s">
        <v>255</v>
      </c>
      <c r="C106" s="48" t="s">
        <v>68</v>
      </c>
      <c r="D106" s="50" t="s">
        <v>202</v>
      </c>
      <c r="E106" s="48" t="s">
        <v>256</v>
      </c>
      <c r="F106" s="51" t="n">
        <v>48</v>
      </c>
      <c r="G106" s="52"/>
      <c r="H106" s="58" t="n">
        <v>52</v>
      </c>
      <c r="I106" s="58" t="n">
        <v>13</v>
      </c>
      <c r="J106" s="53"/>
      <c r="K106" s="53"/>
      <c r="L106" s="53"/>
      <c r="M106" s="54"/>
      <c r="N106" s="55" t="n">
        <f aca="false">H106*Parametri!$B$3</f>
        <v>8504.6</v>
      </c>
      <c r="O106" s="55" t="n">
        <f aca="false">I106*Parametri!$B$4</f>
        <v>1508.52</v>
      </c>
      <c r="P106" s="55" t="n">
        <f aca="false">F106*Parametri!$B$7</f>
        <v>2646.24</v>
      </c>
      <c r="Q106" s="55" t="n">
        <f aca="false">F106*Parametri!$B$8</f>
        <v>6818.4</v>
      </c>
      <c r="R106" s="55" t="n">
        <f aca="false">I106*Parametri!$B$9</f>
        <v>1213.55</v>
      </c>
      <c r="S106" s="55" t="n">
        <f aca="false">F106*Parametri!$B$12</f>
        <v>15616.32</v>
      </c>
      <c r="T106" s="55" t="n">
        <f aca="false">G106*Parametri!$B$13</f>
        <v>0</v>
      </c>
      <c r="U106" s="56" t="n">
        <f aca="false">IF(J106="si",Parametri!$B$14,0)</f>
        <v>0</v>
      </c>
      <c r="V106" s="56" t="n">
        <f aca="false">IF(K106="si",Parametri!$B$15,0)</f>
        <v>0</v>
      </c>
      <c r="W106" s="56" t="n">
        <f aca="false">IF(L106="si",Parametri!$B$16,0)</f>
        <v>0</v>
      </c>
      <c r="X106" s="57" t="n">
        <f aca="false">IF(M106="si",Parametri!$B$17,0)</f>
        <v>0</v>
      </c>
      <c r="Y106" s="56" t="n">
        <f aca="false">SUM(N106:X106)</f>
        <v>36307.63</v>
      </c>
      <c r="Z106" s="56" t="n">
        <f aca="false">ROUND((Y106/90.9*100)*8.5%,2)</f>
        <v>3395.1</v>
      </c>
    </row>
    <row r="107" customFormat="false" ht="12.75" hidden="false" customHeight="false" outlineLevel="0" collapsed="false">
      <c r="A107" s="48" t="n">
        <v>106</v>
      </c>
      <c r="B107" s="49" t="s">
        <v>257</v>
      </c>
      <c r="C107" s="48" t="s">
        <v>68</v>
      </c>
      <c r="D107" s="50" t="s">
        <v>191</v>
      </c>
      <c r="E107" s="48" t="s">
        <v>258</v>
      </c>
      <c r="F107" s="51" t="n">
        <v>91</v>
      </c>
      <c r="G107" s="52"/>
      <c r="H107" s="58" t="n">
        <v>100</v>
      </c>
      <c r="I107" s="58" t="n">
        <v>16</v>
      </c>
      <c r="J107" s="53"/>
      <c r="K107" s="53"/>
      <c r="L107" s="53"/>
      <c r="M107" s="54"/>
      <c r="N107" s="55" t="n">
        <f aca="false">H107*Parametri!$B$3</f>
        <v>16355</v>
      </c>
      <c r="O107" s="55" t="n">
        <f aca="false">I107*Parametri!$B$4</f>
        <v>1856.64</v>
      </c>
      <c r="P107" s="55" t="n">
        <f aca="false">F107*Parametri!$B$7</f>
        <v>5016.83</v>
      </c>
      <c r="Q107" s="55" t="n">
        <f aca="false">F107*Parametri!$B$8</f>
        <v>12926.55</v>
      </c>
      <c r="R107" s="55" t="n">
        <f aca="false">I107*Parametri!$B$9</f>
        <v>1493.6</v>
      </c>
      <c r="S107" s="55" t="n">
        <f aca="false">F107*Parametri!$B$12</f>
        <v>29605.94</v>
      </c>
      <c r="T107" s="55" t="n">
        <f aca="false">G107*Parametri!$B$13</f>
        <v>0</v>
      </c>
      <c r="U107" s="56" t="n">
        <f aca="false">IF(J107="si",Parametri!$B$14,0)</f>
        <v>0</v>
      </c>
      <c r="V107" s="56" t="n">
        <f aca="false">IF(K107="si",Parametri!$B$15,0)</f>
        <v>0</v>
      </c>
      <c r="W107" s="56" t="n">
        <f aca="false">IF(L107="si",Parametri!$B$16,0)</f>
        <v>0</v>
      </c>
      <c r="X107" s="57" t="n">
        <f aca="false">IF(M107="si",Parametri!$B$17,0)</f>
        <v>0</v>
      </c>
      <c r="Y107" s="56" t="n">
        <f aca="false">SUM(N107:X107)</f>
        <v>67254.56</v>
      </c>
      <c r="Z107" s="56" t="n">
        <f aca="false">ROUND((Y107/90.9*100)*8.5%,2)</f>
        <v>6288.93</v>
      </c>
    </row>
    <row r="108" customFormat="false" ht="12.75" hidden="false" customHeight="false" outlineLevel="0" collapsed="false">
      <c r="A108" s="48" t="n">
        <v>107</v>
      </c>
      <c r="B108" s="49" t="s">
        <v>259</v>
      </c>
      <c r="C108" s="48" t="s">
        <v>68</v>
      </c>
      <c r="D108" s="50" t="s">
        <v>194</v>
      </c>
      <c r="E108" s="48" t="s">
        <v>258</v>
      </c>
      <c r="F108" s="51" t="n">
        <v>81</v>
      </c>
      <c r="G108" s="52"/>
      <c r="H108" s="58" t="n">
        <v>86</v>
      </c>
      <c r="I108" s="58" t="n">
        <v>16</v>
      </c>
      <c r="J108" s="53"/>
      <c r="K108" s="53"/>
      <c r="L108" s="53"/>
      <c r="M108" s="54"/>
      <c r="N108" s="55" t="n">
        <f aca="false">H108*Parametri!$B$3</f>
        <v>14065.3</v>
      </c>
      <c r="O108" s="55" t="n">
        <f aca="false">I108*Parametri!$B$4</f>
        <v>1856.64</v>
      </c>
      <c r="P108" s="55" t="n">
        <f aca="false">F108*Parametri!$B$7</f>
        <v>4465.53</v>
      </c>
      <c r="Q108" s="55" t="n">
        <f aca="false">F108*Parametri!$B$8</f>
        <v>11506.05</v>
      </c>
      <c r="R108" s="55" t="n">
        <f aca="false">I108*Parametri!$B$9</f>
        <v>1493.6</v>
      </c>
      <c r="S108" s="55" t="n">
        <f aca="false">F108*Parametri!$B$12</f>
        <v>26352.54</v>
      </c>
      <c r="T108" s="55" t="n">
        <f aca="false">G108*Parametri!$B$13</f>
        <v>0</v>
      </c>
      <c r="U108" s="56" t="n">
        <f aca="false">IF(J108="si",Parametri!$B$14,0)</f>
        <v>0</v>
      </c>
      <c r="V108" s="56" t="n">
        <f aca="false">IF(K108="si",Parametri!$B$15,0)</f>
        <v>0</v>
      </c>
      <c r="W108" s="56" t="n">
        <f aca="false">IF(L108="si",Parametri!$B$16,0)</f>
        <v>0</v>
      </c>
      <c r="X108" s="57" t="n">
        <f aca="false">IF(M108="si",Parametri!$B$17,0)</f>
        <v>0</v>
      </c>
      <c r="Y108" s="56" t="n">
        <f aca="false">SUM(N108:X108)</f>
        <v>59739.66</v>
      </c>
      <c r="Z108" s="56" t="n">
        <f aca="false">ROUND((Y108/90.9*100)*8.5%,2)</f>
        <v>5586.22</v>
      </c>
    </row>
    <row r="109" customFormat="false" ht="12.75" hidden="false" customHeight="false" outlineLevel="0" collapsed="false">
      <c r="A109" s="48" t="n">
        <v>108</v>
      </c>
      <c r="B109" s="49" t="s">
        <v>260</v>
      </c>
      <c r="C109" s="48" t="s">
        <v>68</v>
      </c>
      <c r="D109" s="50" t="s">
        <v>69</v>
      </c>
      <c r="E109" s="48" t="s">
        <v>258</v>
      </c>
      <c r="F109" s="51" t="n">
        <v>89</v>
      </c>
      <c r="G109" s="52"/>
      <c r="H109" s="58" t="n">
        <v>96</v>
      </c>
      <c r="I109" s="58" t="n">
        <v>18</v>
      </c>
      <c r="J109" s="53"/>
      <c r="K109" s="53"/>
      <c r="L109" s="53"/>
      <c r="M109" s="54"/>
      <c r="N109" s="55" t="n">
        <f aca="false">H109*Parametri!$B$3</f>
        <v>15700.8</v>
      </c>
      <c r="O109" s="55" t="n">
        <f aca="false">I109*Parametri!$B$4</f>
        <v>2088.72</v>
      </c>
      <c r="P109" s="55" t="n">
        <f aca="false">F109*Parametri!$B$7</f>
        <v>4906.57</v>
      </c>
      <c r="Q109" s="55" t="n">
        <f aca="false">F109*Parametri!$B$8</f>
        <v>12642.45</v>
      </c>
      <c r="R109" s="55" t="n">
        <f aca="false">I109*Parametri!$B$9</f>
        <v>1680.3</v>
      </c>
      <c r="S109" s="55" t="n">
        <f aca="false">F109*Parametri!$B$12</f>
        <v>28955.26</v>
      </c>
      <c r="T109" s="55" t="n">
        <f aca="false">G109*Parametri!$B$13</f>
        <v>0</v>
      </c>
      <c r="U109" s="56" t="n">
        <f aca="false">IF(J109="si",Parametri!$B$14,0)</f>
        <v>0</v>
      </c>
      <c r="V109" s="56" t="n">
        <f aca="false">IF(K109="si",Parametri!$B$15,0)</f>
        <v>0</v>
      </c>
      <c r="W109" s="56" t="n">
        <f aca="false">IF(L109="si",Parametri!$B$16,0)</f>
        <v>0</v>
      </c>
      <c r="X109" s="57" t="n">
        <f aca="false">IF(M109="si",Parametri!$B$17,0)</f>
        <v>0</v>
      </c>
      <c r="Y109" s="56" t="n">
        <f aca="false">SUM(N109:X109)</f>
        <v>65974.1</v>
      </c>
      <c r="Z109" s="56" t="n">
        <f aca="false">ROUND((Y109/90.9*100)*8.5%,2)</f>
        <v>6169.2</v>
      </c>
    </row>
    <row r="110" customFormat="false" ht="12.75" hidden="false" customHeight="false" outlineLevel="0" collapsed="false">
      <c r="A110" s="48" t="n">
        <v>109</v>
      </c>
      <c r="B110" s="49" t="s">
        <v>261</v>
      </c>
      <c r="C110" s="48" t="s">
        <v>68</v>
      </c>
      <c r="D110" s="50" t="s">
        <v>262</v>
      </c>
      <c r="E110" s="48" t="s">
        <v>258</v>
      </c>
      <c r="F110" s="51" t="n">
        <v>142</v>
      </c>
      <c r="G110" s="52"/>
      <c r="H110" s="58" t="n">
        <v>149</v>
      </c>
      <c r="I110" s="58" t="n">
        <v>27</v>
      </c>
      <c r="J110" s="53"/>
      <c r="K110" s="53"/>
      <c r="L110" s="53"/>
      <c r="M110" s="54"/>
      <c r="N110" s="55" t="n">
        <f aca="false">H110*Parametri!$B$3</f>
        <v>24368.95</v>
      </c>
      <c r="O110" s="55" t="n">
        <f aca="false">I110*Parametri!$B$4</f>
        <v>3133.08</v>
      </c>
      <c r="P110" s="55" t="n">
        <f aca="false">F110*Parametri!$B$7</f>
        <v>7828.46</v>
      </c>
      <c r="Q110" s="55" t="n">
        <f aca="false">F110*Parametri!$B$8</f>
        <v>20171.1</v>
      </c>
      <c r="R110" s="55" t="n">
        <f aca="false">I110*Parametri!$B$9</f>
        <v>2520.45</v>
      </c>
      <c r="S110" s="55" t="n">
        <f aca="false">F110*Parametri!$B$12</f>
        <v>46198.28</v>
      </c>
      <c r="T110" s="55" t="n">
        <f aca="false">G110*Parametri!$B$13</f>
        <v>0</v>
      </c>
      <c r="U110" s="56" t="n">
        <f aca="false">IF(J110="si",Parametri!$B$14,0)</f>
        <v>0</v>
      </c>
      <c r="V110" s="56" t="n">
        <f aca="false">IF(K110="si",Parametri!$B$15,0)</f>
        <v>0</v>
      </c>
      <c r="W110" s="56" t="n">
        <f aca="false">IF(L110="si",Parametri!$B$16,0)</f>
        <v>0</v>
      </c>
      <c r="X110" s="57" t="n">
        <f aca="false">IF(M110="si",Parametri!$B$17,0)</f>
        <v>0</v>
      </c>
      <c r="Y110" s="56" t="n">
        <f aca="false">SUM(N110:X110)</f>
        <v>104220.32</v>
      </c>
      <c r="Z110" s="56" t="n">
        <f aca="false">ROUND((Y110/90.9*100)*8.5%,2)</f>
        <v>9745.57</v>
      </c>
    </row>
    <row r="111" customFormat="false" ht="12.75" hidden="false" customHeight="false" outlineLevel="0" collapsed="false">
      <c r="A111" s="48" t="n">
        <v>110</v>
      </c>
      <c r="B111" s="49" t="s">
        <v>263</v>
      </c>
      <c r="C111" s="48" t="s">
        <v>68</v>
      </c>
      <c r="D111" s="50" t="s">
        <v>202</v>
      </c>
      <c r="E111" s="48" t="s">
        <v>264</v>
      </c>
      <c r="F111" s="51" t="n">
        <v>92</v>
      </c>
      <c r="G111" s="52"/>
      <c r="H111" s="58" t="n">
        <v>98</v>
      </c>
      <c r="I111" s="58" t="n">
        <v>30</v>
      </c>
      <c r="J111" s="53"/>
      <c r="K111" s="53"/>
      <c r="L111" s="53"/>
      <c r="M111" s="54"/>
      <c r="N111" s="55" t="n">
        <f aca="false">H111*Parametri!$B$3</f>
        <v>16027.9</v>
      </c>
      <c r="O111" s="55" t="n">
        <f aca="false">I111*Parametri!$B$4</f>
        <v>3481.2</v>
      </c>
      <c r="P111" s="55" t="n">
        <f aca="false">F111*Parametri!$B$7</f>
        <v>5071.96</v>
      </c>
      <c r="Q111" s="55" t="n">
        <f aca="false">F111*Parametri!$B$8</f>
        <v>13068.6</v>
      </c>
      <c r="R111" s="55" t="n">
        <f aca="false">I111*Parametri!$B$9</f>
        <v>2800.5</v>
      </c>
      <c r="S111" s="55" t="n">
        <f aca="false">F111*Parametri!$B$12</f>
        <v>29931.28</v>
      </c>
      <c r="T111" s="55" t="n">
        <f aca="false">G111*Parametri!$B$13</f>
        <v>0</v>
      </c>
      <c r="U111" s="56" t="n">
        <f aca="false">IF(J111="si",Parametri!$B$14,0)</f>
        <v>0</v>
      </c>
      <c r="V111" s="56" t="n">
        <f aca="false">IF(K111="si",Parametri!$B$15,0)</f>
        <v>0</v>
      </c>
      <c r="W111" s="56" t="n">
        <f aca="false">IF(L111="si",Parametri!$B$16,0)</f>
        <v>0</v>
      </c>
      <c r="X111" s="57" t="n">
        <f aca="false">IF(M111="si",Parametri!$B$17,0)</f>
        <v>0</v>
      </c>
      <c r="Y111" s="56" t="n">
        <f aca="false">SUM(N111:X111)</f>
        <v>70381.44</v>
      </c>
      <c r="Z111" s="56" t="n">
        <f aca="false">ROUND((Y111/90.9*100)*8.5%,2)</f>
        <v>6581.32</v>
      </c>
    </row>
    <row r="112" customFormat="false" ht="12.75" hidden="false" customHeight="false" outlineLevel="0" collapsed="false">
      <c r="A112" s="48" t="n">
        <v>111</v>
      </c>
      <c r="B112" s="49" t="s">
        <v>265</v>
      </c>
      <c r="C112" s="48" t="s">
        <v>68</v>
      </c>
      <c r="D112" s="50" t="s">
        <v>194</v>
      </c>
      <c r="E112" s="48" t="s">
        <v>264</v>
      </c>
      <c r="F112" s="51" t="n">
        <v>68</v>
      </c>
      <c r="G112" s="52"/>
      <c r="H112" s="58" t="n">
        <v>74</v>
      </c>
      <c r="I112" s="58" t="n">
        <v>21</v>
      </c>
      <c r="J112" s="53"/>
      <c r="K112" s="53"/>
      <c r="L112" s="53"/>
      <c r="M112" s="54"/>
      <c r="N112" s="55" t="n">
        <f aca="false">H112*Parametri!$B$3</f>
        <v>12102.7</v>
      </c>
      <c r="O112" s="55" t="n">
        <f aca="false">I112*Parametri!$B$4</f>
        <v>2436.84</v>
      </c>
      <c r="P112" s="55" t="n">
        <f aca="false">F112*Parametri!$B$7</f>
        <v>3748.84</v>
      </c>
      <c r="Q112" s="55" t="n">
        <f aca="false">F112*Parametri!$B$8</f>
        <v>9659.4</v>
      </c>
      <c r="R112" s="55" t="n">
        <f aca="false">I112*Parametri!$B$9</f>
        <v>1960.35</v>
      </c>
      <c r="S112" s="55" t="n">
        <f aca="false">F112*Parametri!$B$12</f>
        <v>22123.12</v>
      </c>
      <c r="T112" s="55" t="n">
        <f aca="false">G112*Parametri!$B$13</f>
        <v>0</v>
      </c>
      <c r="U112" s="56" t="n">
        <f aca="false">IF(J112="si",Parametri!$B$14,0)</f>
        <v>0</v>
      </c>
      <c r="V112" s="56" t="n">
        <f aca="false">IF(K112="si",Parametri!$B$15,0)</f>
        <v>0</v>
      </c>
      <c r="W112" s="56" t="n">
        <f aca="false">IF(L112="si",Parametri!$B$16,0)</f>
        <v>0</v>
      </c>
      <c r="X112" s="57" t="n">
        <f aca="false">IF(M112="si",Parametri!$B$17,0)</f>
        <v>0</v>
      </c>
      <c r="Y112" s="56" t="n">
        <f aca="false">SUM(N112:X112)</f>
        <v>52031.25</v>
      </c>
      <c r="Z112" s="56" t="n">
        <f aca="false">ROUND((Y112/90.9*100)*8.5%,2)</f>
        <v>4865.41</v>
      </c>
    </row>
    <row r="113" customFormat="false" ht="12.75" hidden="false" customHeight="false" outlineLevel="0" collapsed="false">
      <c r="A113" s="48" t="n">
        <v>112</v>
      </c>
      <c r="B113" s="49" t="s">
        <v>266</v>
      </c>
      <c r="C113" s="48" t="s">
        <v>68</v>
      </c>
      <c r="D113" s="50" t="s">
        <v>191</v>
      </c>
      <c r="E113" s="48" t="s">
        <v>267</v>
      </c>
      <c r="F113" s="51" t="n">
        <v>83</v>
      </c>
      <c r="G113" s="52"/>
      <c r="H113" s="58" t="n">
        <v>89</v>
      </c>
      <c r="I113" s="58" t="n">
        <v>20</v>
      </c>
      <c r="J113" s="53"/>
      <c r="K113" s="53"/>
      <c r="L113" s="53"/>
      <c r="M113" s="54"/>
      <c r="N113" s="55" t="n">
        <f aca="false">H113*Parametri!$B$3</f>
        <v>14555.95</v>
      </c>
      <c r="O113" s="55" t="n">
        <f aca="false">I113*Parametri!$B$4</f>
        <v>2320.8</v>
      </c>
      <c r="P113" s="55" t="n">
        <f aca="false">F113*Parametri!$B$7</f>
        <v>4575.79</v>
      </c>
      <c r="Q113" s="55" t="n">
        <f aca="false">F113*Parametri!$B$8</f>
        <v>11790.15</v>
      </c>
      <c r="R113" s="55" t="n">
        <f aca="false">I113*Parametri!$B$9</f>
        <v>1867</v>
      </c>
      <c r="S113" s="55" t="n">
        <f aca="false">F113*Parametri!$B$12</f>
        <v>27003.22</v>
      </c>
      <c r="T113" s="55" t="n">
        <f aca="false">G113*Parametri!$B$13</f>
        <v>0</v>
      </c>
      <c r="U113" s="56" t="n">
        <f aca="false">IF(J113="si",Parametri!$B$14,0)</f>
        <v>0</v>
      </c>
      <c r="V113" s="56" t="n">
        <f aca="false">IF(K113="si",Parametri!$B$15,0)</f>
        <v>0</v>
      </c>
      <c r="W113" s="56" t="n">
        <f aca="false">IF(L113="si",Parametri!$B$16,0)</f>
        <v>0</v>
      </c>
      <c r="X113" s="57" t="n">
        <f aca="false">IF(M113="si",Parametri!$B$17,0)</f>
        <v>0</v>
      </c>
      <c r="Y113" s="56" t="n">
        <f aca="false">SUM(N113:X113)</f>
        <v>62112.91</v>
      </c>
      <c r="Z113" s="56" t="n">
        <f aca="false">ROUND((Y113/90.9*100)*8.5%,2)</f>
        <v>5808.14</v>
      </c>
    </row>
    <row r="114" customFormat="false" ht="12.75" hidden="false" customHeight="false" outlineLevel="0" collapsed="false">
      <c r="A114" s="48" t="n">
        <v>113</v>
      </c>
      <c r="B114" s="49" t="s">
        <v>268</v>
      </c>
      <c r="C114" s="48" t="s">
        <v>68</v>
      </c>
      <c r="D114" s="50" t="s">
        <v>194</v>
      </c>
      <c r="E114" s="48" t="s">
        <v>267</v>
      </c>
      <c r="F114" s="51" t="n">
        <v>64</v>
      </c>
      <c r="G114" s="52"/>
      <c r="H114" s="58" t="n">
        <v>65</v>
      </c>
      <c r="I114" s="58" t="n">
        <v>15</v>
      </c>
      <c r="J114" s="53"/>
      <c r="K114" s="53"/>
      <c r="L114" s="53"/>
      <c r="M114" s="54"/>
      <c r="N114" s="55" t="n">
        <f aca="false">H114*Parametri!$B$3</f>
        <v>10630.75</v>
      </c>
      <c r="O114" s="55" t="n">
        <f aca="false">I114*Parametri!$B$4</f>
        <v>1740.6</v>
      </c>
      <c r="P114" s="55" t="n">
        <f aca="false">F114*Parametri!$B$7</f>
        <v>3528.32</v>
      </c>
      <c r="Q114" s="55" t="n">
        <f aca="false">F114*Parametri!$B$8</f>
        <v>9091.2</v>
      </c>
      <c r="R114" s="55" t="n">
        <f aca="false">I114*Parametri!$B$9</f>
        <v>1400.25</v>
      </c>
      <c r="S114" s="55" t="n">
        <f aca="false">F114*Parametri!$B$12</f>
        <v>20821.76</v>
      </c>
      <c r="T114" s="55" t="n">
        <f aca="false">G114*Parametri!$B$13</f>
        <v>0</v>
      </c>
      <c r="U114" s="56" t="n">
        <f aca="false">IF(J114="si",Parametri!$B$14,0)</f>
        <v>0</v>
      </c>
      <c r="V114" s="56" t="n">
        <f aca="false">IF(K114="si",Parametri!$B$15,0)</f>
        <v>0</v>
      </c>
      <c r="W114" s="56" t="n">
        <f aca="false">IF(L114="si",Parametri!$B$16,0)</f>
        <v>0</v>
      </c>
      <c r="X114" s="57" t="n">
        <f aca="false">IF(M114="si",Parametri!$B$17,0)</f>
        <v>0</v>
      </c>
      <c r="Y114" s="56" t="n">
        <f aca="false">SUM(N114:X114)</f>
        <v>47212.88</v>
      </c>
      <c r="Z114" s="56" t="n">
        <f aca="false">ROUND((Y114/90.9*100)*8.5%,2)</f>
        <v>4414.85</v>
      </c>
    </row>
    <row r="115" customFormat="false" ht="12.75" hidden="false" customHeight="false" outlineLevel="0" collapsed="false">
      <c r="A115" s="48" t="n">
        <v>114</v>
      </c>
      <c r="B115" s="49" t="s">
        <v>269</v>
      </c>
      <c r="C115" s="48" t="s">
        <v>68</v>
      </c>
      <c r="D115" s="50" t="s">
        <v>69</v>
      </c>
      <c r="E115" s="48" t="s">
        <v>267</v>
      </c>
      <c r="F115" s="51" t="n">
        <v>66</v>
      </c>
      <c r="G115" s="52"/>
      <c r="H115" s="58" t="n">
        <v>74</v>
      </c>
      <c r="I115" s="58" t="n">
        <v>16</v>
      </c>
      <c r="J115" s="53"/>
      <c r="K115" s="53"/>
      <c r="L115" s="53"/>
      <c r="M115" s="54"/>
      <c r="N115" s="55" t="n">
        <f aca="false">H115*Parametri!$B$3</f>
        <v>12102.7</v>
      </c>
      <c r="O115" s="55" t="n">
        <f aca="false">I115*Parametri!$B$4</f>
        <v>1856.64</v>
      </c>
      <c r="P115" s="55" t="n">
        <f aca="false">F115*Parametri!$B$7</f>
        <v>3638.58</v>
      </c>
      <c r="Q115" s="55" t="n">
        <f aca="false">F115*Parametri!$B$8</f>
        <v>9375.3</v>
      </c>
      <c r="R115" s="55" t="n">
        <f aca="false">I115*Parametri!$B$9</f>
        <v>1493.6</v>
      </c>
      <c r="S115" s="55" t="n">
        <f aca="false">F115*Parametri!$B$12</f>
        <v>21472.44</v>
      </c>
      <c r="T115" s="55" t="n">
        <f aca="false">G115*Parametri!$B$13</f>
        <v>0</v>
      </c>
      <c r="U115" s="56" t="n">
        <f aca="false">IF(J115="si",Parametri!$B$14,0)</f>
        <v>0</v>
      </c>
      <c r="V115" s="56" t="n">
        <f aca="false">IF(K115="si",Parametri!$B$15,0)</f>
        <v>0</v>
      </c>
      <c r="W115" s="56" t="n">
        <f aca="false">IF(L115="si",Parametri!$B$16,0)</f>
        <v>0</v>
      </c>
      <c r="X115" s="57" t="n">
        <f aca="false">IF(M115="si",Parametri!$B$17,0)</f>
        <v>0</v>
      </c>
      <c r="Y115" s="56" t="n">
        <f aca="false">SUM(N115:X115)</f>
        <v>49939.26</v>
      </c>
      <c r="Z115" s="56" t="n">
        <f aca="false">ROUND((Y115/90.9*100)*8.5%,2)</f>
        <v>4669.79</v>
      </c>
    </row>
    <row r="116" customFormat="false" ht="12.75" hidden="false" customHeight="false" outlineLevel="0" collapsed="false">
      <c r="A116" s="48" t="n">
        <v>115</v>
      </c>
      <c r="B116" s="49" t="s">
        <v>270</v>
      </c>
      <c r="C116" s="48" t="s">
        <v>68</v>
      </c>
      <c r="D116" s="50" t="s">
        <v>72</v>
      </c>
      <c r="E116" s="48" t="s">
        <v>267</v>
      </c>
      <c r="F116" s="51" t="n">
        <v>76</v>
      </c>
      <c r="G116" s="52"/>
      <c r="H116" s="58" t="n">
        <v>83</v>
      </c>
      <c r="I116" s="58" t="n">
        <v>17</v>
      </c>
      <c r="J116" s="53"/>
      <c r="K116" s="53"/>
      <c r="L116" s="53"/>
      <c r="M116" s="54"/>
      <c r="N116" s="55" t="n">
        <f aca="false">H116*Parametri!$B$3</f>
        <v>13574.65</v>
      </c>
      <c r="O116" s="55" t="n">
        <f aca="false">I116*Parametri!$B$4</f>
        <v>1972.68</v>
      </c>
      <c r="P116" s="55" t="n">
        <f aca="false">F116*Parametri!$B$7</f>
        <v>4189.88</v>
      </c>
      <c r="Q116" s="55" t="n">
        <f aca="false">F116*Parametri!$B$8</f>
        <v>10795.8</v>
      </c>
      <c r="R116" s="55" t="n">
        <f aca="false">I116*Parametri!$B$9</f>
        <v>1586.95</v>
      </c>
      <c r="S116" s="55" t="n">
        <f aca="false">F116*Parametri!$B$12</f>
        <v>24725.84</v>
      </c>
      <c r="T116" s="55" t="n">
        <f aca="false">G116*Parametri!$B$13</f>
        <v>0</v>
      </c>
      <c r="U116" s="56" t="n">
        <f aca="false">IF(J116="si",Parametri!$B$14,0)</f>
        <v>0</v>
      </c>
      <c r="V116" s="56" t="n">
        <f aca="false">IF(K116="si",Parametri!$B$15,0)</f>
        <v>0</v>
      </c>
      <c r="W116" s="56" t="n">
        <f aca="false">IF(L116="si",Parametri!$B$16,0)</f>
        <v>0</v>
      </c>
      <c r="X116" s="57" t="n">
        <f aca="false">IF(M116="si",Parametri!$B$17,0)</f>
        <v>0</v>
      </c>
      <c r="Y116" s="56" t="n">
        <f aca="false">SUM(N116:X116)</f>
        <v>56845.8</v>
      </c>
      <c r="Z116" s="56" t="n">
        <f aca="false">ROUND((Y116/90.9*100)*8.5%,2)</f>
        <v>5315.61</v>
      </c>
    </row>
    <row r="117" customFormat="false" ht="12.75" hidden="false" customHeight="false" outlineLevel="0" collapsed="false">
      <c r="A117" s="48" t="n">
        <v>116</v>
      </c>
      <c r="B117" s="49" t="s">
        <v>271</v>
      </c>
      <c r="C117" s="48" t="s">
        <v>68</v>
      </c>
      <c r="D117" s="50" t="s">
        <v>202</v>
      </c>
      <c r="E117" s="48" t="s">
        <v>272</v>
      </c>
      <c r="F117" s="51" t="n">
        <v>98</v>
      </c>
      <c r="G117" s="52"/>
      <c r="H117" s="58" t="n">
        <v>101</v>
      </c>
      <c r="I117" s="58" t="n">
        <v>23</v>
      </c>
      <c r="J117" s="53"/>
      <c r="K117" s="53"/>
      <c r="L117" s="53"/>
      <c r="M117" s="54"/>
      <c r="N117" s="55" t="n">
        <f aca="false">H117*Parametri!$B$3</f>
        <v>16518.55</v>
      </c>
      <c r="O117" s="55" t="n">
        <f aca="false">I117*Parametri!$B$4</f>
        <v>2668.92</v>
      </c>
      <c r="P117" s="55" t="n">
        <f aca="false">F117*Parametri!$B$7</f>
        <v>5402.74</v>
      </c>
      <c r="Q117" s="55" t="n">
        <f aca="false">F117*Parametri!$B$8</f>
        <v>13920.9</v>
      </c>
      <c r="R117" s="55" t="n">
        <f aca="false">I117*Parametri!$B$9</f>
        <v>2147.05</v>
      </c>
      <c r="S117" s="55" t="n">
        <f aca="false">F117*Parametri!$B$12</f>
        <v>31883.32</v>
      </c>
      <c r="T117" s="55" t="n">
        <f aca="false">G117*Parametri!$B$13</f>
        <v>0</v>
      </c>
      <c r="U117" s="56" t="n">
        <f aca="false">IF(J117="si",Parametri!$B$14,0)</f>
        <v>0</v>
      </c>
      <c r="V117" s="56" t="n">
        <f aca="false">IF(K117="si",Parametri!$B$15,0)</f>
        <v>0</v>
      </c>
      <c r="W117" s="56" t="n">
        <f aca="false">IF(L117="si",Parametri!$B$16,0)</f>
        <v>0</v>
      </c>
      <c r="X117" s="57" t="n">
        <f aca="false">IF(M117="si",Parametri!$B$17,0)</f>
        <v>0</v>
      </c>
      <c r="Y117" s="56" t="n">
        <f aca="false">SUM(N117:X117)</f>
        <v>72541.48</v>
      </c>
      <c r="Z117" s="56" t="n">
        <f aca="false">ROUND((Y117/90.9*100)*8.5%,2)</f>
        <v>6783.31</v>
      </c>
    </row>
    <row r="118" customFormat="false" ht="12.75" hidden="false" customHeight="false" outlineLevel="0" collapsed="false">
      <c r="A118" s="48" t="n">
        <v>117</v>
      </c>
      <c r="B118" s="49" t="s">
        <v>273</v>
      </c>
      <c r="C118" s="48" t="s">
        <v>68</v>
      </c>
      <c r="D118" s="50" t="s">
        <v>191</v>
      </c>
      <c r="E118" s="48" t="s">
        <v>274</v>
      </c>
      <c r="F118" s="51" t="n">
        <v>120</v>
      </c>
      <c r="G118" s="52"/>
      <c r="H118" s="58" t="n">
        <v>129</v>
      </c>
      <c r="I118" s="58" t="n">
        <v>25</v>
      </c>
      <c r="J118" s="53"/>
      <c r="K118" s="53"/>
      <c r="L118" s="53"/>
      <c r="M118" s="54"/>
      <c r="N118" s="55" t="n">
        <f aca="false">H118*Parametri!$B$3</f>
        <v>21097.95</v>
      </c>
      <c r="O118" s="55" t="n">
        <f aca="false">I118*Parametri!$B$4</f>
        <v>2901</v>
      </c>
      <c r="P118" s="55" t="n">
        <f aca="false">F118*Parametri!$B$7</f>
        <v>6615.6</v>
      </c>
      <c r="Q118" s="55" t="n">
        <f aca="false">F118*Parametri!$B$8</f>
        <v>17046</v>
      </c>
      <c r="R118" s="55" t="n">
        <f aca="false">I118*Parametri!$B$9</f>
        <v>2333.75</v>
      </c>
      <c r="S118" s="55" t="n">
        <f aca="false">F118*Parametri!$B$12</f>
        <v>39040.8</v>
      </c>
      <c r="T118" s="55" t="n">
        <f aca="false">G118*Parametri!$B$13</f>
        <v>0</v>
      </c>
      <c r="U118" s="56" t="n">
        <f aca="false">IF(J118="si",Parametri!$B$14,0)</f>
        <v>0</v>
      </c>
      <c r="V118" s="56" t="n">
        <f aca="false">IF(K118="si",Parametri!$B$15,0)</f>
        <v>0</v>
      </c>
      <c r="W118" s="56" t="n">
        <f aca="false">IF(L118="si",Parametri!$B$16,0)</f>
        <v>0</v>
      </c>
      <c r="X118" s="57" t="n">
        <f aca="false">IF(M118="si",Parametri!$B$17,0)</f>
        <v>0</v>
      </c>
      <c r="Y118" s="56" t="n">
        <f aca="false">SUM(N118:X118)</f>
        <v>89035.1</v>
      </c>
      <c r="Z118" s="56" t="n">
        <f aca="false">ROUND((Y118/90.9*100)*8.5%,2)</f>
        <v>8325.61</v>
      </c>
    </row>
    <row r="119" customFormat="false" ht="12.75" hidden="false" customHeight="false" outlineLevel="0" collapsed="false">
      <c r="A119" s="48" t="n">
        <v>118</v>
      </c>
      <c r="B119" s="49" t="s">
        <v>275</v>
      </c>
      <c r="C119" s="48" t="s">
        <v>68</v>
      </c>
      <c r="D119" s="50" t="s">
        <v>194</v>
      </c>
      <c r="E119" s="48" t="s">
        <v>274</v>
      </c>
      <c r="F119" s="51" t="n">
        <v>88</v>
      </c>
      <c r="G119" s="52"/>
      <c r="H119" s="58" t="n">
        <v>96</v>
      </c>
      <c r="I119" s="58" t="n">
        <v>21</v>
      </c>
      <c r="J119" s="53"/>
      <c r="K119" s="53"/>
      <c r="L119" s="53"/>
      <c r="M119" s="54"/>
      <c r="N119" s="55" t="n">
        <f aca="false">H119*Parametri!$B$3</f>
        <v>15700.8</v>
      </c>
      <c r="O119" s="55" t="n">
        <f aca="false">I119*Parametri!$B$4</f>
        <v>2436.84</v>
      </c>
      <c r="P119" s="55" t="n">
        <f aca="false">F119*Parametri!$B$7</f>
        <v>4851.44</v>
      </c>
      <c r="Q119" s="55" t="n">
        <f aca="false">F119*Parametri!$B$8</f>
        <v>12500.4</v>
      </c>
      <c r="R119" s="55" t="n">
        <f aca="false">I119*Parametri!$B$9</f>
        <v>1960.35</v>
      </c>
      <c r="S119" s="55" t="n">
        <f aca="false">F119*Parametri!$B$12</f>
        <v>28629.92</v>
      </c>
      <c r="T119" s="55" t="n">
        <f aca="false">G119*Parametri!$B$13</f>
        <v>0</v>
      </c>
      <c r="U119" s="56" t="n">
        <f aca="false">IF(J119="si",Parametri!$B$14,0)</f>
        <v>0</v>
      </c>
      <c r="V119" s="56" t="n">
        <f aca="false">IF(K119="si",Parametri!$B$15,0)</f>
        <v>0</v>
      </c>
      <c r="W119" s="56" t="n">
        <f aca="false">IF(L119="si",Parametri!$B$16,0)</f>
        <v>0</v>
      </c>
      <c r="X119" s="57" t="n">
        <f aca="false">IF(M119="si",Parametri!$B$17,0)</f>
        <v>0</v>
      </c>
      <c r="Y119" s="56" t="n">
        <f aca="false">SUM(N119:X119)</f>
        <v>66079.75</v>
      </c>
      <c r="Z119" s="56" t="n">
        <f aca="false">ROUND((Y119/90.9*100)*8.5%,2)</f>
        <v>6179.07</v>
      </c>
    </row>
    <row r="120" customFormat="false" ht="12.75" hidden="false" customHeight="false" outlineLevel="0" collapsed="false">
      <c r="A120" s="48" t="n">
        <v>119</v>
      </c>
      <c r="B120" s="49" t="s">
        <v>276</v>
      </c>
      <c r="C120" s="48" t="s">
        <v>68</v>
      </c>
      <c r="D120" s="50" t="s">
        <v>69</v>
      </c>
      <c r="E120" s="48" t="s">
        <v>274</v>
      </c>
      <c r="F120" s="51" t="n">
        <v>94</v>
      </c>
      <c r="G120" s="52"/>
      <c r="H120" s="58" t="n">
        <v>101</v>
      </c>
      <c r="I120" s="58" t="n">
        <v>21</v>
      </c>
      <c r="J120" s="53"/>
      <c r="K120" s="59" t="s">
        <v>87</v>
      </c>
      <c r="L120" s="53"/>
      <c r="M120" s="54"/>
      <c r="N120" s="55" t="n">
        <f aca="false">H120*Parametri!$B$3</f>
        <v>16518.55</v>
      </c>
      <c r="O120" s="55" t="n">
        <f aca="false">I120*Parametri!$B$4</f>
        <v>2436.84</v>
      </c>
      <c r="P120" s="55" t="n">
        <f aca="false">F120*Parametri!$B$7</f>
        <v>5182.22</v>
      </c>
      <c r="Q120" s="55" t="n">
        <f aca="false">F120*Parametri!$B$8</f>
        <v>13352.7</v>
      </c>
      <c r="R120" s="55" t="n">
        <f aca="false">I120*Parametri!$B$9</f>
        <v>1960.35</v>
      </c>
      <c r="S120" s="55" t="n">
        <f aca="false">F120*Parametri!$B$12</f>
        <v>30581.96</v>
      </c>
      <c r="T120" s="55" t="n">
        <f aca="false">G120*Parametri!$B$13</f>
        <v>0</v>
      </c>
      <c r="U120" s="56" t="n">
        <f aca="false">IF(J120="si",Parametri!$B$14,0)</f>
        <v>0</v>
      </c>
      <c r="V120" s="56" t="n">
        <f aca="false">IF(K120="si",Parametri!$B$15,0)</f>
        <v>1408.38</v>
      </c>
      <c r="W120" s="56" t="n">
        <f aca="false">IF(L120="si",Parametri!$B$16,0)</f>
        <v>0</v>
      </c>
      <c r="X120" s="57" t="n">
        <f aca="false">IF(M120="si",Parametri!$B$17,0)</f>
        <v>0</v>
      </c>
      <c r="Y120" s="56" t="n">
        <f aca="false">SUM(N120:X120)</f>
        <v>71441</v>
      </c>
      <c r="Z120" s="56" t="n">
        <f aca="false">ROUND((Y120/90.9*100)*8.5%,2)</f>
        <v>6680.4</v>
      </c>
    </row>
    <row r="121" customFormat="false" ht="12.75" hidden="false" customHeight="false" outlineLevel="0" collapsed="false">
      <c r="A121" s="48" t="n">
        <v>120</v>
      </c>
      <c r="B121" s="49" t="s">
        <v>277</v>
      </c>
      <c r="C121" s="48" t="s">
        <v>68</v>
      </c>
      <c r="D121" s="50" t="s">
        <v>72</v>
      </c>
      <c r="E121" s="48" t="s">
        <v>274</v>
      </c>
      <c r="F121" s="51" t="n">
        <v>111</v>
      </c>
      <c r="G121" s="52"/>
      <c r="H121" s="58" t="n">
        <v>130</v>
      </c>
      <c r="I121" s="58" t="n">
        <v>28</v>
      </c>
      <c r="J121" s="53"/>
      <c r="K121" s="53"/>
      <c r="L121" s="53"/>
      <c r="M121" s="54"/>
      <c r="N121" s="55" t="n">
        <f aca="false">H121*Parametri!$B$3</f>
        <v>21261.5</v>
      </c>
      <c r="O121" s="55" t="n">
        <f aca="false">I121*Parametri!$B$4</f>
        <v>3249.12</v>
      </c>
      <c r="P121" s="55" t="n">
        <f aca="false">F121*Parametri!$B$7</f>
        <v>6119.43</v>
      </c>
      <c r="Q121" s="55" t="n">
        <f aca="false">F121*Parametri!$B$8</f>
        <v>15767.55</v>
      </c>
      <c r="R121" s="55" t="n">
        <f aca="false">I121*Parametri!$B$9</f>
        <v>2613.8</v>
      </c>
      <c r="S121" s="55" t="n">
        <f aca="false">F121*Parametri!$B$12</f>
        <v>36112.74</v>
      </c>
      <c r="T121" s="55" t="n">
        <f aca="false">G121*Parametri!$B$13</f>
        <v>0</v>
      </c>
      <c r="U121" s="56" t="n">
        <f aca="false">IF(J121="si",Parametri!$B$14,0)</f>
        <v>0</v>
      </c>
      <c r="V121" s="56" t="n">
        <f aca="false">IF(K121="si",Parametri!$B$15,0)</f>
        <v>0</v>
      </c>
      <c r="W121" s="56" t="n">
        <f aca="false">IF(L121="si",Parametri!$B$16,0)</f>
        <v>0</v>
      </c>
      <c r="X121" s="57" t="n">
        <f aca="false">IF(M121="si",Parametri!$B$17,0)</f>
        <v>0</v>
      </c>
      <c r="Y121" s="56" t="n">
        <f aca="false">SUM(N121:X121)</f>
        <v>85124.14</v>
      </c>
      <c r="Z121" s="56" t="n">
        <f aca="false">ROUND((Y121/90.9*100)*8.5%,2)</f>
        <v>7959.9</v>
      </c>
    </row>
    <row r="122" customFormat="false" ht="12.75" hidden="false" customHeight="false" outlineLevel="0" collapsed="false">
      <c r="A122" s="48" t="n">
        <v>121</v>
      </c>
      <c r="B122" s="49" t="s">
        <v>278</v>
      </c>
      <c r="C122" s="48" t="s">
        <v>68</v>
      </c>
      <c r="D122" s="50" t="s">
        <v>74</v>
      </c>
      <c r="E122" s="48" t="s">
        <v>274</v>
      </c>
      <c r="F122" s="51" t="n">
        <v>110</v>
      </c>
      <c r="G122" s="52"/>
      <c r="H122" s="58" t="n">
        <v>113</v>
      </c>
      <c r="I122" s="58" t="n">
        <v>25</v>
      </c>
      <c r="J122" s="53"/>
      <c r="K122" s="53"/>
      <c r="L122" s="53"/>
      <c r="M122" s="54"/>
      <c r="N122" s="55" t="n">
        <f aca="false">H122*Parametri!$B$3</f>
        <v>18481.15</v>
      </c>
      <c r="O122" s="55" t="n">
        <f aca="false">I122*Parametri!$B$4</f>
        <v>2901</v>
      </c>
      <c r="P122" s="55" t="n">
        <f aca="false">F122*Parametri!$B$7</f>
        <v>6064.3</v>
      </c>
      <c r="Q122" s="55" t="n">
        <f aca="false">F122*Parametri!$B$8</f>
        <v>15625.5</v>
      </c>
      <c r="R122" s="55" t="n">
        <f aca="false">I122*Parametri!$B$9</f>
        <v>2333.75</v>
      </c>
      <c r="S122" s="55" t="n">
        <f aca="false">F122*Parametri!$B$12</f>
        <v>35787.4</v>
      </c>
      <c r="T122" s="55" t="n">
        <f aca="false">G122*Parametri!$B$13</f>
        <v>0</v>
      </c>
      <c r="U122" s="56" t="n">
        <f aca="false">IF(J122="si",Parametri!$B$14,0)</f>
        <v>0</v>
      </c>
      <c r="V122" s="56" t="n">
        <f aca="false">IF(K122="si",Parametri!$B$15,0)</f>
        <v>0</v>
      </c>
      <c r="W122" s="56" t="n">
        <f aca="false">IF(L122="si",Parametri!$B$16,0)</f>
        <v>0</v>
      </c>
      <c r="X122" s="57" t="n">
        <f aca="false">IF(M122="si",Parametri!$B$17,0)</f>
        <v>0</v>
      </c>
      <c r="Y122" s="56" t="n">
        <f aca="false">SUM(N122:X122)</f>
        <v>81193.1</v>
      </c>
      <c r="Z122" s="56" t="n">
        <f aca="false">ROUND((Y122/90.9*100)*8.5%,2)</f>
        <v>7592.31</v>
      </c>
    </row>
    <row r="123" customFormat="false" ht="12.75" hidden="false" customHeight="false" outlineLevel="0" collapsed="false">
      <c r="A123" s="48" t="n">
        <v>122</v>
      </c>
      <c r="B123" s="49" t="s">
        <v>279</v>
      </c>
      <c r="C123" s="48" t="s">
        <v>68</v>
      </c>
      <c r="D123" s="50" t="s">
        <v>280</v>
      </c>
      <c r="E123" s="48" t="s">
        <v>274</v>
      </c>
      <c r="F123" s="51" t="n">
        <v>76</v>
      </c>
      <c r="G123" s="52"/>
      <c r="H123" s="58" t="n">
        <v>77</v>
      </c>
      <c r="I123" s="58" t="n">
        <v>19</v>
      </c>
      <c r="J123" s="53"/>
      <c r="K123" s="53"/>
      <c r="L123" s="53"/>
      <c r="M123" s="54"/>
      <c r="N123" s="55" t="n">
        <f aca="false">H123*Parametri!$B$3</f>
        <v>12593.35</v>
      </c>
      <c r="O123" s="55" t="n">
        <f aca="false">I123*Parametri!$B$4</f>
        <v>2204.76</v>
      </c>
      <c r="P123" s="55" t="n">
        <f aca="false">F123*Parametri!$B$7</f>
        <v>4189.88</v>
      </c>
      <c r="Q123" s="55" t="n">
        <f aca="false">F123*Parametri!$B$8</f>
        <v>10795.8</v>
      </c>
      <c r="R123" s="55" t="n">
        <f aca="false">I123*Parametri!$B$9</f>
        <v>1773.65</v>
      </c>
      <c r="S123" s="55" t="n">
        <f aca="false">F123*Parametri!$B$12</f>
        <v>24725.84</v>
      </c>
      <c r="T123" s="55" t="n">
        <f aca="false">G123*Parametri!$B$13</f>
        <v>0</v>
      </c>
      <c r="U123" s="56" t="n">
        <f aca="false">IF(J123="si",Parametri!$B$14,0)</f>
        <v>0</v>
      </c>
      <c r="V123" s="56" t="n">
        <f aca="false">IF(K123="si",Parametri!$B$15,0)</f>
        <v>0</v>
      </c>
      <c r="W123" s="56" t="n">
        <f aca="false">IF(L123="si",Parametri!$B$16,0)</f>
        <v>0</v>
      </c>
      <c r="X123" s="57" t="n">
        <f aca="false">IF(M123="si",Parametri!$B$17,0)</f>
        <v>0</v>
      </c>
      <c r="Y123" s="56" t="n">
        <f aca="false">SUM(N123:X123)</f>
        <v>56283.28</v>
      </c>
      <c r="Z123" s="56" t="n">
        <f aca="false">ROUND((Y123/90.9*100)*8.5%,2)</f>
        <v>5263.01</v>
      </c>
    </row>
    <row r="124" customFormat="false" ht="12.75" hidden="false" customHeight="false" outlineLevel="0" collapsed="false">
      <c r="A124" s="48" t="n">
        <v>123</v>
      </c>
      <c r="B124" s="49" t="s">
        <v>281</v>
      </c>
      <c r="C124" s="48" t="s">
        <v>68</v>
      </c>
      <c r="D124" s="50" t="s">
        <v>282</v>
      </c>
      <c r="E124" s="48" t="s">
        <v>274</v>
      </c>
      <c r="F124" s="51" t="n">
        <v>74</v>
      </c>
      <c r="G124" s="52"/>
      <c r="H124" s="58" t="n">
        <v>78</v>
      </c>
      <c r="I124" s="58" t="n">
        <v>20</v>
      </c>
      <c r="J124" s="53"/>
      <c r="K124" s="53"/>
      <c r="L124" s="53"/>
      <c r="M124" s="54"/>
      <c r="N124" s="55" t="n">
        <f aca="false">H124*Parametri!$B$3</f>
        <v>12756.9</v>
      </c>
      <c r="O124" s="55" t="n">
        <f aca="false">I124*Parametri!B4</f>
        <v>2320.8</v>
      </c>
      <c r="P124" s="55" t="n">
        <f aca="false">F124*Parametri!B7</f>
        <v>4079.62</v>
      </c>
      <c r="Q124" s="55" t="n">
        <f aca="false">F124*Parametri!B8</f>
        <v>10511.7</v>
      </c>
      <c r="R124" s="55" t="n">
        <f aca="false">I124*Parametri!B9</f>
        <v>1867</v>
      </c>
      <c r="S124" s="55" t="n">
        <f aca="false">F124*Parametri!B12</f>
        <v>24075.16</v>
      </c>
      <c r="T124" s="55" t="n">
        <f aca="false">G124*Parametri!B13</f>
        <v>0</v>
      </c>
      <c r="U124" s="56" t="n">
        <f aca="false">IF(J124="si",Parametri!$B$14,0)</f>
        <v>0</v>
      </c>
      <c r="V124" s="56" t="n">
        <f aca="false">IF(K124="si",Parametri!$B$15,0)</f>
        <v>0</v>
      </c>
      <c r="W124" s="56" t="n">
        <f aca="false">IF(L124="si",Parametri!$B$16,0)</f>
        <v>0</v>
      </c>
      <c r="X124" s="57" t="n">
        <f aca="false">IF(M124="si",Parametri!$B$17,0)</f>
        <v>0</v>
      </c>
      <c r="Y124" s="56" t="n">
        <f aca="false">SUM(N124:X124)</f>
        <v>55611.18</v>
      </c>
      <c r="Z124" s="56" t="n">
        <f aca="false">ROUND((Y124/90.9*100)*8.5%,2)</f>
        <v>5200.17</v>
      </c>
    </row>
    <row r="125" customFormat="false" ht="12.75" hidden="false" customHeight="false" outlineLevel="0" collapsed="false">
      <c r="A125" s="48" t="n">
        <v>124</v>
      </c>
      <c r="B125" s="49" t="s">
        <v>283</v>
      </c>
      <c r="C125" s="48" t="s">
        <v>68</v>
      </c>
      <c r="D125" s="50" t="s">
        <v>191</v>
      </c>
      <c r="E125" s="48" t="s">
        <v>284</v>
      </c>
      <c r="F125" s="51" t="n">
        <v>91</v>
      </c>
      <c r="G125" s="52"/>
      <c r="H125" s="58" t="n">
        <v>96</v>
      </c>
      <c r="I125" s="58" t="n">
        <v>24</v>
      </c>
      <c r="J125" s="64"/>
      <c r="K125" s="53"/>
      <c r="L125" s="59" t="s">
        <v>87</v>
      </c>
      <c r="M125" s="54"/>
      <c r="N125" s="55" t="n">
        <f aca="false">H125*Parametri!$B$3</f>
        <v>15700.8</v>
      </c>
      <c r="O125" s="55" t="n">
        <f aca="false">I125*Parametri!$B$4</f>
        <v>2784.96</v>
      </c>
      <c r="P125" s="55" t="n">
        <f aca="false">F125*Parametri!$B$7</f>
        <v>5016.83</v>
      </c>
      <c r="Q125" s="55" t="n">
        <f aca="false">F125*Parametri!$B$8</f>
        <v>12926.55</v>
      </c>
      <c r="R125" s="55" t="n">
        <f aca="false">I125*Parametri!$B$9</f>
        <v>2240.4</v>
      </c>
      <c r="S125" s="55" t="n">
        <f aca="false">F125*Parametri!$B$12</f>
        <v>29605.94</v>
      </c>
      <c r="T125" s="55" t="n">
        <f aca="false">G125*Parametri!$B$13</f>
        <v>0</v>
      </c>
      <c r="U125" s="56" t="n">
        <f aca="false">IF(J125="si",Parametri!$B$14,0)</f>
        <v>0</v>
      </c>
      <c r="V125" s="56" t="n">
        <f aca="false">IF(K125="si",Parametri!$B$15,0)</f>
        <v>0</v>
      </c>
      <c r="W125" s="56" t="n">
        <f aca="false">IF(L125="si",Parametri!$B$16,0)</f>
        <v>938.92</v>
      </c>
      <c r="X125" s="57" t="n">
        <f aca="false">IF(M125="si",Parametri!$B$17,0)</f>
        <v>0</v>
      </c>
      <c r="Y125" s="56" t="n">
        <f aca="false">SUM(N125:X125)</f>
        <v>69214.4</v>
      </c>
      <c r="Z125" s="56" t="n">
        <f aca="false">ROUND((Y125/90.9*100)*8.5%,2)</f>
        <v>6472.19</v>
      </c>
    </row>
    <row r="126" customFormat="false" ht="12.75" hidden="false" customHeight="false" outlineLevel="0" collapsed="false">
      <c r="A126" s="48" t="n">
        <v>125</v>
      </c>
      <c r="B126" s="49" t="s">
        <v>285</v>
      </c>
      <c r="C126" s="48" t="s">
        <v>68</v>
      </c>
      <c r="D126" s="50" t="s">
        <v>194</v>
      </c>
      <c r="E126" s="48" t="s">
        <v>284</v>
      </c>
      <c r="F126" s="51" t="n">
        <v>79</v>
      </c>
      <c r="G126" s="52"/>
      <c r="H126" s="58" t="n">
        <v>84</v>
      </c>
      <c r="I126" s="58" t="n">
        <v>24</v>
      </c>
      <c r="J126" s="53"/>
      <c r="K126" s="53"/>
      <c r="L126" s="53"/>
      <c r="M126" s="54"/>
      <c r="N126" s="55" t="n">
        <f aca="false">H126*Parametri!$B$3</f>
        <v>13738.2</v>
      </c>
      <c r="O126" s="55" t="n">
        <f aca="false">I126*Parametri!$B$4</f>
        <v>2784.96</v>
      </c>
      <c r="P126" s="55" t="n">
        <f aca="false">F126*Parametri!$B$7</f>
        <v>4355.27</v>
      </c>
      <c r="Q126" s="55" t="n">
        <f aca="false">F126*Parametri!$B$8</f>
        <v>11221.95</v>
      </c>
      <c r="R126" s="55" t="n">
        <f aca="false">I126*Parametri!$B$9</f>
        <v>2240.4</v>
      </c>
      <c r="S126" s="55" t="n">
        <f aca="false">F126*Parametri!$B$12</f>
        <v>25701.86</v>
      </c>
      <c r="T126" s="55" t="n">
        <f aca="false">G126*Parametri!$B$13</f>
        <v>0</v>
      </c>
      <c r="U126" s="56" t="n">
        <f aca="false">IF(J126="si",Parametri!$B$14,0)</f>
        <v>0</v>
      </c>
      <c r="V126" s="56" t="n">
        <f aca="false">IF(K126="si",Parametri!$B$15,0)</f>
        <v>0</v>
      </c>
      <c r="W126" s="56" t="n">
        <f aca="false">IF(L126="si",Parametri!$B$16,0)</f>
        <v>0</v>
      </c>
      <c r="X126" s="57" t="n">
        <f aca="false">IF(M126="si",Parametri!$B$17,0)</f>
        <v>0</v>
      </c>
      <c r="Y126" s="56" t="n">
        <f aca="false">SUM(N126:X126)</f>
        <v>60042.64</v>
      </c>
      <c r="Z126" s="56" t="n">
        <f aca="false">ROUND((Y126/90.9*100)*8.5%,2)</f>
        <v>5614.55</v>
      </c>
    </row>
    <row r="127" customFormat="false" ht="12.75" hidden="false" customHeight="false" outlineLevel="0" collapsed="false">
      <c r="A127" s="48" t="n">
        <v>126</v>
      </c>
      <c r="B127" s="49" t="s">
        <v>286</v>
      </c>
      <c r="C127" s="48" t="s">
        <v>68</v>
      </c>
      <c r="D127" s="50" t="s">
        <v>69</v>
      </c>
      <c r="E127" s="48" t="s">
        <v>284</v>
      </c>
      <c r="F127" s="51" t="n">
        <v>84</v>
      </c>
      <c r="G127" s="52"/>
      <c r="H127" s="58" t="n">
        <v>88</v>
      </c>
      <c r="I127" s="58" t="n">
        <v>25</v>
      </c>
      <c r="J127" s="53"/>
      <c r="K127" s="53"/>
      <c r="L127" s="53"/>
      <c r="M127" s="54"/>
      <c r="N127" s="55" t="n">
        <f aca="false">H127*Parametri!$B$3</f>
        <v>14392.4</v>
      </c>
      <c r="O127" s="55" t="n">
        <f aca="false">I127*Parametri!$B$4</f>
        <v>2901</v>
      </c>
      <c r="P127" s="55" t="n">
        <f aca="false">F127*Parametri!$B$7</f>
        <v>4630.92</v>
      </c>
      <c r="Q127" s="55" t="n">
        <f aca="false">F127*Parametri!$B$8</f>
        <v>11932.2</v>
      </c>
      <c r="R127" s="55" t="n">
        <f aca="false">I127*Parametri!$B$9</f>
        <v>2333.75</v>
      </c>
      <c r="S127" s="55" t="n">
        <f aca="false">F127*Parametri!$B$12</f>
        <v>27328.56</v>
      </c>
      <c r="T127" s="55" t="n">
        <f aca="false">G127*Parametri!$B$13</f>
        <v>0</v>
      </c>
      <c r="U127" s="56" t="n">
        <f aca="false">IF(J127="si",Parametri!$B$14,0)</f>
        <v>0</v>
      </c>
      <c r="V127" s="56" t="n">
        <f aca="false">IF(K127="si",Parametri!$B$15,0)</f>
        <v>0</v>
      </c>
      <c r="W127" s="56" t="n">
        <f aca="false">IF(L127="si",Parametri!$B$16,0)</f>
        <v>0</v>
      </c>
      <c r="X127" s="57" t="n">
        <f aca="false">IF(M127="si",Parametri!$B$17,0)</f>
        <v>0</v>
      </c>
      <c r="Y127" s="56" t="n">
        <f aca="false">SUM(N127:X127)</f>
        <v>63518.83</v>
      </c>
      <c r="Z127" s="56" t="n">
        <f aca="false">ROUND((Y127/90.9*100)*8.5%,2)</f>
        <v>5939.6</v>
      </c>
    </row>
    <row r="128" customFormat="false" ht="12.75" hidden="false" customHeight="false" outlineLevel="0" collapsed="false">
      <c r="A128" s="48" t="n">
        <v>127</v>
      </c>
      <c r="B128" s="49" t="s">
        <v>287</v>
      </c>
      <c r="C128" s="48" t="s">
        <v>68</v>
      </c>
      <c r="D128" s="50" t="s">
        <v>202</v>
      </c>
      <c r="E128" s="48" t="s">
        <v>288</v>
      </c>
      <c r="F128" s="51" t="n">
        <v>93</v>
      </c>
      <c r="G128" s="52"/>
      <c r="H128" s="58" t="n">
        <v>99</v>
      </c>
      <c r="I128" s="58" t="n">
        <v>22</v>
      </c>
      <c r="J128" s="53"/>
      <c r="K128" s="53"/>
      <c r="L128" s="53"/>
      <c r="M128" s="54"/>
      <c r="N128" s="55" t="n">
        <f aca="false">H128*Parametri!$B$3</f>
        <v>16191.45</v>
      </c>
      <c r="O128" s="55" t="n">
        <f aca="false">I128*Parametri!$B$4</f>
        <v>2552.88</v>
      </c>
      <c r="P128" s="55" t="n">
        <f aca="false">F128*Parametri!$B$7</f>
        <v>5127.09</v>
      </c>
      <c r="Q128" s="55" t="n">
        <f aca="false">F128*Parametri!$B$8</f>
        <v>13210.65</v>
      </c>
      <c r="R128" s="55" t="n">
        <f aca="false">I128*Parametri!$B$9</f>
        <v>2053.7</v>
      </c>
      <c r="S128" s="55" t="n">
        <f aca="false">F128*Parametri!$B$12</f>
        <v>30256.62</v>
      </c>
      <c r="T128" s="55" t="n">
        <f aca="false">G128*Parametri!$B$13</f>
        <v>0</v>
      </c>
      <c r="U128" s="56" t="n">
        <f aca="false">IF(J128="si",Parametri!$B$14,0)</f>
        <v>0</v>
      </c>
      <c r="V128" s="56" t="n">
        <f aca="false">IF(K128="si",Parametri!$B$15,0)</f>
        <v>0</v>
      </c>
      <c r="W128" s="56" t="n">
        <f aca="false">IF(L128="si",Parametri!$B$16,0)</f>
        <v>0</v>
      </c>
      <c r="X128" s="57" t="n">
        <f aca="false">IF(M128="si",Parametri!$B$17,0)</f>
        <v>0</v>
      </c>
      <c r="Y128" s="56" t="n">
        <f aca="false">SUM(N128:X128)</f>
        <v>69392.39</v>
      </c>
      <c r="Z128" s="56" t="n">
        <f aca="false">ROUND((Y128/90.9*100)*8.5%,2)</f>
        <v>6488.84</v>
      </c>
    </row>
    <row r="129" customFormat="false" ht="12.75" hidden="false" customHeight="false" outlineLevel="0" collapsed="false">
      <c r="A129" s="48" t="n">
        <v>128</v>
      </c>
      <c r="B129" s="49" t="s">
        <v>289</v>
      </c>
      <c r="C129" s="48" t="s">
        <v>68</v>
      </c>
      <c r="D129" s="50" t="s">
        <v>202</v>
      </c>
      <c r="E129" s="48" t="s">
        <v>290</v>
      </c>
      <c r="F129" s="51" t="n">
        <v>69</v>
      </c>
      <c r="G129" s="52"/>
      <c r="H129" s="58" t="n">
        <v>75</v>
      </c>
      <c r="I129" s="58" t="n">
        <v>23</v>
      </c>
      <c r="J129" s="53"/>
      <c r="K129" s="53"/>
      <c r="L129" s="53"/>
      <c r="M129" s="54"/>
      <c r="N129" s="55" t="n">
        <f aca="false">H129*Parametri!$B$3</f>
        <v>12266.25</v>
      </c>
      <c r="O129" s="55" t="n">
        <f aca="false">I129*Parametri!$B$4</f>
        <v>2668.92</v>
      </c>
      <c r="P129" s="55" t="n">
        <f aca="false">F129*Parametri!$B$7</f>
        <v>3803.97</v>
      </c>
      <c r="Q129" s="55" t="n">
        <f aca="false">F129*Parametri!$B$8</f>
        <v>9801.45</v>
      </c>
      <c r="R129" s="55" t="n">
        <f aca="false">I129*Parametri!$B$9</f>
        <v>2147.05</v>
      </c>
      <c r="S129" s="55" t="n">
        <f aca="false">F129*Parametri!$B$12</f>
        <v>22448.46</v>
      </c>
      <c r="T129" s="55" t="n">
        <f aca="false">G129*Parametri!$B$13</f>
        <v>0</v>
      </c>
      <c r="U129" s="56" t="n">
        <f aca="false">IF(J129="si",Parametri!$B$14,0)</f>
        <v>0</v>
      </c>
      <c r="V129" s="56" t="n">
        <f aca="false">IF(K129="si",Parametri!$B$15,0)</f>
        <v>0</v>
      </c>
      <c r="W129" s="56" t="n">
        <f aca="false">IF(L129="si",Parametri!$B$16,0)</f>
        <v>0</v>
      </c>
      <c r="X129" s="57" t="n">
        <f aca="false">IF(M129="si",Parametri!$B$17,0)</f>
        <v>0</v>
      </c>
      <c r="Y129" s="56" t="n">
        <f aca="false">SUM(N129:X129)</f>
        <v>53136.1</v>
      </c>
      <c r="Z129" s="56" t="n">
        <f aca="false">ROUND((Y129/90.9*100)*8.5%,2)</f>
        <v>4968.72</v>
      </c>
    </row>
    <row r="130" customFormat="false" ht="12.75" hidden="false" customHeight="false" outlineLevel="0" collapsed="false">
      <c r="A130" s="48" t="n">
        <v>129</v>
      </c>
      <c r="B130" s="49" t="s">
        <v>291</v>
      </c>
      <c r="C130" s="48" t="s">
        <v>68</v>
      </c>
      <c r="D130" s="50" t="s">
        <v>194</v>
      </c>
      <c r="E130" s="48" t="s">
        <v>290</v>
      </c>
      <c r="F130" s="51" t="n">
        <v>65</v>
      </c>
      <c r="G130" s="52"/>
      <c r="H130" s="58" t="n">
        <v>72</v>
      </c>
      <c r="I130" s="58" t="n">
        <v>18</v>
      </c>
      <c r="J130" s="53"/>
      <c r="K130" s="53"/>
      <c r="L130" s="53"/>
      <c r="M130" s="54"/>
      <c r="N130" s="55" t="n">
        <f aca="false">H130*Parametri!$B$3</f>
        <v>11775.6</v>
      </c>
      <c r="O130" s="55" t="n">
        <f aca="false">I130*Parametri!$B$4</f>
        <v>2088.72</v>
      </c>
      <c r="P130" s="55" t="n">
        <f aca="false">F130*Parametri!$B$7</f>
        <v>3583.45</v>
      </c>
      <c r="Q130" s="55" t="n">
        <f aca="false">F130*Parametri!$B$8</f>
        <v>9233.25</v>
      </c>
      <c r="R130" s="55" t="n">
        <f aca="false">I130*Parametri!$B$9</f>
        <v>1680.3</v>
      </c>
      <c r="S130" s="55" t="n">
        <f aca="false">F130*Parametri!$B$12</f>
        <v>21147.1</v>
      </c>
      <c r="T130" s="55" t="n">
        <f aca="false">G130*Parametri!$B$13</f>
        <v>0</v>
      </c>
      <c r="U130" s="56" t="n">
        <f aca="false">IF(J130="si",Parametri!$B$14,0)</f>
        <v>0</v>
      </c>
      <c r="V130" s="56" t="n">
        <f aca="false">IF(K130="si",Parametri!$B$15,0)</f>
        <v>0</v>
      </c>
      <c r="W130" s="56" t="n">
        <f aca="false">IF(L130="si",Parametri!$B$16,0)</f>
        <v>0</v>
      </c>
      <c r="X130" s="57" t="n">
        <f aca="false">IF(M130="si",Parametri!$B$17,0)</f>
        <v>0</v>
      </c>
      <c r="Y130" s="56" t="n">
        <f aca="false">SUM(N130:X130)</f>
        <v>49508.42</v>
      </c>
      <c r="Z130" s="56" t="n">
        <f aca="false">ROUND((Y130/90.9*100)*8.5%,2)</f>
        <v>4629.5</v>
      </c>
    </row>
    <row r="131" customFormat="false" ht="12.75" hidden="false" customHeight="false" outlineLevel="0" collapsed="false">
      <c r="A131" s="48" t="n">
        <v>130</v>
      </c>
      <c r="B131" s="49" t="s">
        <v>292</v>
      </c>
      <c r="C131" s="48" t="s">
        <v>68</v>
      </c>
      <c r="D131" s="50" t="s">
        <v>191</v>
      </c>
      <c r="E131" s="48" t="s">
        <v>293</v>
      </c>
      <c r="F131" s="51" t="n">
        <v>75</v>
      </c>
      <c r="G131" s="52"/>
      <c r="H131" s="58" t="n">
        <v>84</v>
      </c>
      <c r="I131" s="58" t="n">
        <v>16</v>
      </c>
      <c r="J131" s="53"/>
      <c r="K131" s="53"/>
      <c r="L131" s="53"/>
      <c r="M131" s="54"/>
      <c r="N131" s="55" t="n">
        <f aca="false">H131*Parametri!$B$3</f>
        <v>13738.2</v>
      </c>
      <c r="O131" s="55" t="n">
        <f aca="false">I131*Parametri!$B$4</f>
        <v>1856.64</v>
      </c>
      <c r="P131" s="55" t="n">
        <f aca="false">F131*Parametri!$B$7</f>
        <v>4134.75</v>
      </c>
      <c r="Q131" s="55" t="n">
        <f aca="false">F131*Parametri!$B$8</f>
        <v>10653.75</v>
      </c>
      <c r="R131" s="55" t="n">
        <f aca="false">I131*Parametri!$B$9</f>
        <v>1493.6</v>
      </c>
      <c r="S131" s="55" t="n">
        <f aca="false">F131*Parametri!$B$12</f>
        <v>24400.5</v>
      </c>
      <c r="T131" s="55" t="n">
        <f aca="false">G131*Parametri!$B$13</f>
        <v>0</v>
      </c>
      <c r="U131" s="56" t="n">
        <f aca="false">IF(J131="si",Parametri!$B$14,0)</f>
        <v>0</v>
      </c>
      <c r="V131" s="56" t="n">
        <f aca="false">IF(K131="si",Parametri!$B$15,0)</f>
        <v>0</v>
      </c>
      <c r="W131" s="56" t="n">
        <f aca="false">IF(L131="si",Parametri!$B$16,0)</f>
        <v>0</v>
      </c>
      <c r="X131" s="57" t="n">
        <f aca="false">IF(M131="si",Parametri!$B$17,0)</f>
        <v>0</v>
      </c>
      <c r="Y131" s="56" t="n">
        <f aca="false">SUM(N131:X131)</f>
        <v>56277.44</v>
      </c>
      <c r="Z131" s="56" t="n">
        <f aca="false">ROUND((Y131/90.9*100)*8.5%,2)</f>
        <v>5262.47</v>
      </c>
    </row>
    <row r="132" customFormat="false" ht="12.75" hidden="false" customHeight="false" outlineLevel="0" collapsed="false">
      <c r="A132" s="48" t="n">
        <v>131</v>
      </c>
      <c r="B132" s="49" t="s">
        <v>294</v>
      </c>
      <c r="C132" s="48" t="s">
        <v>68</v>
      </c>
      <c r="D132" s="50" t="s">
        <v>194</v>
      </c>
      <c r="E132" s="48" t="s">
        <v>293</v>
      </c>
      <c r="F132" s="51" t="n">
        <v>88</v>
      </c>
      <c r="G132" s="52"/>
      <c r="H132" s="58" t="n">
        <v>94</v>
      </c>
      <c r="I132" s="58" t="n">
        <v>20</v>
      </c>
      <c r="J132" s="53"/>
      <c r="K132" s="53"/>
      <c r="L132" s="53"/>
      <c r="M132" s="54"/>
      <c r="N132" s="55" t="n">
        <f aca="false">H132*Parametri!$B$3</f>
        <v>15373.7</v>
      </c>
      <c r="O132" s="55" t="n">
        <f aca="false">I132*Parametri!$B$4</f>
        <v>2320.8</v>
      </c>
      <c r="P132" s="55" t="n">
        <f aca="false">F132*Parametri!$B$7</f>
        <v>4851.44</v>
      </c>
      <c r="Q132" s="55" t="n">
        <f aca="false">F132*Parametri!$B$8</f>
        <v>12500.4</v>
      </c>
      <c r="R132" s="55" t="n">
        <f aca="false">I132*Parametri!$B$9</f>
        <v>1867</v>
      </c>
      <c r="S132" s="55" t="n">
        <f aca="false">F132*Parametri!$B$12</f>
        <v>28629.92</v>
      </c>
      <c r="T132" s="55" t="n">
        <f aca="false">G132*Parametri!$B$13</f>
        <v>0</v>
      </c>
      <c r="U132" s="56" t="n">
        <f aca="false">IF(J132="si",Parametri!$B$14,0)</f>
        <v>0</v>
      </c>
      <c r="V132" s="56" t="n">
        <f aca="false">IF(K132="si",Parametri!$B$15,0)</f>
        <v>0</v>
      </c>
      <c r="W132" s="56" t="n">
        <f aca="false">IF(L132="si",Parametri!$B$16,0)</f>
        <v>0</v>
      </c>
      <c r="X132" s="57" t="n">
        <f aca="false">IF(M132="si",Parametri!$B$17,0)</f>
        <v>0</v>
      </c>
      <c r="Y132" s="56" t="n">
        <f aca="false">SUM(N132:X132)</f>
        <v>65543.26</v>
      </c>
      <c r="Z132" s="56" t="n">
        <f aca="false">ROUND((Y132/90.9*100)*8.5%,2)</f>
        <v>6128.91</v>
      </c>
    </row>
    <row r="133" customFormat="false" ht="12.75" hidden="false" customHeight="false" outlineLevel="0" collapsed="false">
      <c r="A133" s="48" t="n">
        <v>132</v>
      </c>
      <c r="B133" s="49" t="s">
        <v>295</v>
      </c>
      <c r="C133" s="48" t="s">
        <v>68</v>
      </c>
      <c r="D133" s="50" t="s">
        <v>69</v>
      </c>
      <c r="E133" s="48" t="s">
        <v>293</v>
      </c>
      <c r="F133" s="51" t="n">
        <v>93</v>
      </c>
      <c r="G133" s="52"/>
      <c r="H133" s="58" t="n">
        <v>99</v>
      </c>
      <c r="I133" s="58" t="n">
        <v>22</v>
      </c>
      <c r="J133" s="53"/>
      <c r="K133" s="53"/>
      <c r="L133" s="53"/>
      <c r="M133" s="54"/>
      <c r="N133" s="55" t="n">
        <f aca="false">H133*Parametri!$B$3</f>
        <v>16191.45</v>
      </c>
      <c r="O133" s="55" t="n">
        <f aca="false">I133*Parametri!$B$4</f>
        <v>2552.88</v>
      </c>
      <c r="P133" s="55" t="n">
        <f aca="false">F133*Parametri!$B$7</f>
        <v>5127.09</v>
      </c>
      <c r="Q133" s="55" t="n">
        <f aca="false">F133*Parametri!$B$8</f>
        <v>13210.65</v>
      </c>
      <c r="R133" s="55" t="n">
        <f aca="false">I133*Parametri!$B$9</f>
        <v>2053.7</v>
      </c>
      <c r="S133" s="55" t="n">
        <f aca="false">F133*Parametri!$B$12</f>
        <v>30256.62</v>
      </c>
      <c r="T133" s="55" t="n">
        <f aca="false">G133*Parametri!$B$13</f>
        <v>0</v>
      </c>
      <c r="U133" s="56" t="n">
        <f aca="false">IF(J133="si",Parametri!$B$14,0)</f>
        <v>0</v>
      </c>
      <c r="V133" s="56" t="n">
        <f aca="false">IF(K133="si",Parametri!$B$15,0)</f>
        <v>0</v>
      </c>
      <c r="W133" s="56" t="n">
        <f aca="false">IF(L133="si",Parametri!$B$16,0)</f>
        <v>0</v>
      </c>
      <c r="X133" s="57" t="n">
        <f aca="false">IF(M133="si",Parametri!$B$17,0)</f>
        <v>0</v>
      </c>
      <c r="Y133" s="56" t="n">
        <f aca="false">SUM(N133:X133)</f>
        <v>69392.39</v>
      </c>
      <c r="Z133" s="56" t="n">
        <f aca="false">ROUND((Y133/90.9*100)*8.5%,2)</f>
        <v>6488.84</v>
      </c>
    </row>
    <row r="134" customFormat="false" ht="12.75" hidden="false" customHeight="false" outlineLevel="0" collapsed="false">
      <c r="A134" s="48" t="n">
        <v>133</v>
      </c>
      <c r="B134" s="49" t="s">
        <v>296</v>
      </c>
      <c r="C134" s="48" t="s">
        <v>68</v>
      </c>
      <c r="D134" s="50" t="s">
        <v>191</v>
      </c>
      <c r="E134" s="48" t="s">
        <v>297</v>
      </c>
      <c r="F134" s="51" t="n">
        <v>87</v>
      </c>
      <c r="G134" s="52"/>
      <c r="H134" s="58" t="n">
        <v>94</v>
      </c>
      <c r="I134" s="58" t="n">
        <v>21</v>
      </c>
      <c r="J134" s="53"/>
      <c r="K134" s="53"/>
      <c r="L134" s="53"/>
      <c r="M134" s="54"/>
      <c r="N134" s="55" t="n">
        <f aca="false">H134*Parametri!$B$3</f>
        <v>15373.7</v>
      </c>
      <c r="O134" s="55" t="n">
        <f aca="false">I134*Parametri!$B$4</f>
        <v>2436.84</v>
      </c>
      <c r="P134" s="55" t="n">
        <f aca="false">F134*Parametri!$B$7</f>
        <v>4796.31</v>
      </c>
      <c r="Q134" s="55" t="n">
        <f aca="false">F134*Parametri!$B$8</f>
        <v>12358.35</v>
      </c>
      <c r="R134" s="55" t="n">
        <f aca="false">I134*Parametri!$B$9</f>
        <v>1960.35</v>
      </c>
      <c r="S134" s="55" t="n">
        <f aca="false">F134*Parametri!$B$12</f>
        <v>28304.58</v>
      </c>
      <c r="T134" s="55" t="n">
        <f aca="false">G134*Parametri!$B$13</f>
        <v>0</v>
      </c>
      <c r="U134" s="56" t="n">
        <f aca="false">IF(J134="si",Parametri!$B$14,0)</f>
        <v>0</v>
      </c>
      <c r="V134" s="56" t="n">
        <f aca="false">IF(K134="si",Parametri!$B$15,0)</f>
        <v>0</v>
      </c>
      <c r="W134" s="56" t="n">
        <f aca="false">IF(L134="si",Parametri!$B$16,0)</f>
        <v>0</v>
      </c>
      <c r="X134" s="57" t="n">
        <f aca="false">IF(M134="si",Parametri!$B$17,0)</f>
        <v>0</v>
      </c>
      <c r="Y134" s="56" t="n">
        <f aca="false">SUM(N134:X134)</f>
        <v>65230.13</v>
      </c>
      <c r="Z134" s="56" t="n">
        <f aca="false">ROUND((Y134/90.9*100)*8.5%,2)</f>
        <v>6099.63</v>
      </c>
    </row>
    <row r="135" customFormat="false" ht="12.75" hidden="false" customHeight="false" outlineLevel="0" collapsed="false">
      <c r="A135" s="48" t="n">
        <v>134</v>
      </c>
      <c r="B135" s="49" t="s">
        <v>298</v>
      </c>
      <c r="C135" s="48" t="s">
        <v>68</v>
      </c>
      <c r="D135" s="50" t="s">
        <v>194</v>
      </c>
      <c r="E135" s="48" t="s">
        <v>297</v>
      </c>
      <c r="F135" s="51" t="n">
        <v>75</v>
      </c>
      <c r="G135" s="52"/>
      <c r="H135" s="58" t="n">
        <v>79</v>
      </c>
      <c r="I135" s="58" t="n">
        <v>18</v>
      </c>
      <c r="J135" s="53"/>
      <c r="K135" s="53"/>
      <c r="L135" s="53"/>
      <c r="M135" s="54"/>
      <c r="N135" s="55" t="n">
        <f aca="false">H135*Parametri!$B$3</f>
        <v>12920.45</v>
      </c>
      <c r="O135" s="55" t="n">
        <f aca="false">I135*Parametri!$B$4</f>
        <v>2088.72</v>
      </c>
      <c r="P135" s="55" t="n">
        <f aca="false">F135*Parametri!$B$7</f>
        <v>4134.75</v>
      </c>
      <c r="Q135" s="55" t="n">
        <f aca="false">F135*Parametri!$B$8</f>
        <v>10653.75</v>
      </c>
      <c r="R135" s="55" t="n">
        <f aca="false">I135*Parametri!$B$9</f>
        <v>1680.3</v>
      </c>
      <c r="S135" s="55" t="n">
        <f aca="false">F135*Parametri!$B$12</f>
        <v>24400.5</v>
      </c>
      <c r="T135" s="55" t="n">
        <f aca="false">G135*Parametri!$B$13</f>
        <v>0</v>
      </c>
      <c r="U135" s="56" t="n">
        <f aca="false">IF(J135="si",Parametri!$B$14,0)</f>
        <v>0</v>
      </c>
      <c r="V135" s="56" t="n">
        <f aca="false">IF(K135="si",Parametri!$B$15,0)</f>
        <v>0</v>
      </c>
      <c r="W135" s="56" t="n">
        <f aca="false">IF(L135="si",Parametri!$B$16,0)</f>
        <v>0</v>
      </c>
      <c r="X135" s="57" t="n">
        <f aca="false">IF(M135="si",Parametri!$B$17,0)</f>
        <v>0</v>
      </c>
      <c r="Y135" s="56" t="n">
        <f aca="false">SUM(N135:X135)</f>
        <v>55878.47</v>
      </c>
      <c r="Z135" s="56" t="n">
        <f aca="false">ROUND((Y135/90.9*100)*8.5%,2)</f>
        <v>5225.16</v>
      </c>
    </row>
    <row r="136" customFormat="false" ht="12.75" hidden="false" customHeight="false" outlineLevel="0" collapsed="false">
      <c r="A136" s="48" t="n">
        <v>135</v>
      </c>
      <c r="B136" s="49" t="s">
        <v>299</v>
      </c>
      <c r="C136" s="48" t="s">
        <v>68</v>
      </c>
      <c r="D136" s="50" t="s">
        <v>69</v>
      </c>
      <c r="E136" s="48" t="s">
        <v>297</v>
      </c>
      <c r="F136" s="51" t="n">
        <v>90</v>
      </c>
      <c r="G136" s="52"/>
      <c r="H136" s="58" t="n">
        <v>100</v>
      </c>
      <c r="I136" s="58" t="n">
        <v>20</v>
      </c>
      <c r="J136" s="53"/>
      <c r="K136" s="53"/>
      <c r="L136" s="53"/>
      <c r="M136" s="54"/>
      <c r="N136" s="55" t="n">
        <f aca="false">H136*Parametri!$B$3</f>
        <v>16355</v>
      </c>
      <c r="O136" s="55" t="n">
        <f aca="false">I136*Parametri!$B$4</f>
        <v>2320.8</v>
      </c>
      <c r="P136" s="55" t="n">
        <f aca="false">F136*Parametri!$B$7</f>
        <v>4961.7</v>
      </c>
      <c r="Q136" s="55" t="n">
        <f aca="false">F136*Parametri!$B$8</f>
        <v>12784.5</v>
      </c>
      <c r="R136" s="55" t="n">
        <f aca="false">I136*Parametri!$B$9</f>
        <v>1867</v>
      </c>
      <c r="S136" s="55" t="n">
        <f aca="false">F136*Parametri!$B$12</f>
        <v>29280.6</v>
      </c>
      <c r="T136" s="55" t="n">
        <f aca="false">G136*Parametri!$B$13</f>
        <v>0</v>
      </c>
      <c r="U136" s="56" t="n">
        <f aca="false">IF(J136="si",Parametri!$B$14,0)</f>
        <v>0</v>
      </c>
      <c r="V136" s="56" t="n">
        <f aca="false">IF(K136="si",Parametri!$B$15,0)</f>
        <v>0</v>
      </c>
      <c r="W136" s="56" t="n">
        <f aca="false">IF(L136="si",Parametri!$B$16,0)</f>
        <v>0</v>
      </c>
      <c r="X136" s="57" t="n">
        <f aca="false">IF(M136="si",Parametri!$B$17,0)</f>
        <v>0</v>
      </c>
      <c r="Y136" s="56" t="n">
        <f aca="false">SUM(N136:X136)</f>
        <v>67569.6</v>
      </c>
      <c r="Z136" s="56" t="n">
        <f aca="false">ROUND((Y136/90.9*100)*8.5%,2)</f>
        <v>6318.39</v>
      </c>
    </row>
    <row r="137" customFormat="false" ht="12.75" hidden="false" customHeight="false" outlineLevel="0" collapsed="false">
      <c r="A137" s="48" t="n">
        <v>136</v>
      </c>
      <c r="B137" s="49" t="s">
        <v>300</v>
      </c>
      <c r="C137" s="48" t="s">
        <v>68</v>
      </c>
      <c r="D137" s="50" t="s">
        <v>202</v>
      </c>
      <c r="E137" s="48" t="s">
        <v>301</v>
      </c>
      <c r="F137" s="51" t="n">
        <v>77</v>
      </c>
      <c r="G137" s="52"/>
      <c r="H137" s="58" t="n">
        <v>83</v>
      </c>
      <c r="I137" s="58" t="n">
        <v>24</v>
      </c>
      <c r="J137" s="53"/>
      <c r="K137" s="53"/>
      <c r="L137" s="53"/>
      <c r="M137" s="54"/>
      <c r="N137" s="55" t="n">
        <f aca="false">H137*Parametri!$B$3</f>
        <v>13574.65</v>
      </c>
      <c r="O137" s="55" t="n">
        <f aca="false">I137*Parametri!$B$4</f>
        <v>2784.96</v>
      </c>
      <c r="P137" s="55" t="n">
        <f aca="false">F137*Parametri!$B$7</f>
        <v>4245.01</v>
      </c>
      <c r="Q137" s="55" t="n">
        <f aca="false">F137*Parametri!$B$8</f>
        <v>10937.85</v>
      </c>
      <c r="R137" s="55" t="n">
        <f aca="false">I137*Parametri!$B$9</f>
        <v>2240.4</v>
      </c>
      <c r="S137" s="55" t="n">
        <f aca="false">F137*Parametri!$B$12</f>
        <v>25051.18</v>
      </c>
      <c r="T137" s="55" t="n">
        <f aca="false">G137*Parametri!$B$13</f>
        <v>0</v>
      </c>
      <c r="U137" s="56" t="n">
        <f aca="false">IF(J137="si",Parametri!$B$14,0)</f>
        <v>0</v>
      </c>
      <c r="V137" s="56" t="n">
        <f aca="false">IF(K137="si",Parametri!$B$15,0)</f>
        <v>0</v>
      </c>
      <c r="W137" s="56" t="n">
        <f aca="false">IF(L137="si",Parametri!$B$16,0)</f>
        <v>0</v>
      </c>
      <c r="X137" s="57" t="n">
        <f aca="false">IF(M137="si",Parametri!$B$17,0)</f>
        <v>0</v>
      </c>
      <c r="Y137" s="56" t="n">
        <f aca="false">SUM(N137:X137)</f>
        <v>58834.05</v>
      </c>
      <c r="Z137" s="56" t="n">
        <f aca="false">ROUND((Y137/90.9*100)*8.5%,2)</f>
        <v>5501.53</v>
      </c>
    </row>
    <row r="138" customFormat="false" ht="12.75" hidden="false" customHeight="false" outlineLevel="0" collapsed="false">
      <c r="A138" s="48" t="n">
        <v>137</v>
      </c>
      <c r="B138" s="49" t="s">
        <v>302</v>
      </c>
      <c r="C138" s="48" t="s">
        <v>68</v>
      </c>
      <c r="D138" s="50" t="s">
        <v>202</v>
      </c>
      <c r="E138" s="48" t="s">
        <v>303</v>
      </c>
      <c r="F138" s="51" t="n">
        <v>36</v>
      </c>
      <c r="G138" s="52"/>
      <c r="H138" s="58" t="n">
        <v>38</v>
      </c>
      <c r="I138" s="58" t="n">
        <v>10</v>
      </c>
      <c r="J138" s="53"/>
      <c r="K138" s="53"/>
      <c r="L138" s="53"/>
      <c r="M138" s="54"/>
      <c r="N138" s="55" t="n">
        <f aca="false">H138*Parametri!$B$3</f>
        <v>6214.9</v>
      </c>
      <c r="O138" s="55" t="n">
        <f aca="false">I138*Parametri!$B$4</f>
        <v>1160.4</v>
      </c>
      <c r="P138" s="55" t="n">
        <f aca="false">F138*Parametri!$B$7</f>
        <v>1984.68</v>
      </c>
      <c r="Q138" s="55" t="n">
        <f aca="false">F138*Parametri!$B$8</f>
        <v>5113.8</v>
      </c>
      <c r="R138" s="55" t="n">
        <f aca="false">I138*Parametri!$B$9</f>
        <v>933.5</v>
      </c>
      <c r="S138" s="55" t="n">
        <f aca="false">F138*Parametri!$B$12</f>
        <v>11712.24</v>
      </c>
      <c r="T138" s="55" t="n">
        <f aca="false">G138*Parametri!$B$13</f>
        <v>0</v>
      </c>
      <c r="U138" s="56" t="n">
        <f aca="false">IF(J138="si",Parametri!$B$14,0)</f>
        <v>0</v>
      </c>
      <c r="V138" s="56" t="n">
        <f aca="false">IF(K138="si",Parametri!$B$15,0)</f>
        <v>0</v>
      </c>
      <c r="W138" s="56" t="n">
        <f aca="false">IF(L138="si",Parametri!$B$16,0)</f>
        <v>0</v>
      </c>
      <c r="X138" s="57" t="n">
        <f aca="false">IF(M138="si",Parametri!$B$17,0)</f>
        <v>0</v>
      </c>
      <c r="Y138" s="56" t="n">
        <f aca="false">SUM(N138:X138)</f>
        <v>27119.52</v>
      </c>
      <c r="Z138" s="56" t="n">
        <f aca="false">ROUND((Y138/90.9*100)*8.5%,2)</f>
        <v>2535.93</v>
      </c>
    </row>
    <row r="139" customFormat="false" ht="12.75" hidden="false" customHeight="false" outlineLevel="0" collapsed="false">
      <c r="A139" s="48" t="n">
        <v>138</v>
      </c>
      <c r="B139" s="49" t="s">
        <v>304</v>
      </c>
      <c r="C139" s="48" t="s">
        <v>68</v>
      </c>
      <c r="D139" s="50" t="s">
        <v>194</v>
      </c>
      <c r="E139" s="48" t="s">
        <v>303</v>
      </c>
      <c r="F139" s="51" t="n">
        <v>104</v>
      </c>
      <c r="G139" s="52"/>
      <c r="H139" s="58" t="n">
        <v>118</v>
      </c>
      <c r="I139" s="58" t="n">
        <v>24</v>
      </c>
      <c r="J139" s="53"/>
      <c r="K139" s="53"/>
      <c r="L139" s="53"/>
      <c r="M139" s="54"/>
      <c r="N139" s="55" t="n">
        <f aca="false">H139*Parametri!$B$3</f>
        <v>19298.9</v>
      </c>
      <c r="O139" s="55" t="n">
        <f aca="false">I139*Parametri!$B$4</f>
        <v>2784.96</v>
      </c>
      <c r="P139" s="55" t="n">
        <f aca="false">F139*Parametri!$B$7</f>
        <v>5733.52</v>
      </c>
      <c r="Q139" s="55" t="n">
        <f aca="false">F139*Parametri!$B$8</f>
        <v>14773.2</v>
      </c>
      <c r="R139" s="55" t="n">
        <f aca="false">I139*Parametri!$B$9</f>
        <v>2240.4</v>
      </c>
      <c r="S139" s="55" t="n">
        <f aca="false">F139*Parametri!$B$12</f>
        <v>33835.36</v>
      </c>
      <c r="T139" s="55" t="n">
        <f aca="false">G139*Parametri!$B$13</f>
        <v>0</v>
      </c>
      <c r="U139" s="56" t="n">
        <f aca="false">IF(J139="si",Parametri!$B$14,0)</f>
        <v>0</v>
      </c>
      <c r="V139" s="56" t="n">
        <f aca="false">IF(K139="si",Parametri!$B$15,0)</f>
        <v>0</v>
      </c>
      <c r="W139" s="56" t="n">
        <f aca="false">IF(L139="si",Parametri!$B$16,0)</f>
        <v>0</v>
      </c>
      <c r="X139" s="57" t="n">
        <f aca="false">IF(M139="si",Parametri!$B$17,0)</f>
        <v>0</v>
      </c>
      <c r="Y139" s="56" t="n">
        <f aca="false">SUM(N139:X139)</f>
        <v>78666.34</v>
      </c>
      <c r="Z139" s="56" t="n">
        <f aca="false">ROUND((Y139/90.9*100)*8.5%,2)</f>
        <v>7356.04</v>
      </c>
    </row>
    <row r="140" customFormat="false" ht="12.75" hidden="false" customHeight="false" outlineLevel="0" collapsed="false">
      <c r="A140" s="48" t="n">
        <v>139</v>
      </c>
      <c r="B140" s="49" t="s">
        <v>305</v>
      </c>
      <c r="C140" s="48" t="s">
        <v>68</v>
      </c>
      <c r="D140" s="50" t="s">
        <v>69</v>
      </c>
      <c r="E140" s="48" t="s">
        <v>303</v>
      </c>
      <c r="F140" s="51" t="n">
        <v>50</v>
      </c>
      <c r="G140" s="52"/>
      <c r="H140" s="58" t="n">
        <v>56</v>
      </c>
      <c r="I140" s="58" t="n">
        <v>12</v>
      </c>
      <c r="J140" s="53"/>
      <c r="K140" s="53"/>
      <c r="L140" s="53"/>
      <c r="M140" s="54"/>
      <c r="N140" s="55" t="n">
        <f aca="false">H140*Parametri!$B$3</f>
        <v>9158.8</v>
      </c>
      <c r="O140" s="55" t="n">
        <f aca="false">I140*Parametri!$B$4</f>
        <v>1392.48</v>
      </c>
      <c r="P140" s="55" t="n">
        <f aca="false">F140*Parametri!$B$7</f>
        <v>2756.5</v>
      </c>
      <c r="Q140" s="55" t="n">
        <f aca="false">F140*Parametri!$B$8</f>
        <v>7102.5</v>
      </c>
      <c r="R140" s="55" t="n">
        <f aca="false">I140*Parametri!$B$9</f>
        <v>1120.2</v>
      </c>
      <c r="S140" s="55" t="n">
        <f aca="false">F140*Parametri!$B$12</f>
        <v>16267</v>
      </c>
      <c r="T140" s="55" t="n">
        <f aca="false">G140*Parametri!$B$13</f>
        <v>0</v>
      </c>
      <c r="U140" s="56" t="n">
        <f aca="false">IF(J140="si",Parametri!$B$14,0)</f>
        <v>0</v>
      </c>
      <c r="V140" s="56" t="n">
        <f aca="false">IF(K140="si",Parametri!$B$15,0)</f>
        <v>0</v>
      </c>
      <c r="W140" s="56" t="n">
        <f aca="false">IF(L140="si",Parametri!$B$16,0)</f>
        <v>0</v>
      </c>
      <c r="X140" s="57" t="n">
        <f aca="false">IF(M140="si",Parametri!$B$17,0)</f>
        <v>0</v>
      </c>
      <c r="Y140" s="56" t="n">
        <f aca="false">SUM(N140:X140)</f>
        <v>37797.48</v>
      </c>
      <c r="Z140" s="56" t="n">
        <f aca="false">ROUND((Y140/90.9*100)*8.5%,2)</f>
        <v>3534.42</v>
      </c>
    </row>
    <row r="141" customFormat="false" ht="12.75" hidden="false" customHeight="false" outlineLevel="0" collapsed="false">
      <c r="A141" s="48" t="n">
        <v>140</v>
      </c>
      <c r="B141" s="49" t="s">
        <v>306</v>
      </c>
      <c r="C141" s="48" t="s">
        <v>68</v>
      </c>
      <c r="D141" s="50" t="s">
        <v>202</v>
      </c>
      <c r="E141" s="48" t="s">
        <v>307</v>
      </c>
      <c r="F141" s="51" t="n">
        <v>74</v>
      </c>
      <c r="G141" s="52"/>
      <c r="H141" s="58" t="n">
        <v>78</v>
      </c>
      <c r="I141" s="58" t="n">
        <v>23</v>
      </c>
      <c r="J141" s="53"/>
      <c r="K141" s="53"/>
      <c r="L141" s="53"/>
      <c r="M141" s="54"/>
      <c r="N141" s="55" t="n">
        <f aca="false">H141*Parametri!$B$3</f>
        <v>12756.9</v>
      </c>
      <c r="O141" s="55" t="n">
        <f aca="false">I141*Parametri!$B$4</f>
        <v>2668.92</v>
      </c>
      <c r="P141" s="55" t="n">
        <f aca="false">F141*Parametri!$B$7</f>
        <v>4079.62</v>
      </c>
      <c r="Q141" s="55" t="n">
        <f aca="false">F141*Parametri!$B$8</f>
        <v>10511.7</v>
      </c>
      <c r="R141" s="55" t="n">
        <f aca="false">I141*Parametri!$B$9</f>
        <v>2147.05</v>
      </c>
      <c r="S141" s="55" t="n">
        <f aca="false">F141*Parametri!$B$12</f>
        <v>24075.16</v>
      </c>
      <c r="T141" s="55" t="n">
        <f aca="false">G141*Parametri!$B$13</f>
        <v>0</v>
      </c>
      <c r="U141" s="56" t="n">
        <f aca="false">IF(J141="si",Parametri!$B$14,0)</f>
        <v>0</v>
      </c>
      <c r="V141" s="56" t="n">
        <f aca="false">IF(K141="si",Parametri!$B$15,0)</f>
        <v>0</v>
      </c>
      <c r="W141" s="56" t="n">
        <f aca="false">IF(L141="si",Parametri!$B$16,0)</f>
        <v>0</v>
      </c>
      <c r="X141" s="57" t="n">
        <f aca="false">IF(M141="si",Parametri!$B$17,0)</f>
        <v>0</v>
      </c>
      <c r="Y141" s="56" t="n">
        <f aca="false">SUM(N141:X141)</f>
        <v>56239.35</v>
      </c>
      <c r="Z141" s="56" t="n">
        <f aca="false">ROUND((Y141/90.9*100)*8.5%,2)</f>
        <v>5258.91</v>
      </c>
    </row>
    <row r="142" customFormat="false" ht="12.75" hidden="false" customHeight="false" outlineLevel="0" collapsed="false">
      <c r="A142" s="48" t="n">
        <v>141</v>
      </c>
      <c r="B142" s="49" t="s">
        <v>308</v>
      </c>
      <c r="C142" s="48" t="s">
        <v>68</v>
      </c>
      <c r="D142" s="50" t="s">
        <v>191</v>
      </c>
      <c r="E142" s="48" t="s">
        <v>309</v>
      </c>
      <c r="F142" s="51" t="n">
        <v>108</v>
      </c>
      <c r="G142" s="52"/>
      <c r="H142" s="58" t="n">
        <v>118</v>
      </c>
      <c r="I142" s="58" t="n">
        <v>23</v>
      </c>
      <c r="J142" s="53"/>
      <c r="K142" s="53"/>
      <c r="L142" s="53"/>
      <c r="M142" s="54"/>
      <c r="N142" s="55" t="n">
        <f aca="false">H142*Parametri!$B$3</f>
        <v>19298.9</v>
      </c>
      <c r="O142" s="55" t="n">
        <f aca="false">I142*Parametri!$B$4</f>
        <v>2668.92</v>
      </c>
      <c r="P142" s="55" t="n">
        <f aca="false">F142*Parametri!$B$7</f>
        <v>5954.04</v>
      </c>
      <c r="Q142" s="55" t="n">
        <f aca="false">F142*Parametri!$B$8</f>
        <v>15341.4</v>
      </c>
      <c r="R142" s="55" t="n">
        <f aca="false">I142*Parametri!$B$9</f>
        <v>2147.05</v>
      </c>
      <c r="S142" s="55" t="n">
        <f aca="false">F142*Parametri!$B$12</f>
        <v>35136.72</v>
      </c>
      <c r="T142" s="55" t="n">
        <f aca="false">G142*Parametri!$B$13</f>
        <v>0</v>
      </c>
      <c r="U142" s="56" t="n">
        <f aca="false">IF(J142="si",Parametri!$B$14,0)</f>
        <v>0</v>
      </c>
      <c r="V142" s="56" t="n">
        <f aca="false">IF(K142="si",Parametri!$B$15,0)</f>
        <v>0</v>
      </c>
      <c r="W142" s="56" t="n">
        <f aca="false">IF(L142="si",Parametri!$B$16,0)</f>
        <v>0</v>
      </c>
      <c r="X142" s="57" t="n">
        <f aca="false">IF(M142="si",Parametri!$B$17,0)</f>
        <v>0</v>
      </c>
      <c r="Y142" s="56" t="n">
        <f aca="false">SUM(N142:X142)</f>
        <v>80547.03</v>
      </c>
      <c r="Z142" s="56" t="n">
        <f aca="false">ROUND((Y142/90.9*100)*8.5%,2)</f>
        <v>7531.9</v>
      </c>
    </row>
    <row r="143" customFormat="false" ht="12.75" hidden="false" customHeight="false" outlineLevel="0" collapsed="false">
      <c r="A143" s="48" t="n">
        <v>142</v>
      </c>
      <c r="B143" s="49" t="s">
        <v>310</v>
      </c>
      <c r="C143" s="48" t="s">
        <v>68</v>
      </c>
      <c r="D143" s="50" t="s">
        <v>194</v>
      </c>
      <c r="E143" s="48" t="s">
        <v>309</v>
      </c>
      <c r="F143" s="51" t="n">
        <v>75</v>
      </c>
      <c r="G143" s="52"/>
      <c r="H143" s="58" t="n">
        <v>80</v>
      </c>
      <c r="I143" s="58" t="n">
        <v>19</v>
      </c>
      <c r="J143" s="53"/>
      <c r="K143" s="53"/>
      <c r="L143" s="53"/>
      <c r="M143" s="54"/>
      <c r="N143" s="55" t="n">
        <f aca="false">H143*Parametri!$B$3</f>
        <v>13084</v>
      </c>
      <c r="O143" s="55" t="n">
        <f aca="false">I143*Parametri!$B$4</f>
        <v>2204.76</v>
      </c>
      <c r="P143" s="55" t="n">
        <f aca="false">F143*Parametri!$B$7</f>
        <v>4134.75</v>
      </c>
      <c r="Q143" s="55" t="n">
        <f aca="false">F143*Parametri!$B$8</f>
        <v>10653.75</v>
      </c>
      <c r="R143" s="55" t="n">
        <f aca="false">I143*Parametri!$B$9</f>
        <v>1773.65</v>
      </c>
      <c r="S143" s="55" t="n">
        <f aca="false">F143*Parametri!$B$12</f>
        <v>24400.5</v>
      </c>
      <c r="T143" s="55" t="n">
        <f aca="false">G143*Parametri!$B$13</f>
        <v>0</v>
      </c>
      <c r="U143" s="56" t="n">
        <f aca="false">IF(J143="si",Parametri!$B$14,0)</f>
        <v>0</v>
      </c>
      <c r="V143" s="56" t="n">
        <f aca="false">IF(K143="si",Parametri!$B$15,0)</f>
        <v>0</v>
      </c>
      <c r="W143" s="56" t="n">
        <f aca="false">IF(L143="si",Parametri!$B$16,0)</f>
        <v>0</v>
      </c>
      <c r="X143" s="57" t="n">
        <f aca="false">IF(M143="si",Parametri!$B$17,0)</f>
        <v>0</v>
      </c>
      <c r="Y143" s="56" t="n">
        <f aca="false">SUM(N143:X143)</f>
        <v>56251.41</v>
      </c>
      <c r="Z143" s="56" t="n">
        <f aca="false">ROUND((Y143/90.9*100)*8.5%,2)</f>
        <v>5260.03</v>
      </c>
    </row>
    <row r="144" customFormat="false" ht="12.75" hidden="false" customHeight="false" outlineLevel="0" collapsed="false">
      <c r="A144" s="48" t="n">
        <v>143</v>
      </c>
      <c r="B144" s="49" t="s">
        <v>311</v>
      </c>
      <c r="C144" s="48" t="s">
        <v>68</v>
      </c>
      <c r="D144" s="50" t="s">
        <v>191</v>
      </c>
      <c r="E144" s="48" t="s">
        <v>312</v>
      </c>
      <c r="F144" s="51" t="n">
        <v>106</v>
      </c>
      <c r="G144" s="52"/>
      <c r="H144" s="58" t="n">
        <v>110</v>
      </c>
      <c r="I144" s="58" t="n">
        <v>28</v>
      </c>
      <c r="J144" s="53"/>
      <c r="K144" s="53"/>
      <c r="L144" s="53"/>
      <c r="M144" s="54"/>
      <c r="N144" s="55" t="n">
        <f aca="false">H144*Parametri!$B$3</f>
        <v>17990.5</v>
      </c>
      <c r="O144" s="55" t="n">
        <f aca="false">I144*Parametri!$B$4</f>
        <v>3249.12</v>
      </c>
      <c r="P144" s="55" t="n">
        <f aca="false">F144*Parametri!$B$7</f>
        <v>5843.78</v>
      </c>
      <c r="Q144" s="55" t="n">
        <f aca="false">F144*Parametri!$B$8</f>
        <v>15057.3</v>
      </c>
      <c r="R144" s="55" t="n">
        <f aca="false">I144*Parametri!$B$9</f>
        <v>2613.8</v>
      </c>
      <c r="S144" s="55" t="n">
        <f aca="false">F144*Parametri!$B$12</f>
        <v>34486.04</v>
      </c>
      <c r="T144" s="55" t="n">
        <f aca="false">G144*Parametri!$B$13</f>
        <v>0</v>
      </c>
      <c r="U144" s="56" t="n">
        <f aca="false">IF(J144="si",Parametri!$B$14,0)</f>
        <v>0</v>
      </c>
      <c r="V144" s="56" t="n">
        <f aca="false">IF(K144="si",Parametri!$B$15,0)</f>
        <v>0</v>
      </c>
      <c r="W144" s="56" t="n">
        <f aca="false">IF(L144="si",Parametri!$B$16,0)</f>
        <v>0</v>
      </c>
      <c r="X144" s="57" t="n">
        <f aca="false">IF(M144="si",Parametri!$B$17,0)</f>
        <v>0</v>
      </c>
      <c r="Y144" s="56" t="n">
        <f aca="false">SUM(N144:X144)</f>
        <v>79240.54</v>
      </c>
      <c r="Z144" s="56" t="n">
        <f aca="false">ROUND((Y144/90.9*100)*8.5%,2)</f>
        <v>7409.73</v>
      </c>
    </row>
    <row r="145" customFormat="false" ht="12.75" hidden="false" customHeight="false" outlineLevel="0" collapsed="false">
      <c r="A145" s="48" t="n">
        <v>144</v>
      </c>
      <c r="B145" s="49" t="s">
        <v>313</v>
      </c>
      <c r="C145" s="48" t="s">
        <v>68</v>
      </c>
      <c r="D145" s="50" t="s">
        <v>194</v>
      </c>
      <c r="E145" s="48" t="s">
        <v>312</v>
      </c>
      <c r="F145" s="51" t="n">
        <v>74</v>
      </c>
      <c r="G145" s="52"/>
      <c r="H145" s="58" t="n">
        <v>80</v>
      </c>
      <c r="I145" s="58" t="n">
        <v>21</v>
      </c>
      <c r="J145" s="53"/>
      <c r="K145" s="53"/>
      <c r="L145" s="53"/>
      <c r="M145" s="54"/>
      <c r="N145" s="55" t="n">
        <f aca="false">H145*Parametri!$B$3</f>
        <v>13084</v>
      </c>
      <c r="O145" s="55" t="n">
        <f aca="false">I145*Parametri!$B$4</f>
        <v>2436.84</v>
      </c>
      <c r="P145" s="55" t="n">
        <f aca="false">F145*Parametri!$B$7</f>
        <v>4079.62</v>
      </c>
      <c r="Q145" s="55" t="n">
        <f aca="false">F145*Parametri!$B$8</f>
        <v>10511.7</v>
      </c>
      <c r="R145" s="55" t="n">
        <f aca="false">I145*Parametri!$B$9</f>
        <v>1960.35</v>
      </c>
      <c r="S145" s="55" t="n">
        <f aca="false">F145*Parametri!$B$12</f>
        <v>24075.16</v>
      </c>
      <c r="T145" s="55" t="n">
        <f aca="false">G145*Parametri!$B$13</f>
        <v>0</v>
      </c>
      <c r="U145" s="56" t="n">
        <f aca="false">IF(J145="si",Parametri!$B$14,0)</f>
        <v>0</v>
      </c>
      <c r="V145" s="56" t="n">
        <f aca="false">IF(K145="si",Parametri!$B$15,0)</f>
        <v>0</v>
      </c>
      <c r="W145" s="56" t="n">
        <f aca="false">IF(L145="si",Parametri!$B$16,0)</f>
        <v>0</v>
      </c>
      <c r="X145" s="57" t="n">
        <f aca="false">IF(M145="si",Parametri!$B$17,0)</f>
        <v>0</v>
      </c>
      <c r="Y145" s="56" t="n">
        <f aca="false">SUM(N145:X145)</f>
        <v>56147.67</v>
      </c>
      <c r="Z145" s="56" t="n">
        <f aca="false">ROUND((Y145/90.9*100)*8.5%,2)</f>
        <v>5250.33</v>
      </c>
    </row>
    <row r="146" customFormat="false" ht="12.75" hidden="false" customHeight="false" outlineLevel="0" collapsed="false">
      <c r="A146" s="48" t="n">
        <v>145</v>
      </c>
      <c r="B146" s="49" t="s">
        <v>314</v>
      </c>
      <c r="C146" s="48" t="s">
        <v>68</v>
      </c>
      <c r="D146" s="50" t="s">
        <v>191</v>
      </c>
      <c r="E146" s="48" t="s">
        <v>315</v>
      </c>
      <c r="F146" s="51" t="n">
        <v>83</v>
      </c>
      <c r="G146" s="52"/>
      <c r="H146" s="58" t="n">
        <v>89</v>
      </c>
      <c r="I146" s="58" t="n">
        <v>20</v>
      </c>
      <c r="J146" s="53"/>
      <c r="K146" s="53"/>
      <c r="L146" s="53"/>
      <c r="M146" s="54"/>
      <c r="N146" s="55" t="n">
        <f aca="false">H146*Parametri!$B$3</f>
        <v>14555.95</v>
      </c>
      <c r="O146" s="55" t="n">
        <f aca="false">I146*Parametri!$B$4</f>
        <v>2320.8</v>
      </c>
      <c r="P146" s="55" t="n">
        <f aca="false">F146*Parametri!$B$7</f>
        <v>4575.79</v>
      </c>
      <c r="Q146" s="55" t="n">
        <f aca="false">F146*Parametri!$B$8</f>
        <v>11790.15</v>
      </c>
      <c r="R146" s="55" t="n">
        <f aca="false">I146*Parametri!$B$9</f>
        <v>1867</v>
      </c>
      <c r="S146" s="55" t="n">
        <f aca="false">F146*Parametri!$B$12</f>
        <v>27003.22</v>
      </c>
      <c r="T146" s="55" t="n">
        <f aca="false">G146*Parametri!$B$13</f>
        <v>0</v>
      </c>
      <c r="U146" s="56" t="n">
        <f aca="false">IF(J146="si",Parametri!$B$14,0)</f>
        <v>0</v>
      </c>
      <c r="V146" s="56" t="n">
        <f aca="false">IF(K146="si",Parametri!$B$15,0)</f>
        <v>0</v>
      </c>
      <c r="W146" s="56" t="n">
        <f aca="false">IF(L146="si",Parametri!$B$16,0)</f>
        <v>0</v>
      </c>
      <c r="X146" s="57" t="n">
        <f aca="false">IF(M146="si",Parametri!$B$17,0)</f>
        <v>0</v>
      </c>
      <c r="Y146" s="56" t="n">
        <f aca="false">SUM(N146:X146)</f>
        <v>62112.91</v>
      </c>
      <c r="Z146" s="56" t="n">
        <f aca="false">ROUND((Y146/90.9*100)*8.5%,2)</f>
        <v>5808.14</v>
      </c>
    </row>
    <row r="147" customFormat="false" ht="12.75" hidden="false" customHeight="false" outlineLevel="0" collapsed="false">
      <c r="A147" s="48" t="n">
        <v>146</v>
      </c>
      <c r="B147" s="49" t="s">
        <v>316</v>
      </c>
      <c r="C147" s="48" t="s">
        <v>68</v>
      </c>
      <c r="D147" s="50" t="s">
        <v>194</v>
      </c>
      <c r="E147" s="48" t="s">
        <v>315</v>
      </c>
      <c r="F147" s="51" t="n">
        <v>70</v>
      </c>
      <c r="G147" s="52"/>
      <c r="H147" s="58" t="n">
        <v>73</v>
      </c>
      <c r="I147" s="58" t="n">
        <v>17</v>
      </c>
      <c r="J147" s="53"/>
      <c r="K147" s="53"/>
      <c r="L147" s="53"/>
      <c r="M147" s="54"/>
      <c r="N147" s="55" t="n">
        <f aca="false">H147*Parametri!$B$3</f>
        <v>11939.15</v>
      </c>
      <c r="O147" s="55" t="n">
        <f aca="false">I147*Parametri!$B$4</f>
        <v>1972.68</v>
      </c>
      <c r="P147" s="55" t="n">
        <f aca="false">F147*Parametri!$B$7</f>
        <v>3859.1</v>
      </c>
      <c r="Q147" s="55" t="n">
        <f aca="false">F147*Parametri!$B$8</f>
        <v>9943.5</v>
      </c>
      <c r="R147" s="55" t="n">
        <f aca="false">I147*Parametri!$B$9</f>
        <v>1586.95</v>
      </c>
      <c r="S147" s="55" t="n">
        <f aca="false">F147*Parametri!$B$12</f>
        <v>22773.8</v>
      </c>
      <c r="T147" s="55" t="n">
        <f aca="false">G147*Parametri!$B$13</f>
        <v>0</v>
      </c>
      <c r="U147" s="56" t="n">
        <f aca="false">IF(J147="si",Parametri!$B$14,0)</f>
        <v>0</v>
      </c>
      <c r="V147" s="56" t="n">
        <f aca="false">IF(K147="si",Parametri!$B$15,0)</f>
        <v>0</v>
      </c>
      <c r="W147" s="56" t="n">
        <f aca="false">IF(L147="si",Parametri!$B$16,0)</f>
        <v>0</v>
      </c>
      <c r="X147" s="57" t="n">
        <f aca="false">IF(M147="si",Parametri!$B$17,0)</f>
        <v>0</v>
      </c>
      <c r="Y147" s="56" t="n">
        <f aca="false">SUM(N147:X147)</f>
        <v>52075.18</v>
      </c>
      <c r="Z147" s="56" t="n">
        <f aca="false">ROUND((Y147/90.9*100)*8.5%,2)</f>
        <v>4869.52</v>
      </c>
    </row>
    <row r="148" customFormat="false" ht="12.75" hidden="false" customHeight="false" outlineLevel="0" collapsed="false">
      <c r="A148" s="48" t="n">
        <v>147</v>
      </c>
      <c r="B148" s="49" t="s">
        <v>317</v>
      </c>
      <c r="C148" s="48" t="s">
        <v>68</v>
      </c>
      <c r="D148" s="50" t="s">
        <v>191</v>
      </c>
      <c r="E148" s="48" t="s">
        <v>318</v>
      </c>
      <c r="F148" s="51" t="n">
        <v>56</v>
      </c>
      <c r="G148" s="52"/>
      <c r="H148" s="58" t="n">
        <v>58</v>
      </c>
      <c r="I148" s="58" t="n">
        <v>14</v>
      </c>
      <c r="J148" s="53"/>
      <c r="K148" s="53"/>
      <c r="L148" s="53"/>
      <c r="M148" s="54"/>
      <c r="N148" s="55" t="n">
        <f aca="false">H148*Parametri!$B$3</f>
        <v>9485.9</v>
      </c>
      <c r="O148" s="55" t="n">
        <f aca="false">I148*Parametri!$B$4</f>
        <v>1624.56</v>
      </c>
      <c r="P148" s="55" t="n">
        <f aca="false">F148*Parametri!$B$7</f>
        <v>3087.28</v>
      </c>
      <c r="Q148" s="55" t="n">
        <f aca="false">F148*Parametri!$B$8</f>
        <v>7954.8</v>
      </c>
      <c r="R148" s="55" t="n">
        <f aca="false">I148*Parametri!$B$9</f>
        <v>1306.9</v>
      </c>
      <c r="S148" s="55" t="n">
        <f aca="false">F148*Parametri!$B$12</f>
        <v>18219.04</v>
      </c>
      <c r="T148" s="55" t="n">
        <f aca="false">G148*Parametri!$B$13</f>
        <v>0</v>
      </c>
      <c r="U148" s="56" t="n">
        <f aca="false">IF(J148="si",Parametri!$B$14,0)</f>
        <v>0</v>
      </c>
      <c r="V148" s="56" t="n">
        <f aca="false">IF(K148="si",Parametri!$B$15,0)</f>
        <v>0</v>
      </c>
      <c r="W148" s="56" t="n">
        <f aca="false">IF(L148="si",Parametri!$B$16,0)</f>
        <v>0</v>
      </c>
      <c r="X148" s="57" t="n">
        <f aca="false">IF(M148="si",Parametri!$B$17,0)</f>
        <v>0</v>
      </c>
      <c r="Y148" s="56" t="n">
        <f aca="false">SUM(N148:X148)</f>
        <v>41678.48</v>
      </c>
      <c r="Z148" s="56" t="n">
        <f aca="false">ROUND((Y148/90.9*100)*8.5%,2)</f>
        <v>3897.33</v>
      </c>
    </row>
    <row r="149" customFormat="false" ht="12.75" hidden="false" customHeight="false" outlineLevel="0" collapsed="false">
      <c r="A149" s="48" t="n">
        <v>148</v>
      </c>
      <c r="B149" s="49" t="s">
        <v>319</v>
      </c>
      <c r="C149" s="48" t="s">
        <v>68</v>
      </c>
      <c r="D149" s="50" t="s">
        <v>194</v>
      </c>
      <c r="E149" s="48" t="s">
        <v>318</v>
      </c>
      <c r="F149" s="51" t="n">
        <v>68</v>
      </c>
      <c r="G149" s="52"/>
      <c r="H149" s="58" t="n">
        <v>73</v>
      </c>
      <c r="I149" s="58" t="n">
        <v>20</v>
      </c>
      <c r="J149" s="53"/>
      <c r="K149" s="53"/>
      <c r="L149" s="53"/>
      <c r="M149" s="54"/>
      <c r="N149" s="55" t="n">
        <f aca="false">H149*Parametri!$B$3</f>
        <v>11939.15</v>
      </c>
      <c r="O149" s="55" t="n">
        <f aca="false">I149*Parametri!$B$4</f>
        <v>2320.8</v>
      </c>
      <c r="P149" s="55" t="n">
        <f aca="false">F149*Parametri!$B$7</f>
        <v>3748.84</v>
      </c>
      <c r="Q149" s="55" t="n">
        <f aca="false">F149*Parametri!$B$8</f>
        <v>9659.4</v>
      </c>
      <c r="R149" s="55" t="n">
        <f aca="false">I149*Parametri!$B$9</f>
        <v>1867</v>
      </c>
      <c r="S149" s="55" t="n">
        <f aca="false">F149*Parametri!$B$12</f>
        <v>22123.12</v>
      </c>
      <c r="T149" s="55" t="n">
        <f aca="false">G149*Parametri!$B$13</f>
        <v>0</v>
      </c>
      <c r="U149" s="56" t="n">
        <f aca="false">IF(J149="si",Parametri!$B$14,0)</f>
        <v>0</v>
      </c>
      <c r="V149" s="56" t="n">
        <f aca="false">IF(K149="si",Parametri!$B$15,0)</f>
        <v>0</v>
      </c>
      <c r="W149" s="56" t="n">
        <f aca="false">IF(L149="si",Parametri!$B$16,0)</f>
        <v>0</v>
      </c>
      <c r="X149" s="57" t="n">
        <f aca="false">IF(M149="si",Parametri!$B$17,0)</f>
        <v>0</v>
      </c>
      <c r="Y149" s="56" t="n">
        <f aca="false">SUM(N149:X149)</f>
        <v>51658.31</v>
      </c>
      <c r="Z149" s="56" t="n">
        <f aca="false">ROUND((Y149/90.9*100)*8.5%,2)</f>
        <v>4830.54</v>
      </c>
    </row>
    <row r="150" customFormat="false" ht="12.75" hidden="false" customHeight="false" outlineLevel="0" collapsed="false">
      <c r="A150" s="48" t="n">
        <v>149</v>
      </c>
      <c r="B150" s="49" t="s">
        <v>320</v>
      </c>
      <c r="C150" s="48" t="s">
        <v>68</v>
      </c>
      <c r="D150" s="50" t="s">
        <v>202</v>
      </c>
      <c r="E150" s="48" t="s">
        <v>321</v>
      </c>
      <c r="F150" s="51" t="n">
        <v>88</v>
      </c>
      <c r="G150" s="52"/>
      <c r="H150" s="58" t="n">
        <v>92</v>
      </c>
      <c r="I150" s="58" t="n">
        <v>28</v>
      </c>
      <c r="J150" s="53"/>
      <c r="K150" s="53"/>
      <c r="L150" s="53"/>
      <c r="M150" s="54"/>
      <c r="N150" s="55" t="n">
        <f aca="false">H150*Parametri!$B$3</f>
        <v>15046.6</v>
      </c>
      <c r="O150" s="55" t="n">
        <f aca="false">I150*Parametri!$B$4</f>
        <v>3249.12</v>
      </c>
      <c r="P150" s="55" t="n">
        <f aca="false">F150*Parametri!$B$7</f>
        <v>4851.44</v>
      </c>
      <c r="Q150" s="55" t="n">
        <f aca="false">F150*Parametri!$B$8</f>
        <v>12500.4</v>
      </c>
      <c r="R150" s="55" t="n">
        <f aca="false">I150*Parametri!$B$9</f>
        <v>2613.8</v>
      </c>
      <c r="S150" s="55" t="n">
        <f aca="false">F150*Parametri!$B$12</f>
        <v>28629.92</v>
      </c>
      <c r="T150" s="55" t="n">
        <f aca="false">G150*Parametri!$B$13</f>
        <v>0</v>
      </c>
      <c r="U150" s="56" t="n">
        <f aca="false">IF(J150="si",Parametri!$B$14,0)</f>
        <v>0</v>
      </c>
      <c r="V150" s="56" t="n">
        <f aca="false">IF(K150="si",Parametri!$B$15,0)</f>
        <v>0</v>
      </c>
      <c r="W150" s="56" t="n">
        <f aca="false">IF(L150="si",Parametri!$B$16,0)</f>
        <v>0</v>
      </c>
      <c r="X150" s="57" t="n">
        <f aca="false">IF(M150="si",Parametri!$B$17,0)</f>
        <v>0</v>
      </c>
      <c r="Y150" s="56" t="n">
        <f aca="false">SUM(N150:X150)</f>
        <v>66891.28</v>
      </c>
      <c r="Z150" s="56" t="n">
        <f aca="false">ROUND((Y150/90.9*100)*8.5%,2)</f>
        <v>6254.96</v>
      </c>
    </row>
    <row r="151" customFormat="false" ht="12.75" hidden="false" customHeight="false" outlineLevel="0" collapsed="false">
      <c r="A151" s="48" t="n">
        <v>151</v>
      </c>
      <c r="B151" s="49" t="s">
        <v>322</v>
      </c>
      <c r="C151" s="48" t="s">
        <v>68</v>
      </c>
      <c r="D151" s="50" t="s">
        <v>191</v>
      </c>
      <c r="E151" s="48" t="s">
        <v>323</v>
      </c>
      <c r="F151" s="51" t="n">
        <v>55</v>
      </c>
      <c r="G151" s="52"/>
      <c r="H151" s="58" t="n">
        <v>59</v>
      </c>
      <c r="I151" s="58" t="n">
        <v>13</v>
      </c>
      <c r="J151" s="53"/>
      <c r="K151" s="53"/>
      <c r="L151" s="53"/>
      <c r="M151" s="54"/>
      <c r="N151" s="55" t="n">
        <f aca="false">H151*Parametri!$B$3</f>
        <v>9649.45</v>
      </c>
      <c r="O151" s="55" t="n">
        <f aca="false">I151*Parametri!$B$4</f>
        <v>1508.52</v>
      </c>
      <c r="P151" s="55" t="n">
        <f aca="false">F151*Parametri!$B$7</f>
        <v>3032.15</v>
      </c>
      <c r="Q151" s="55" t="n">
        <f aca="false">F151*Parametri!$B$8</f>
        <v>7812.75</v>
      </c>
      <c r="R151" s="55" t="n">
        <f aca="false">I151*Parametri!$B$9</f>
        <v>1213.55</v>
      </c>
      <c r="S151" s="55" t="n">
        <f aca="false">F151*Parametri!$B$12</f>
        <v>17893.7</v>
      </c>
      <c r="T151" s="55" t="n">
        <f aca="false">G151*Parametri!$B$13</f>
        <v>0</v>
      </c>
      <c r="U151" s="56" t="n">
        <f aca="false">IF(J151="si",Parametri!$B$14,0)</f>
        <v>0</v>
      </c>
      <c r="V151" s="56" t="n">
        <f aca="false">IF(K151="si",Parametri!$B$15,0)</f>
        <v>0</v>
      </c>
      <c r="W151" s="56" t="n">
        <f aca="false">IF(L151="si",Parametri!$B$16,0)</f>
        <v>0</v>
      </c>
      <c r="X151" s="57" t="n">
        <f aca="false">IF(M151="si",Parametri!$B$17,0)</f>
        <v>0</v>
      </c>
      <c r="Y151" s="56" t="n">
        <f aca="false">SUM(N151:X151)</f>
        <v>41110.12</v>
      </c>
      <c r="Z151" s="56" t="n">
        <f aca="false">ROUND((Y151/90.9*100)*8.5%,2)</f>
        <v>3844.18</v>
      </c>
    </row>
    <row r="152" customFormat="false" ht="12.75" hidden="false" customHeight="false" outlineLevel="0" collapsed="false">
      <c r="A152" s="48" t="n">
        <v>152</v>
      </c>
      <c r="B152" s="49" t="s">
        <v>324</v>
      </c>
      <c r="C152" s="48" t="s">
        <v>68</v>
      </c>
      <c r="D152" s="50" t="s">
        <v>194</v>
      </c>
      <c r="E152" s="48" t="s">
        <v>323</v>
      </c>
      <c r="F152" s="51" t="n">
        <v>77</v>
      </c>
      <c r="G152" s="52"/>
      <c r="H152" s="58" t="n">
        <v>80</v>
      </c>
      <c r="I152" s="58" t="n">
        <v>19</v>
      </c>
      <c r="J152" s="53"/>
      <c r="K152" s="53"/>
      <c r="L152" s="53"/>
      <c r="M152" s="54"/>
      <c r="N152" s="55" t="n">
        <f aca="false">H152*Parametri!$B$3</f>
        <v>13084</v>
      </c>
      <c r="O152" s="55" t="n">
        <f aca="false">I152*Parametri!$B$4</f>
        <v>2204.76</v>
      </c>
      <c r="P152" s="55" t="n">
        <f aca="false">F152*Parametri!$B$7</f>
        <v>4245.01</v>
      </c>
      <c r="Q152" s="55" t="n">
        <f aca="false">F152*Parametri!$B$8</f>
        <v>10937.85</v>
      </c>
      <c r="R152" s="55" t="n">
        <f aca="false">I152*Parametri!$B$9</f>
        <v>1773.65</v>
      </c>
      <c r="S152" s="55" t="n">
        <f aca="false">F152*Parametri!$B$12</f>
        <v>25051.18</v>
      </c>
      <c r="T152" s="55" t="n">
        <f aca="false">G152*Parametri!$B$13</f>
        <v>0</v>
      </c>
      <c r="U152" s="56" t="n">
        <f aca="false">IF(J152="si",Parametri!$B$14,0)</f>
        <v>0</v>
      </c>
      <c r="V152" s="56" t="n">
        <f aca="false">IF(K152="si",Parametri!$B$15,0)</f>
        <v>0</v>
      </c>
      <c r="W152" s="56" t="n">
        <f aca="false">IF(L152="si",Parametri!$B$16,0)</f>
        <v>0</v>
      </c>
      <c r="X152" s="57" t="n">
        <f aca="false">IF(M152="si",Parametri!$B$17,0)</f>
        <v>0</v>
      </c>
      <c r="Y152" s="56" t="n">
        <f aca="false">SUM(N152:X152)</f>
        <v>57296.45</v>
      </c>
      <c r="Z152" s="56" t="n">
        <f aca="false">ROUND((Y152/90.9*100)*8.5%,2)</f>
        <v>5357.75</v>
      </c>
    </row>
    <row r="153" customFormat="false" ht="12.75" hidden="false" customHeight="false" outlineLevel="0" collapsed="false">
      <c r="A153" s="48" t="n">
        <v>153</v>
      </c>
      <c r="B153" s="49" t="s">
        <v>325</v>
      </c>
      <c r="C153" s="48" t="s">
        <v>68</v>
      </c>
      <c r="D153" s="50" t="s">
        <v>202</v>
      </c>
      <c r="E153" s="48" t="s">
        <v>326</v>
      </c>
      <c r="F153" s="51" t="n">
        <v>100</v>
      </c>
      <c r="G153" s="52"/>
      <c r="H153" s="58" t="n">
        <v>110</v>
      </c>
      <c r="I153" s="58" t="n">
        <v>28</v>
      </c>
      <c r="J153" s="53"/>
      <c r="K153" s="53"/>
      <c r="L153" s="53"/>
      <c r="M153" s="54"/>
      <c r="N153" s="55" t="n">
        <f aca="false">H153*Parametri!$B$3</f>
        <v>17990.5</v>
      </c>
      <c r="O153" s="55" t="n">
        <f aca="false">I153*Parametri!$B$4</f>
        <v>3249.12</v>
      </c>
      <c r="P153" s="55" t="n">
        <f aca="false">F153*Parametri!$B$7</f>
        <v>5513</v>
      </c>
      <c r="Q153" s="55" t="n">
        <f aca="false">F153*Parametri!$B$8</f>
        <v>14205</v>
      </c>
      <c r="R153" s="55" t="n">
        <f aca="false">I153*Parametri!$B$9</f>
        <v>2613.8</v>
      </c>
      <c r="S153" s="55" t="n">
        <f aca="false">F153*Parametri!$B$12</f>
        <v>32534</v>
      </c>
      <c r="T153" s="55" t="n">
        <f aca="false">G153*Parametri!$B$13</f>
        <v>0</v>
      </c>
      <c r="U153" s="56" t="n">
        <f aca="false">IF(J153="si",Parametri!$B$14,0)</f>
        <v>0</v>
      </c>
      <c r="V153" s="56" t="n">
        <f aca="false">IF(K153="si",Parametri!$B$15,0)</f>
        <v>0</v>
      </c>
      <c r="W153" s="56" t="n">
        <f aca="false">IF(L153="si",Parametri!$B$16,0)</f>
        <v>0</v>
      </c>
      <c r="X153" s="57" t="n">
        <f aca="false">IF(M153="si",Parametri!$B$17,0)</f>
        <v>0</v>
      </c>
      <c r="Y153" s="56" t="n">
        <f aca="false">SUM(N153:X153)</f>
        <v>76105.42</v>
      </c>
      <c r="Z153" s="56" t="n">
        <f aca="false">ROUND((Y153/90.9*100)*8.5%,2)</f>
        <v>7116.57</v>
      </c>
    </row>
    <row r="154" customFormat="false" ht="12.75" hidden="false" customHeight="false" outlineLevel="0" collapsed="false">
      <c r="A154" s="48" t="n">
        <v>154</v>
      </c>
      <c r="B154" s="49" t="s">
        <v>327</v>
      </c>
      <c r="C154" s="48" t="s">
        <v>68</v>
      </c>
      <c r="D154" s="50" t="s">
        <v>191</v>
      </c>
      <c r="E154" s="48" t="s">
        <v>328</v>
      </c>
      <c r="F154" s="51" t="n">
        <v>105</v>
      </c>
      <c r="G154" s="52"/>
      <c r="H154" s="58" t="n">
        <v>110</v>
      </c>
      <c r="I154" s="58" t="n">
        <v>25</v>
      </c>
      <c r="J154" s="53"/>
      <c r="K154" s="53"/>
      <c r="L154" s="53"/>
      <c r="M154" s="54"/>
      <c r="N154" s="55" t="n">
        <f aca="false">H154*Parametri!$B$3</f>
        <v>17990.5</v>
      </c>
      <c r="O154" s="55" t="n">
        <f aca="false">I154*Parametri!$B$4</f>
        <v>2901</v>
      </c>
      <c r="P154" s="55" t="n">
        <f aca="false">F154*Parametri!$B$7</f>
        <v>5788.65</v>
      </c>
      <c r="Q154" s="55" t="n">
        <f aca="false">F154*Parametri!$B$8</f>
        <v>14915.25</v>
      </c>
      <c r="R154" s="55" t="n">
        <f aca="false">I154*Parametri!$B$9</f>
        <v>2333.75</v>
      </c>
      <c r="S154" s="55" t="n">
        <f aca="false">F154*Parametri!$B$12</f>
        <v>34160.7</v>
      </c>
      <c r="T154" s="55" t="n">
        <f aca="false">G154*Parametri!$B$13</f>
        <v>0</v>
      </c>
      <c r="U154" s="56" t="n">
        <f aca="false">IF(J154="si",Parametri!$B$14,0)</f>
        <v>0</v>
      </c>
      <c r="V154" s="56" t="n">
        <f aca="false">IF(K154="si",Parametri!$B$15,0)</f>
        <v>0</v>
      </c>
      <c r="W154" s="56" t="n">
        <f aca="false">IF(L154="si",Parametri!$B$16,0)</f>
        <v>0</v>
      </c>
      <c r="X154" s="57" t="n">
        <f aca="false">IF(M154="si",Parametri!$B$17,0)</f>
        <v>0</v>
      </c>
      <c r="Y154" s="56" t="n">
        <f aca="false">SUM(N154:X154)</f>
        <v>78089.85</v>
      </c>
      <c r="Z154" s="56" t="n">
        <f aca="false">ROUND((Y154/90.9*100)*8.5%,2)</f>
        <v>7302.13</v>
      </c>
    </row>
    <row r="155" customFormat="false" ht="12.75" hidden="false" customHeight="false" outlineLevel="0" collapsed="false">
      <c r="A155" s="48" t="n">
        <v>155</v>
      </c>
      <c r="B155" s="49" t="s">
        <v>329</v>
      </c>
      <c r="C155" s="48" t="s">
        <v>68</v>
      </c>
      <c r="D155" s="50" t="s">
        <v>194</v>
      </c>
      <c r="E155" s="48" t="s">
        <v>328</v>
      </c>
      <c r="F155" s="51" t="n">
        <v>66</v>
      </c>
      <c r="G155" s="52"/>
      <c r="H155" s="58" t="n">
        <v>72</v>
      </c>
      <c r="I155" s="58" t="n">
        <v>16</v>
      </c>
      <c r="J155" s="53"/>
      <c r="K155" s="53"/>
      <c r="L155" s="53"/>
      <c r="M155" s="54"/>
      <c r="N155" s="55" t="n">
        <f aca="false">H155*Parametri!$B$3</f>
        <v>11775.6</v>
      </c>
      <c r="O155" s="55" t="n">
        <f aca="false">I155*Parametri!$B$4</f>
        <v>1856.64</v>
      </c>
      <c r="P155" s="55" t="n">
        <f aca="false">F155*Parametri!$B$7</f>
        <v>3638.58</v>
      </c>
      <c r="Q155" s="55" t="n">
        <f aca="false">F155*Parametri!$B$8</f>
        <v>9375.3</v>
      </c>
      <c r="R155" s="55" t="n">
        <f aca="false">I155*Parametri!$B$9</f>
        <v>1493.6</v>
      </c>
      <c r="S155" s="55" t="n">
        <f aca="false">F155*Parametri!$B$12</f>
        <v>21472.44</v>
      </c>
      <c r="T155" s="55" t="n">
        <f aca="false">G155*Parametri!$B$13</f>
        <v>0</v>
      </c>
      <c r="U155" s="56" t="n">
        <f aca="false">IF(J155="si",Parametri!$B$14,0)</f>
        <v>0</v>
      </c>
      <c r="V155" s="56" t="n">
        <f aca="false">IF(K155="si",Parametri!$B$15,0)</f>
        <v>0</v>
      </c>
      <c r="W155" s="56" t="n">
        <f aca="false">IF(L155="si",Parametri!$B$16,0)</f>
        <v>0</v>
      </c>
      <c r="X155" s="57" t="n">
        <f aca="false">IF(M155="si",Parametri!$B$17,0)</f>
        <v>0</v>
      </c>
      <c r="Y155" s="56" t="n">
        <f aca="false">SUM(N155:X155)</f>
        <v>49612.16</v>
      </c>
      <c r="Z155" s="56" t="n">
        <f aca="false">ROUND((Y155/90.9*100)*8.5%,2)</f>
        <v>4639.2</v>
      </c>
    </row>
    <row r="156" customFormat="false" ht="12.75" hidden="false" customHeight="false" outlineLevel="0" collapsed="false">
      <c r="A156" s="48" t="n">
        <v>156</v>
      </c>
      <c r="B156" s="49" t="s">
        <v>330</v>
      </c>
      <c r="C156" s="48" t="s">
        <v>68</v>
      </c>
      <c r="D156" s="50" t="s">
        <v>69</v>
      </c>
      <c r="E156" s="48" t="s">
        <v>328</v>
      </c>
      <c r="F156" s="51" t="n">
        <v>63</v>
      </c>
      <c r="G156" s="52"/>
      <c r="H156" s="58" t="n">
        <v>69</v>
      </c>
      <c r="I156" s="58" t="n">
        <v>16</v>
      </c>
      <c r="J156" s="53"/>
      <c r="K156" s="53"/>
      <c r="L156" s="53"/>
      <c r="M156" s="54"/>
      <c r="N156" s="55" t="n">
        <f aca="false">H156*Parametri!$B$3</f>
        <v>11284.95</v>
      </c>
      <c r="O156" s="55" t="n">
        <f aca="false">I156*Parametri!$B$4</f>
        <v>1856.64</v>
      </c>
      <c r="P156" s="55" t="n">
        <f aca="false">F156*Parametri!$B$7</f>
        <v>3473.19</v>
      </c>
      <c r="Q156" s="55" t="n">
        <f aca="false">F156*Parametri!$B$8</f>
        <v>8949.15</v>
      </c>
      <c r="R156" s="55" t="n">
        <f aca="false">I156*Parametri!$B$9</f>
        <v>1493.6</v>
      </c>
      <c r="S156" s="55" t="n">
        <f aca="false">F156*Parametri!$B$12</f>
        <v>20496.42</v>
      </c>
      <c r="T156" s="55" t="n">
        <f aca="false">G156*Parametri!$B$13</f>
        <v>0</v>
      </c>
      <c r="U156" s="56" t="n">
        <f aca="false">IF(J156="si",Parametri!$B$14,0)</f>
        <v>0</v>
      </c>
      <c r="V156" s="56" t="n">
        <f aca="false">IF(K156="si",Parametri!$B$15,0)</f>
        <v>0</v>
      </c>
      <c r="W156" s="56" t="n">
        <f aca="false">IF(L156="si",Parametri!$B$16,0)</f>
        <v>0</v>
      </c>
      <c r="X156" s="57" t="n">
        <f aca="false">IF(M156="si",Parametri!$B$17,0)</f>
        <v>0</v>
      </c>
      <c r="Y156" s="56" t="n">
        <f aca="false">SUM(N156:X156)</f>
        <v>47553.95</v>
      </c>
      <c r="Z156" s="56" t="n">
        <f aca="false">ROUND((Y156/90.9*100)*8.5%,2)</f>
        <v>4446.74</v>
      </c>
    </row>
    <row r="157" customFormat="false" ht="12.75" hidden="false" customHeight="false" outlineLevel="0" collapsed="false">
      <c r="A157" s="48" t="n">
        <v>157</v>
      </c>
      <c r="B157" s="49" t="s">
        <v>331</v>
      </c>
      <c r="C157" s="48" t="s">
        <v>68</v>
      </c>
      <c r="D157" s="50" t="s">
        <v>191</v>
      </c>
      <c r="E157" s="48" t="s">
        <v>332</v>
      </c>
      <c r="F157" s="51" t="n">
        <v>117</v>
      </c>
      <c r="G157" s="52"/>
      <c r="H157" s="58" t="n">
        <v>124</v>
      </c>
      <c r="I157" s="58" t="n">
        <v>30</v>
      </c>
      <c r="J157" s="53"/>
      <c r="K157" s="53"/>
      <c r="L157" s="53"/>
      <c r="M157" s="54"/>
      <c r="N157" s="55" t="n">
        <f aca="false">H157*Parametri!$B$3</f>
        <v>20280.2</v>
      </c>
      <c r="O157" s="55" t="n">
        <f aca="false">I157*Parametri!$B$4</f>
        <v>3481.2</v>
      </c>
      <c r="P157" s="55" t="n">
        <f aca="false">F157*Parametri!$B$7</f>
        <v>6450.21</v>
      </c>
      <c r="Q157" s="55" t="n">
        <f aca="false">F157*Parametri!$B$8</f>
        <v>16619.85</v>
      </c>
      <c r="R157" s="55" t="n">
        <f aca="false">I157*Parametri!$B$9</f>
        <v>2800.5</v>
      </c>
      <c r="S157" s="55" t="n">
        <f aca="false">F157*Parametri!$B$12</f>
        <v>38064.78</v>
      </c>
      <c r="T157" s="55" t="n">
        <f aca="false">G157*Parametri!$B$13</f>
        <v>0</v>
      </c>
      <c r="U157" s="56" t="n">
        <f aca="false">IF(J157="si",Parametri!$B$14,0)</f>
        <v>0</v>
      </c>
      <c r="V157" s="56" t="n">
        <f aca="false">IF(K157="si",Parametri!$B$15,0)</f>
        <v>0</v>
      </c>
      <c r="W157" s="56" t="n">
        <f aca="false">IF(L157="si",Parametri!$B$16,0)</f>
        <v>0</v>
      </c>
      <c r="X157" s="57" t="n">
        <f aca="false">IF(M157="si",Parametri!$B$17,0)</f>
        <v>0</v>
      </c>
      <c r="Y157" s="56" t="n">
        <f aca="false">SUM(N157:X157)</f>
        <v>87696.74</v>
      </c>
      <c r="Z157" s="56" t="n">
        <f aca="false">ROUND((Y157/90.9*100)*8.5%,2)</f>
        <v>8200.47</v>
      </c>
    </row>
    <row r="158" customFormat="false" ht="12.75" hidden="false" customHeight="false" outlineLevel="0" collapsed="false">
      <c r="A158" s="48" t="n">
        <v>158</v>
      </c>
      <c r="B158" s="49" t="s">
        <v>333</v>
      </c>
      <c r="C158" s="48" t="s">
        <v>68</v>
      </c>
      <c r="D158" s="50" t="s">
        <v>194</v>
      </c>
      <c r="E158" s="48" t="s">
        <v>332</v>
      </c>
      <c r="F158" s="51" t="n">
        <v>119</v>
      </c>
      <c r="G158" s="52"/>
      <c r="H158" s="58" t="n">
        <v>126</v>
      </c>
      <c r="I158" s="58" t="n">
        <v>29</v>
      </c>
      <c r="J158" s="53"/>
      <c r="K158" s="53"/>
      <c r="L158" s="53"/>
      <c r="M158" s="54"/>
      <c r="N158" s="55" t="n">
        <f aca="false">H158*Parametri!$B$3</f>
        <v>20607.3</v>
      </c>
      <c r="O158" s="55" t="n">
        <f aca="false">I158*Parametri!$B$4</f>
        <v>3365.16</v>
      </c>
      <c r="P158" s="55" t="n">
        <f aca="false">F158*Parametri!$B$7</f>
        <v>6560.47</v>
      </c>
      <c r="Q158" s="55" t="n">
        <f aca="false">F158*Parametri!$B$8</f>
        <v>16903.95</v>
      </c>
      <c r="R158" s="55" t="n">
        <f aca="false">I158*Parametri!$B$9</f>
        <v>2707.15</v>
      </c>
      <c r="S158" s="55" t="n">
        <f aca="false">F158*Parametri!$B$12</f>
        <v>38715.46</v>
      </c>
      <c r="T158" s="55" t="n">
        <f aca="false">G158*Parametri!$B$13</f>
        <v>0</v>
      </c>
      <c r="U158" s="56" t="n">
        <f aca="false">IF(J158="si",Parametri!$B$14,0)</f>
        <v>0</v>
      </c>
      <c r="V158" s="56" t="n">
        <f aca="false">IF(K158="si",Parametri!$B$15,0)</f>
        <v>0</v>
      </c>
      <c r="W158" s="56" t="n">
        <f aca="false">IF(L158="si",Parametri!$B$16,0)</f>
        <v>0</v>
      </c>
      <c r="X158" s="57" t="n">
        <f aca="false">IF(M158="si",Parametri!$B$17,0)</f>
        <v>0</v>
      </c>
      <c r="Y158" s="56" t="n">
        <f aca="false">SUM(N158:X158)</f>
        <v>88859.49</v>
      </c>
      <c r="Z158" s="56" t="n">
        <f aca="false">ROUND((Y158/90.9*100)*8.5%,2)</f>
        <v>8309.19</v>
      </c>
    </row>
    <row r="159" customFormat="false" ht="12.75" hidden="false" customHeight="false" outlineLevel="0" collapsed="false">
      <c r="A159" s="48" t="n">
        <v>159</v>
      </c>
      <c r="B159" s="49" t="s">
        <v>334</v>
      </c>
      <c r="C159" s="48" t="s">
        <v>68</v>
      </c>
      <c r="D159" s="50" t="s">
        <v>191</v>
      </c>
      <c r="E159" s="48" t="s">
        <v>335</v>
      </c>
      <c r="F159" s="51" t="n">
        <v>60</v>
      </c>
      <c r="G159" s="52"/>
      <c r="H159" s="58" t="n">
        <v>65</v>
      </c>
      <c r="I159" s="58" t="n">
        <v>14</v>
      </c>
      <c r="J159" s="53"/>
      <c r="K159" s="53"/>
      <c r="L159" s="53"/>
      <c r="M159" s="54"/>
      <c r="N159" s="55" t="n">
        <f aca="false">H159*Parametri!$B$3</f>
        <v>10630.75</v>
      </c>
      <c r="O159" s="55" t="n">
        <f aca="false">I159*Parametri!$B$4</f>
        <v>1624.56</v>
      </c>
      <c r="P159" s="55" t="n">
        <f aca="false">F159*Parametri!$B$7</f>
        <v>3307.8</v>
      </c>
      <c r="Q159" s="55" t="n">
        <f aca="false">F159*Parametri!$B$8</f>
        <v>8523</v>
      </c>
      <c r="R159" s="55" t="n">
        <f aca="false">I159*Parametri!$B$9</f>
        <v>1306.9</v>
      </c>
      <c r="S159" s="55" t="n">
        <f aca="false">F159*Parametri!$B$12</f>
        <v>19520.4</v>
      </c>
      <c r="T159" s="55" t="n">
        <f aca="false">G159*Parametri!$B$13</f>
        <v>0</v>
      </c>
      <c r="U159" s="56" t="n">
        <f aca="false">IF(J159="si",Parametri!$B$14,0)</f>
        <v>0</v>
      </c>
      <c r="V159" s="56" t="n">
        <f aca="false">IF(K159="si",Parametri!$B$15,0)</f>
        <v>0</v>
      </c>
      <c r="W159" s="56" t="n">
        <f aca="false">IF(L159="si",Parametri!$B$16,0)</f>
        <v>0</v>
      </c>
      <c r="X159" s="57" t="n">
        <f aca="false">IF(M159="si",Parametri!$B$17,0)</f>
        <v>0</v>
      </c>
      <c r="Y159" s="56" t="n">
        <f aca="false">SUM(N159:X159)</f>
        <v>44913.41</v>
      </c>
      <c r="Z159" s="56" t="n">
        <f aca="false">ROUND((Y159/90.9*100)*8.5%,2)</f>
        <v>4199.82</v>
      </c>
    </row>
    <row r="160" customFormat="false" ht="12.75" hidden="false" customHeight="false" outlineLevel="0" collapsed="false">
      <c r="A160" s="48" t="n">
        <v>160</v>
      </c>
      <c r="B160" s="49" t="s">
        <v>336</v>
      </c>
      <c r="C160" s="48" t="s">
        <v>68</v>
      </c>
      <c r="D160" s="50" t="s">
        <v>194</v>
      </c>
      <c r="E160" s="48" t="s">
        <v>335</v>
      </c>
      <c r="F160" s="51" t="n">
        <v>70</v>
      </c>
      <c r="G160" s="52"/>
      <c r="H160" s="58" t="n">
        <v>76</v>
      </c>
      <c r="I160" s="58" t="n">
        <v>18</v>
      </c>
      <c r="J160" s="53"/>
      <c r="K160" s="53"/>
      <c r="L160" s="53"/>
      <c r="M160" s="54"/>
      <c r="N160" s="55" t="n">
        <f aca="false">H160*Parametri!$B$3</f>
        <v>12429.8</v>
      </c>
      <c r="O160" s="55" t="n">
        <f aca="false">I160*Parametri!$B$4</f>
        <v>2088.72</v>
      </c>
      <c r="P160" s="55" t="n">
        <f aca="false">F160*Parametri!$B$7</f>
        <v>3859.1</v>
      </c>
      <c r="Q160" s="55" t="n">
        <f aca="false">F160*Parametri!$B$8</f>
        <v>9943.5</v>
      </c>
      <c r="R160" s="55" t="n">
        <f aca="false">I160*Parametri!$B$9</f>
        <v>1680.3</v>
      </c>
      <c r="S160" s="55" t="n">
        <f aca="false">F160*Parametri!$B$12</f>
        <v>22773.8</v>
      </c>
      <c r="T160" s="55" t="n">
        <f aca="false">G160*Parametri!$B$13</f>
        <v>0</v>
      </c>
      <c r="U160" s="56" t="n">
        <f aca="false">IF(J160="si",Parametri!$B$14,0)</f>
        <v>0</v>
      </c>
      <c r="V160" s="56" t="n">
        <f aca="false">IF(K160="si",Parametri!$B$15,0)</f>
        <v>0</v>
      </c>
      <c r="W160" s="56" t="n">
        <f aca="false">IF(L160="si",Parametri!$B$16,0)</f>
        <v>0</v>
      </c>
      <c r="X160" s="57" t="n">
        <f aca="false">IF(M160="si",Parametri!$B$17,0)</f>
        <v>0</v>
      </c>
      <c r="Y160" s="56" t="n">
        <f aca="false">SUM(N160:X160)</f>
        <v>52775.22</v>
      </c>
      <c r="Z160" s="56" t="n">
        <f aca="false">ROUND((Y160/90.9*100)*8.5%,2)</f>
        <v>4934.98</v>
      </c>
    </row>
    <row r="161" customFormat="false" ht="12.75" hidden="false" customHeight="false" outlineLevel="0" collapsed="false">
      <c r="A161" s="48" t="n">
        <v>161</v>
      </c>
      <c r="B161" s="49" t="s">
        <v>337</v>
      </c>
      <c r="C161" s="48" t="s">
        <v>68</v>
      </c>
      <c r="D161" s="50" t="s">
        <v>69</v>
      </c>
      <c r="E161" s="48" t="s">
        <v>335</v>
      </c>
      <c r="F161" s="51" t="n">
        <v>65</v>
      </c>
      <c r="G161" s="52"/>
      <c r="H161" s="58" t="n">
        <v>70</v>
      </c>
      <c r="I161" s="58" t="n">
        <v>16</v>
      </c>
      <c r="J161" s="53"/>
      <c r="K161" s="53"/>
      <c r="L161" s="53"/>
      <c r="M161" s="54"/>
      <c r="N161" s="55" t="n">
        <f aca="false">H161*Parametri!$B$3</f>
        <v>11448.5</v>
      </c>
      <c r="O161" s="55" t="n">
        <f aca="false">I161*Parametri!$B$4</f>
        <v>1856.64</v>
      </c>
      <c r="P161" s="55" t="n">
        <f aca="false">F161*Parametri!$B$7</f>
        <v>3583.45</v>
      </c>
      <c r="Q161" s="55" t="n">
        <f aca="false">F161*Parametri!$B$8</f>
        <v>9233.25</v>
      </c>
      <c r="R161" s="55" t="n">
        <f aca="false">I161*Parametri!$B$9</f>
        <v>1493.6</v>
      </c>
      <c r="S161" s="55" t="n">
        <f aca="false">F161*Parametri!$B$12</f>
        <v>21147.1</v>
      </c>
      <c r="T161" s="55" t="n">
        <f aca="false">G161*Parametri!$B$13</f>
        <v>0</v>
      </c>
      <c r="U161" s="56" t="n">
        <f aca="false">IF(J161="si",Parametri!$B$14,0)</f>
        <v>0</v>
      </c>
      <c r="V161" s="56" t="n">
        <f aca="false">IF(K161="si",Parametri!$B$15,0)</f>
        <v>0</v>
      </c>
      <c r="W161" s="56" t="n">
        <f aca="false">IF(L161="si",Parametri!$B$16,0)</f>
        <v>0</v>
      </c>
      <c r="X161" s="57" t="n">
        <f aca="false">IF(M161="si",Parametri!$B$17,0)</f>
        <v>0</v>
      </c>
      <c r="Y161" s="56" t="n">
        <f aca="false">SUM(N161:X161)</f>
        <v>48762.54</v>
      </c>
      <c r="Z161" s="56" t="n">
        <f aca="false">ROUND((Y161/90.9*100)*8.5%,2)</f>
        <v>4559.75</v>
      </c>
    </row>
    <row r="162" customFormat="false" ht="12.75" hidden="false" customHeight="false" outlineLevel="0" collapsed="false">
      <c r="A162" s="48" t="n">
        <v>162</v>
      </c>
      <c r="B162" s="49" t="s">
        <v>338</v>
      </c>
      <c r="C162" s="48" t="s">
        <v>68</v>
      </c>
      <c r="D162" s="50" t="s">
        <v>72</v>
      </c>
      <c r="E162" s="48" t="s">
        <v>335</v>
      </c>
      <c r="F162" s="51" t="n">
        <v>73</v>
      </c>
      <c r="G162" s="52"/>
      <c r="H162" s="58" t="n">
        <v>78</v>
      </c>
      <c r="I162" s="58" t="n">
        <v>18</v>
      </c>
      <c r="J162" s="53"/>
      <c r="K162" s="53"/>
      <c r="L162" s="53"/>
      <c r="M162" s="54"/>
      <c r="N162" s="55" t="n">
        <f aca="false">H162*Parametri!$B$3</f>
        <v>12756.9</v>
      </c>
      <c r="O162" s="55" t="n">
        <f aca="false">I162*Parametri!$B$4</f>
        <v>2088.72</v>
      </c>
      <c r="P162" s="55" t="n">
        <f aca="false">F162*Parametri!$B$7</f>
        <v>4024.49</v>
      </c>
      <c r="Q162" s="55" t="n">
        <f aca="false">F162*Parametri!$B$8</f>
        <v>10369.65</v>
      </c>
      <c r="R162" s="55" t="n">
        <f aca="false">I162*Parametri!$B$9</f>
        <v>1680.3</v>
      </c>
      <c r="S162" s="55" t="n">
        <f aca="false">F162*Parametri!$B$12</f>
        <v>23749.82</v>
      </c>
      <c r="T162" s="55" t="n">
        <f aca="false">G162*Parametri!$B$13</f>
        <v>0</v>
      </c>
      <c r="U162" s="56" t="n">
        <f aca="false">IF(J162="si",Parametri!$B$14,0)</f>
        <v>0</v>
      </c>
      <c r="V162" s="56" t="n">
        <f aca="false">IF(K162="si",Parametri!$B$15,0)</f>
        <v>0</v>
      </c>
      <c r="W162" s="56" t="n">
        <f aca="false">IF(L162="si",Parametri!$B$16,0)</f>
        <v>0</v>
      </c>
      <c r="X162" s="57" t="n">
        <f aca="false">IF(M162="si",Parametri!$B$17,0)</f>
        <v>0</v>
      </c>
      <c r="Y162" s="56" t="n">
        <f aca="false">SUM(N162:X162)</f>
        <v>54669.88</v>
      </c>
      <c r="Z162" s="56" t="n">
        <f aca="false">ROUND((Y162/90.9*100)*8.5%,2)</f>
        <v>5112.14</v>
      </c>
    </row>
    <row r="163" customFormat="false" ht="12.75" hidden="false" customHeight="false" outlineLevel="0" collapsed="false">
      <c r="A163" s="48" t="n">
        <v>163</v>
      </c>
      <c r="B163" s="49" t="s">
        <v>339</v>
      </c>
      <c r="C163" s="48" t="s">
        <v>68</v>
      </c>
      <c r="D163" s="50" t="s">
        <v>74</v>
      </c>
      <c r="E163" s="48" t="s">
        <v>335</v>
      </c>
      <c r="F163" s="51" t="n">
        <v>72</v>
      </c>
      <c r="G163" s="52"/>
      <c r="H163" s="58" t="n">
        <v>78</v>
      </c>
      <c r="I163" s="58" t="n">
        <v>19</v>
      </c>
      <c r="J163" s="53"/>
      <c r="K163" s="53"/>
      <c r="L163" s="59" t="s">
        <v>87</v>
      </c>
      <c r="M163" s="54"/>
      <c r="N163" s="55" t="n">
        <f aca="false">H163*Parametri!$B$3</f>
        <v>12756.9</v>
      </c>
      <c r="O163" s="55" t="n">
        <f aca="false">I163*Parametri!$B$4</f>
        <v>2204.76</v>
      </c>
      <c r="P163" s="55" t="n">
        <f aca="false">F163*Parametri!$B$7</f>
        <v>3969.36</v>
      </c>
      <c r="Q163" s="55" t="n">
        <f aca="false">F163*Parametri!$B$8</f>
        <v>10227.6</v>
      </c>
      <c r="R163" s="55" t="n">
        <f aca="false">I163*Parametri!$B$9</f>
        <v>1773.65</v>
      </c>
      <c r="S163" s="55" t="n">
        <f aca="false">F163*Parametri!$B$12</f>
        <v>23424.48</v>
      </c>
      <c r="T163" s="55" t="n">
        <f aca="false">G163*Parametri!$B$13</f>
        <v>0</v>
      </c>
      <c r="U163" s="56" t="n">
        <f aca="false">IF(J163="si",Parametri!$B$14,0)</f>
        <v>0</v>
      </c>
      <c r="V163" s="56" t="n">
        <f aca="false">IF(K163="si",Parametri!$B$15,0)</f>
        <v>0</v>
      </c>
      <c r="W163" s="56" t="n">
        <f aca="false">IF(L163="si",Parametri!$B$16,0)</f>
        <v>938.92</v>
      </c>
      <c r="X163" s="57" t="n">
        <f aca="false">IF(M163="si",Parametri!$B$17,0)</f>
        <v>0</v>
      </c>
      <c r="Y163" s="56" t="n">
        <f aca="false">SUM(N163:X163)</f>
        <v>55295.67</v>
      </c>
      <c r="Z163" s="56" t="n">
        <f aca="false">ROUND((Y163/90.9*100)*8.5%,2)</f>
        <v>5170.66</v>
      </c>
    </row>
    <row r="164" customFormat="false" ht="12.75" hidden="false" customHeight="false" outlineLevel="0" collapsed="false">
      <c r="A164" s="48" t="n">
        <v>164</v>
      </c>
      <c r="B164" s="49" t="s">
        <v>340</v>
      </c>
      <c r="C164" s="48" t="s">
        <v>68</v>
      </c>
      <c r="D164" s="50" t="s">
        <v>191</v>
      </c>
      <c r="E164" s="48" t="s">
        <v>341</v>
      </c>
      <c r="F164" s="51" t="n">
        <v>96</v>
      </c>
      <c r="G164" s="52"/>
      <c r="H164" s="58" t="n">
        <v>99</v>
      </c>
      <c r="I164" s="58" t="n">
        <v>27</v>
      </c>
      <c r="J164" s="53"/>
      <c r="K164" s="53"/>
      <c r="L164" s="53"/>
      <c r="M164" s="54"/>
      <c r="N164" s="55" t="n">
        <f aca="false">H164*Parametri!$B$3</f>
        <v>16191.45</v>
      </c>
      <c r="O164" s="55" t="n">
        <f aca="false">I164*Parametri!$B$4</f>
        <v>3133.08</v>
      </c>
      <c r="P164" s="55" t="n">
        <f aca="false">F164*Parametri!$B$7</f>
        <v>5292.48</v>
      </c>
      <c r="Q164" s="55" t="n">
        <f aca="false">F164*Parametri!$B$8</f>
        <v>13636.8</v>
      </c>
      <c r="R164" s="55" t="n">
        <f aca="false">I164*Parametri!$B$9</f>
        <v>2520.45</v>
      </c>
      <c r="S164" s="55" t="n">
        <f aca="false">F164*Parametri!$B$12</f>
        <v>31232.64</v>
      </c>
      <c r="T164" s="55" t="n">
        <f aca="false">G164*Parametri!$B$13</f>
        <v>0</v>
      </c>
      <c r="U164" s="56" t="n">
        <f aca="false">IF(J164="si",Parametri!$B$14,0)</f>
        <v>0</v>
      </c>
      <c r="V164" s="56" t="n">
        <f aca="false">IF(K164="si",Parametri!$B$15,0)</f>
        <v>0</v>
      </c>
      <c r="W164" s="56" t="n">
        <f aca="false">IF(L164="si",Parametri!$B$16,0)</f>
        <v>0</v>
      </c>
      <c r="X164" s="57" t="n">
        <f aca="false">IF(M164="si",Parametri!$B$17,0)</f>
        <v>0</v>
      </c>
      <c r="Y164" s="56" t="n">
        <f aca="false">SUM(N164:X164)</f>
        <v>72006.9</v>
      </c>
      <c r="Z164" s="56" t="n">
        <f aca="false">ROUND((Y164/90.9*100)*8.5%,2)</f>
        <v>6733.32</v>
      </c>
    </row>
    <row r="165" customFormat="false" ht="12.75" hidden="false" customHeight="false" outlineLevel="0" collapsed="false">
      <c r="A165" s="48" t="n">
        <v>165</v>
      </c>
      <c r="B165" s="49" t="s">
        <v>342</v>
      </c>
      <c r="C165" s="48" t="s">
        <v>68</v>
      </c>
      <c r="D165" s="50" t="s">
        <v>194</v>
      </c>
      <c r="E165" s="48" t="s">
        <v>341</v>
      </c>
      <c r="F165" s="51" t="n">
        <v>107</v>
      </c>
      <c r="G165" s="52"/>
      <c r="H165" s="58" t="n">
        <v>113</v>
      </c>
      <c r="I165" s="58" t="n">
        <v>29</v>
      </c>
      <c r="J165" s="53"/>
      <c r="K165" s="53"/>
      <c r="L165" s="53"/>
      <c r="M165" s="54"/>
      <c r="N165" s="55" t="n">
        <f aca="false">H165*Parametri!$B$3</f>
        <v>18481.15</v>
      </c>
      <c r="O165" s="55" t="n">
        <f aca="false">I165*Parametri!$B$4</f>
        <v>3365.16</v>
      </c>
      <c r="P165" s="55" t="n">
        <f aca="false">F165*Parametri!$B$7</f>
        <v>5898.91</v>
      </c>
      <c r="Q165" s="55" t="n">
        <f aca="false">F165*Parametri!$B$8</f>
        <v>15199.35</v>
      </c>
      <c r="R165" s="55" t="n">
        <f aca="false">I165*Parametri!$B$9</f>
        <v>2707.15</v>
      </c>
      <c r="S165" s="55" t="n">
        <f aca="false">F165*Parametri!$B$12</f>
        <v>34811.38</v>
      </c>
      <c r="T165" s="55" t="n">
        <f aca="false">G165*Parametri!$B$13</f>
        <v>0</v>
      </c>
      <c r="U165" s="56" t="n">
        <f aca="false">IF(J165="si",Parametri!$B$14,0)</f>
        <v>0</v>
      </c>
      <c r="V165" s="56" t="n">
        <f aca="false">IF(K165="si",Parametri!$B$15,0)</f>
        <v>0</v>
      </c>
      <c r="W165" s="56" t="n">
        <f aca="false">IF(L165="si",Parametri!$B$16,0)</f>
        <v>0</v>
      </c>
      <c r="X165" s="57" t="n">
        <f aca="false">IF(M165="si",Parametri!$B$17,0)</f>
        <v>0</v>
      </c>
      <c r="Y165" s="56" t="n">
        <f aca="false">SUM(N165:X165)</f>
        <v>80463.1</v>
      </c>
      <c r="Z165" s="56" t="n">
        <f aca="false">ROUND((Y165/90.9*100)*8.5%,2)</f>
        <v>7524.05</v>
      </c>
    </row>
    <row r="166" customFormat="false" ht="12.75" hidden="false" customHeight="false" outlineLevel="0" collapsed="false">
      <c r="A166" s="48" t="n">
        <v>166</v>
      </c>
      <c r="B166" s="49" t="s">
        <v>343</v>
      </c>
      <c r="C166" s="48" t="s">
        <v>68</v>
      </c>
      <c r="D166" s="50" t="s">
        <v>69</v>
      </c>
      <c r="E166" s="48" t="s">
        <v>341</v>
      </c>
      <c r="F166" s="51" t="n">
        <v>89</v>
      </c>
      <c r="G166" s="52"/>
      <c r="H166" s="58" t="n">
        <v>96</v>
      </c>
      <c r="I166" s="58" t="n">
        <v>24</v>
      </c>
      <c r="J166" s="53"/>
      <c r="K166" s="53"/>
      <c r="L166" s="53"/>
      <c r="M166" s="54"/>
      <c r="N166" s="55" t="n">
        <f aca="false">H166*Parametri!$B$3</f>
        <v>15700.8</v>
      </c>
      <c r="O166" s="55" t="n">
        <f aca="false">I166*Parametri!$B$4</f>
        <v>2784.96</v>
      </c>
      <c r="P166" s="55" t="n">
        <f aca="false">F166*Parametri!$B$7</f>
        <v>4906.57</v>
      </c>
      <c r="Q166" s="55" t="n">
        <f aca="false">F166*Parametri!$B$8</f>
        <v>12642.45</v>
      </c>
      <c r="R166" s="55" t="n">
        <f aca="false">I166*Parametri!$B$9</f>
        <v>2240.4</v>
      </c>
      <c r="S166" s="55" t="n">
        <f aca="false">F166*Parametri!$B$12</f>
        <v>28955.26</v>
      </c>
      <c r="T166" s="55" t="n">
        <f aca="false">G166*Parametri!$B$13</f>
        <v>0</v>
      </c>
      <c r="U166" s="56" t="n">
        <f aca="false">IF(J166="si",Parametri!$B$14,0)</f>
        <v>0</v>
      </c>
      <c r="V166" s="56" t="n">
        <f aca="false">IF(K166="si",Parametri!$B$15,0)</f>
        <v>0</v>
      </c>
      <c r="W166" s="56" t="n">
        <f aca="false">IF(L166="si",Parametri!$B$16,0)</f>
        <v>0</v>
      </c>
      <c r="X166" s="57" t="n">
        <f aca="false">IF(M166="si",Parametri!$B$17,0)</f>
        <v>0</v>
      </c>
      <c r="Y166" s="56" t="n">
        <f aca="false">SUM(N166:X166)</f>
        <v>67230.44</v>
      </c>
      <c r="Z166" s="56" t="n">
        <f aca="false">ROUND((Y166/90.9*100)*8.5%,2)</f>
        <v>6286.67</v>
      </c>
    </row>
    <row r="167" customFormat="false" ht="12.75" hidden="false" customHeight="false" outlineLevel="0" collapsed="false">
      <c r="A167" s="48" t="n">
        <v>167</v>
      </c>
      <c r="B167" s="49" t="s">
        <v>344</v>
      </c>
      <c r="C167" s="48" t="s">
        <v>68</v>
      </c>
      <c r="D167" s="50" t="s">
        <v>72</v>
      </c>
      <c r="E167" s="48" t="s">
        <v>341</v>
      </c>
      <c r="F167" s="51" t="n">
        <v>72</v>
      </c>
      <c r="G167" s="52"/>
      <c r="H167" s="58" t="n">
        <v>79</v>
      </c>
      <c r="I167" s="58" t="n">
        <v>20</v>
      </c>
      <c r="J167" s="53"/>
      <c r="K167" s="59" t="s">
        <v>87</v>
      </c>
      <c r="L167" s="53"/>
      <c r="M167" s="54"/>
      <c r="N167" s="55" t="n">
        <f aca="false">H167*Parametri!$B$3</f>
        <v>12920.45</v>
      </c>
      <c r="O167" s="55" t="n">
        <f aca="false">I167*Parametri!$B$4</f>
        <v>2320.8</v>
      </c>
      <c r="P167" s="55" t="n">
        <f aca="false">F167*Parametri!$B$7</f>
        <v>3969.36</v>
      </c>
      <c r="Q167" s="55" t="n">
        <f aca="false">F167*Parametri!$B$8</f>
        <v>10227.6</v>
      </c>
      <c r="R167" s="55" t="n">
        <f aca="false">I167*Parametri!$B$9</f>
        <v>1867</v>
      </c>
      <c r="S167" s="55" t="n">
        <f aca="false">F167*Parametri!$B$12</f>
        <v>23424.48</v>
      </c>
      <c r="T167" s="55" t="n">
        <f aca="false">G167*Parametri!$B$13</f>
        <v>0</v>
      </c>
      <c r="U167" s="56" t="n">
        <f aca="false">IF(J167="si",Parametri!$B$14,0)</f>
        <v>0</v>
      </c>
      <c r="V167" s="56" t="n">
        <f aca="false">IF(K167="si",Parametri!$B$15,0)</f>
        <v>1408.38</v>
      </c>
      <c r="W167" s="56" t="n">
        <f aca="false">IF(L167="si",Parametri!$B$16,0)</f>
        <v>0</v>
      </c>
      <c r="X167" s="57" t="n">
        <f aca="false">IF(M167="si",Parametri!$B$17,0)</f>
        <v>0</v>
      </c>
      <c r="Y167" s="56" t="n">
        <f aca="false">SUM(N167:X167)</f>
        <v>56138.07</v>
      </c>
      <c r="Z167" s="56" t="n">
        <f aca="false">ROUND((Y167/90.9*100)*8.5%,2)</f>
        <v>5249.43</v>
      </c>
    </row>
    <row r="168" customFormat="false" ht="12.75" hidden="false" customHeight="false" outlineLevel="0" collapsed="false">
      <c r="A168" s="48" t="n">
        <v>168</v>
      </c>
      <c r="B168" s="49" t="s">
        <v>345</v>
      </c>
      <c r="C168" s="48" t="s">
        <v>68</v>
      </c>
      <c r="D168" s="50" t="s">
        <v>74</v>
      </c>
      <c r="E168" s="48" t="s">
        <v>341</v>
      </c>
      <c r="F168" s="51" t="n">
        <v>113</v>
      </c>
      <c r="G168" s="52"/>
      <c r="H168" s="58" t="n">
        <v>119</v>
      </c>
      <c r="I168" s="58" t="n">
        <v>22</v>
      </c>
      <c r="J168" s="53"/>
      <c r="K168" s="53"/>
      <c r="L168" s="53"/>
      <c r="M168" s="54"/>
      <c r="N168" s="55" t="n">
        <f aca="false">H168*Parametri!$B$3</f>
        <v>19462.45</v>
      </c>
      <c r="O168" s="55" t="n">
        <f aca="false">I168*Parametri!$B$4</f>
        <v>2552.88</v>
      </c>
      <c r="P168" s="55" t="n">
        <f aca="false">F168*Parametri!$B$7</f>
        <v>6229.69</v>
      </c>
      <c r="Q168" s="55" t="n">
        <f aca="false">F168*Parametri!$B$8</f>
        <v>16051.65</v>
      </c>
      <c r="R168" s="55" t="n">
        <f aca="false">I168*Parametri!$B$9</f>
        <v>2053.7</v>
      </c>
      <c r="S168" s="55" t="n">
        <f aca="false">F168*Parametri!$B$12</f>
        <v>36763.42</v>
      </c>
      <c r="T168" s="55" t="n">
        <f aca="false">G168*Parametri!$B$13</f>
        <v>0</v>
      </c>
      <c r="U168" s="56" t="n">
        <f aca="false">IF(J168="si",Parametri!$B$14,0)</f>
        <v>0</v>
      </c>
      <c r="V168" s="56" t="n">
        <f aca="false">IF(K168="si",Parametri!$B$15,0)</f>
        <v>0</v>
      </c>
      <c r="W168" s="56" t="n">
        <f aca="false">IF(L168="si",Parametri!$B$16,0)</f>
        <v>0</v>
      </c>
      <c r="X168" s="57" t="n">
        <f aca="false">IF(M168="si",Parametri!$B$17,0)</f>
        <v>0</v>
      </c>
      <c r="Y168" s="56" t="n">
        <f aca="false">SUM(N168:X168)</f>
        <v>83113.79</v>
      </c>
      <c r="Z168" s="56" t="n">
        <f aca="false">ROUND((Y168/90.9*100)*8.5%,2)</f>
        <v>7771.92</v>
      </c>
    </row>
    <row r="169" customFormat="false" ht="12.75" hidden="false" customHeight="false" outlineLevel="0" collapsed="false">
      <c r="A169" s="48" t="n">
        <v>169</v>
      </c>
      <c r="B169" s="49" t="s">
        <v>346</v>
      </c>
      <c r="C169" s="48" t="s">
        <v>68</v>
      </c>
      <c r="D169" s="50" t="s">
        <v>280</v>
      </c>
      <c r="E169" s="48" t="s">
        <v>341</v>
      </c>
      <c r="F169" s="51" t="n">
        <v>90</v>
      </c>
      <c r="G169" s="52"/>
      <c r="H169" s="58" t="n">
        <v>100</v>
      </c>
      <c r="I169" s="58" t="n">
        <v>20</v>
      </c>
      <c r="J169" s="53"/>
      <c r="K169" s="53"/>
      <c r="L169" s="53"/>
      <c r="M169" s="54"/>
      <c r="N169" s="55" t="n">
        <f aca="false">H169*Parametri!$B$3</f>
        <v>16355</v>
      </c>
      <c r="O169" s="55" t="n">
        <f aca="false">I169*Parametri!$B$4</f>
        <v>2320.8</v>
      </c>
      <c r="P169" s="55" t="n">
        <f aca="false">F169*Parametri!$B$7</f>
        <v>4961.7</v>
      </c>
      <c r="Q169" s="55" t="n">
        <f aca="false">F169*Parametri!$B$8</f>
        <v>12784.5</v>
      </c>
      <c r="R169" s="55" t="n">
        <f aca="false">I169*Parametri!$B$9</f>
        <v>1867</v>
      </c>
      <c r="S169" s="55" t="n">
        <f aca="false">F169*Parametri!$B$12</f>
        <v>29280.6</v>
      </c>
      <c r="T169" s="55" t="n">
        <f aca="false">G169*Parametri!$B$13</f>
        <v>0</v>
      </c>
      <c r="U169" s="56" t="n">
        <f aca="false">IF(J169="si",Parametri!$B$14,0)</f>
        <v>0</v>
      </c>
      <c r="V169" s="56" t="n">
        <f aca="false">IF(K169="si",Parametri!$B$15,0)</f>
        <v>0</v>
      </c>
      <c r="W169" s="56" t="n">
        <f aca="false">IF(L169="si",Parametri!$B$16,0)</f>
        <v>0</v>
      </c>
      <c r="X169" s="57" t="n">
        <f aca="false">IF(M169="si",Parametri!$B$17,0)</f>
        <v>0</v>
      </c>
      <c r="Y169" s="56" t="n">
        <f aca="false">SUM(N169:X169)</f>
        <v>67569.6</v>
      </c>
      <c r="Z169" s="56" t="n">
        <f aca="false">ROUND((Y169/90.9*100)*8.5%,2)</f>
        <v>6318.39</v>
      </c>
    </row>
    <row r="170" customFormat="false" ht="12.75" hidden="false" customHeight="false" outlineLevel="0" collapsed="false">
      <c r="A170" s="48" t="n">
        <v>170</v>
      </c>
      <c r="B170" s="49" t="s">
        <v>347</v>
      </c>
      <c r="C170" s="48" t="s">
        <v>68</v>
      </c>
      <c r="D170" s="50" t="s">
        <v>282</v>
      </c>
      <c r="E170" s="48" t="s">
        <v>341</v>
      </c>
      <c r="F170" s="51" t="n">
        <v>85</v>
      </c>
      <c r="G170" s="52"/>
      <c r="H170" s="58" t="n">
        <v>92</v>
      </c>
      <c r="I170" s="58" t="n">
        <v>21</v>
      </c>
      <c r="J170" s="53"/>
      <c r="K170" s="53"/>
      <c r="L170" s="53"/>
      <c r="M170" s="54"/>
      <c r="N170" s="55" t="n">
        <f aca="false">H170*Parametri!$B$3</f>
        <v>15046.6</v>
      </c>
      <c r="O170" s="55" t="n">
        <f aca="false">I170*Parametri!$B$4</f>
        <v>2436.84</v>
      </c>
      <c r="P170" s="55" t="n">
        <f aca="false">F170*Parametri!$B$7</f>
        <v>4686.05</v>
      </c>
      <c r="Q170" s="55" t="n">
        <f aca="false">F170*Parametri!$B$8</f>
        <v>12074.25</v>
      </c>
      <c r="R170" s="55" t="n">
        <f aca="false">I170*Parametri!$B$9</f>
        <v>1960.35</v>
      </c>
      <c r="S170" s="55" t="n">
        <f aca="false">F170*Parametri!$B$12</f>
        <v>27653.9</v>
      </c>
      <c r="T170" s="55" t="n">
        <f aca="false">G170*Parametri!$B$13</f>
        <v>0</v>
      </c>
      <c r="U170" s="56" t="n">
        <f aca="false">IF(J170="si",Parametri!$B$14,0)</f>
        <v>0</v>
      </c>
      <c r="V170" s="56" t="n">
        <f aca="false">IF(K170="si",Parametri!$B$15,0)</f>
        <v>0</v>
      </c>
      <c r="W170" s="56" t="n">
        <f aca="false">IF(L170="si",Parametri!$B$16,0)</f>
        <v>0</v>
      </c>
      <c r="X170" s="57" t="n">
        <f aca="false">IF(M170="si",Parametri!$B$17,0)</f>
        <v>0</v>
      </c>
      <c r="Y170" s="56" t="n">
        <f aca="false">SUM(N170:X170)</f>
        <v>63857.99</v>
      </c>
      <c r="Z170" s="56" t="n">
        <f aca="false">ROUND((Y170/90.9*100)*8.5%,2)</f>
        <v>5971.32</v>
      </c>
    </row>
    <row r="171" customFormat="false" ht="12.75" hidden="false" customHeight="false" outlineLevel="0" collapsed="false">
      <c r="A171" s="48" t="n">
        <v>171</v>
      </c>
      <c r="B171" s="49" t="s">
        <v>348</v>
      </c>
      <c r="C171" s="48" t="s">
        <v>68</v>
      </c>
      <c r="D171" s="50" t="s">
        <v>76</v>
      </c>
      <c r="E171" s="48" t="s">
        <v>341</v>
      </c>
      <c r="F171" s="51" t="n">
        <v>88</v>
      </c>
      <c r="G171" s="52"/>
      <c r="H171" s="58" t="n">
        <v>96</v>
      </c>
      <c r="I171" s="58" t="n">
        <v>22</v>
      </c>
      <c r="J171" s="53"/>
      <c r="K171" s="53"/>
      <c r="L171" s="53"/>
      <c r="M171" s="54"/>
      <c r="N171" s="55" t="n">
        <f aca="false">H171*Parametri!$B$3</f>
        <v>15700.8</v>
      </c>
      <c r="O171" s="55" t="n">
        <f aca="false">I171*Parametri!$B$4</f>
        <v>2552.88</v>
      </c>
      <c r="P171" s="55" t="n">
        <f aca="false">F171*Parametri!$B$7</f>
        <v>4851.44</v>
      </c>
      <c r="Q171" s="55" t="n">
        <f aca="false">F171*Parametri!$B$8</f>
        <v>12500.4</v>
      </c>
      <c r="R171" s="55" t="n">
        <f aca="false">I171*Parametri!$B$9</f>
        <v>2053.7</v>
      </c>
      <c r="S171" s="55" t="n">
        <f aca="false">F171*Parametri!$B$12</f>
        <v>28629.92</v>
      </c>
      <c r="T171" s="55" t="n">
        <f aca="false">G171*Parametri!$B$13</f>
        <v>0</v>
      </c>
      <c r="U171" s="56" t="n">
        <f aca="false">IF(J171="si",Parametri!$B$14,0)</f>
        <v>0</v>
      </c>
      <c r="V171" s="56" t="n">
        <f aca="false">IF(K171="si",Parametri!$B$15,0)</f>
        <v>0</v>
      </c>
      <c r="W171" s="56" t="n">
        <f aca="false">IF(L171="si",Parametri!$B$16,0)</f>
        <v>0</v>
      </c>
      <c r="X171" s="57" t="n">
        <f aca="false">IF(M171="si",Parametri!$B$17,0)</f>
        <v>0</v>
      </c>
      <c r="Y171" s="56" t="n">
        <f aca="false">SUM(N171:X171)</f>
        <v>66289.14</v>
      </c>
      <c r="Z171" s="56" t="n">
        <f aca="false">ROUND((Y171/90.9*100)*8.5%,2)</f>
        <v>6198.65</v>
      </c>
    </row>
    <row r="172" customFormat="false" ht="12.75" hidden="false" customHeight="false" outlineLevel="0" collapsed="false">
      <c r="A172" s="48" t="n">
        <v>172</v>
      </c>
      <c r="B172" s="49" t="s">
        <v>349</v>
      </c>
      <c r="C172" s="48" t="s">
        <v>68</v>
      </c>
      <c r="D172" s="50" t="s">
        <v>202</v>
      </c>
      <c r="E172" s="48" t="s">
        <v>350</v>
      </c>
      <c r="F172" s="51" t="n">
        <v>77</v>
      </c>
      <c r="G172" s="52"/>
      <c r="H172" s="58" t="n">
        <v>84</v>
      </c>
      <c r="I172" s="58" t="n">
        <v>16</v>
      </c>
      <c r="J172" s="53"/>
      <c r="K172" s="53"/>
      <c r="L172" s="53"/>
      <c r="M172" s="54"/>
      <c r="N172" s="55" t="n">
        <f aca="false">H172*Parametri!$B$3</f>
        <v>13738.2</v>
      </c>
      <c r="O172" s="55" t="n">
        <f aca="false">I172*Parametri!$B$4</f>
        <v>1856.64</v>
      </c>
      <c r="P172" s="55" t="n">
        <f aca="false">F172*Parametri!$B$7</f>
        <v>4245.01</v>
      </c>
      <c r="Q172" s="55" t="n">
        <f aca="false">F172*Parametri!$B$8</f>
        <v>10937.85</v>
      </c>
      <c r="R172" s="55" t="n">
        <f aca="false">I172*Parametri!$B$9</f>
        <v>1493.6</v>
      </c>
      <c r="S172" s="55" t="n">
        <f aca="false">F172*Parametri!$B$12</f>
        <v>25051.18</v>
      </c>
      <c r="T172" s="55" t="n">
        <f aca="false">G172*Parametri!$B$13</f>
        <v>0</v>
      </c>
      <c r="U172" s="56" t="n">
        <f aca="false">IF(J172="si",Parametri!$B$14,0)</f>
        <v>0</v>
      </c>
      <c r="V172" s="56" t="n">
        <f aca="false">IF(K172="si",Parametri!$B$15,0)</f>
        <v>0</v>
      </c>
      <c r="W172" s="56" t="n">
        <f aca="false">IF(L172="si",Parametri!$B$16,0)</f>
        <v>0</v>
      </c>
      <c r="X172" s="57" t="n">
        <f aca="false">IF(M172="si",Parametri!$B$17,0)</f>
        <v>0</v>
      </c>
      <c r="Y172" s="56" t="n">
        <f aca="false">SUM(N172:X172)</f>
        <v>57322.48</v>
      </c>
      <c r="Z172" s="56" t="n">
        <f aca="false">ROUND((Y172/90.9*100)*8.5%,2)</f>
        <v>5360.19</v>
      </c>
    </row>
    <row r="173" customFormat="false" ht="12.75" hidden="false" customHeight="false" outlineLevel="0" collapsed="false">
      <c r="A173" s="48" t="n">
        <v>173</v>
      </c>
      <c r="B173" s="49" t="s">
        <v>351</v>
      </c>
      <c r="C173" s="48" t="s">
        <v>68</v>
      </c>
      <c r="D173" s="50" t="s">
        <v>191</v>
      </c>
      <c r="E173" s="48" t="s">
        <v>352</v>
      </c>
      <c r="F173" s="51" t="n">
        <v>93</v>
      </c>
      <c r="G173" s="52"/>
      <c r="H173" s="58" t="n">
        <v>101</v>
      </c>
      <c r="I173" s="58" t="n">
        <v>23</v>
      </c>
      <c r="J173" s="53"/>
      <c r="K173" s="53"/>
      <c r="L173" s="53"/>
      <c r="M173" s="54"/>
      <c r="N173" s="55" t="n">
        <f aca="false">H173*Parametri!$B$3</f>
        <v>16518.55</v>
      </c>
      <c r="O173" s="55" t="n">
        <f aca="false">I173*Parametri!$B$4</f>
        <v>2668.92</v>
      </c>
      <c r="P173" s="55" t="n">
        <f aca="false">F173*Parametri!$B$7</f>
        <v>5127.09</v>
      </c>
      <c r="Q173" s="55" t="n">
        <f aca="false">F173*Parametri!$B$8</f>
        <v>13210.65</v>
      </c>
      <c r="R173" s="55" t="n">
        <f aca="false">I173*Parametri!$B$9</f>
        <v>2147.05</v>
      </c>
      <c r="S173" s="55" t="n">
        <f aca="false">F173*Parametri!$B$12</f>
        <v>30256.62</v>
      </c>
      <c r="T173" s="55" t="n">
        <f aca="false">G173*Parametri!$B$13</f>
        <v>0</v>
      </c>
      <c r="U173" s="56" t="n">
        <f aca="false">IF(J173="si",Parametri!$B$14,0)</f>
        <v>0</v>
      </c>
      <c r="V173" s="56" t="n">
        <f aca="false">IF(K173="si",Parametri!$B$15,0)</f>
        <v>0</v>
      </c>
      <c r="W173" s="56" t="n">
        <f aca="false">IF(L173="si",Parametri!$B$16,0)</f>
        <v>0</v>
      </c>
      <c r="X173" s="57" t="n">
        <f aca="false">IF(M173="si",Parametri!$B$17,0)</f>
        <v>0</v>
      </c>
      <c r="Y173" s="56" t="n">
        <f aca="false">SUM(N173:X173)</f>
        <v>69928.88</v>
      </c>
      <c r="Z173" s="56" t="n">
        <f aca="false">ROUND((Y173/90.9*100)*8.5%,2)</f>
        <v>6539</v>
      </c>
    </row>
    <row r="174" customFormat="false" ht="12.75" hidden="false" customHeight="false" outlineLevel="0" collapsed="false">
      <c r="A174" s="48" t="n">
        <v>174</v>
      </c>
      <c r="B174" s="49" t="s">
        <v>353</v>
      </c>
      <c r="C174" s="48" t="s">
        <v>68</v>
      </c>
      <c r="D174" s="50" t="s">
        <v>194</v>
      </c>
      <c r="E174" s="48" t="s">
        <v>352</v>
      </c>
      <c r="F174" s="51" t="n">
        <v>62</v>
      </c>
      <c r="G174" s="52"/>
      <c r="H174" s="58" t="n">
        <v>74</v>
      </c>
      <c r="I174" s="58" t="n">
        <v>14</v>
      </c>
      <c r="J174" s="53"/>
      <c r="K174" s="53"/>
      <c r="L174" s="53"/>
      <c r="M174" s="54"/>
      <c r="N174" s="55" t="n">
        <f aca="false">H174*Parametri!$B$3</f>
        <v>12102.7</v>
      </c>
      <c r="O174" s="55" t="n">
        <f aca="false">I174*Parametri!$B$4</f>
        <v>1624.56</v>
      </c>
      <c r="P174" s="55" t="n">
        <f aca="false">F174*Parametri!$B$7</f>
        <v>3418.06</v>
      </c>
      <c r="Q174" s="55" t="n">
        <f aca="false">F174*Parametri!$B$8</f>
        <v>8807.1</v>
      </c>
      <c r="R174" s="55" t="n">
        <f aca="false">I174*Parametri!$B$9</f>
        <v>1306.9</v>
      </c>
      <c r="S174" s="55" t="n">
        <f aca="false">F174*Parametri!$B$12</f>
        <v>20171.08</v>
      </c>
      <c r="T174" s="55" t="n">
        <f aca="false">G174*Parametri!$B$13</f>
        <v>0</v>
      </c>
      <c r="U174" s="56" t="n">
        <f aca="false">IF(J174="si",Parametri!$B$14,0)</f>
        <v>0</v>
      </c>
      <c r="V174" s="56" t="n">
        <f aca="false">IF(K174="si",Parametri!$B$15,0)</f>
        <v>0</v>
      </c>
      <c r="W174" s="56" t="n">
        <f aca="false">IF(L174="si",Parametri!$B$16,0)</f>
        <v>0</v>
      </c>
      <c r="X174" s="57" t="n">
        <f aca="false">IF(M174="si",Parametri!$B$17,0)</f>
        <v>0</v>
      </c>
      <c r="Y174" s="56" t="n">
        <f aca="false">SUM(N174:X174)</f>
        <v>47430.4</v>
      </c>
      <c r="Z174" s="56" t="n">
        <f aca="false">ROUND((Y174/90.9*100)*8.5%,2)</f>
        <v>4435.19</v>
      </c>
    </row>
    <row r="175" customFormat="false" ht="12.75" hidden="false" customHeight="false" outlineLevel="0" collapsed="false">
      <c r="A175" s="48" t="n">
        <v>175</v>
      </c>
      <c r="B175" s="49" t="s">
        <v>354</v>
      </c>
      <c r="C175" s="48" t="s">
        <v>68</v>
      </c>
      <c r="D175" s="50" t="s">
        <v>69</v>
      </c>
      <c r="E175" s="48" t="s">
        <v>352</v>
      </c>
      <c r="F175" s="51" t="n">
        <v>77</v>
      </c>
      <c r="G175" s="52"/>
      <c r="H175" s="58" t="n">
        <v>82</v>
      </c>
      <c r="I175" s="58" t="n">
        <v>19</v>
      </c>
      <c r="J175" s="53"/>
      <c r="K175" s="53"/>
      <c r="L175" s="53"/>
      <c r="M175" s="54"/>
      <c r="N175" s="55" t="n">
        <f aca="false">H175*Parametri!$B$3</f>
        <v>13411.1</v>
      </c>
      <c r="O175" s="55" t="n">
        <f aca="false">I175*Parametri!$B$4</f>
        <v>2204.76</v>
      </c>
      <c r="P175" s="55" t="n">
        <f aca="false">F175*Parametri!$B$7</f>
        <v>4245.01</v>
      </c>
      <c r="Q175" s="55" t="n">
        <f aca="false">F175*Parametri!$B$8</f>
        <v>10937.85</v>
      </c>
      <c r="R175" s="55" t="n">
        <f aca="false">I175*Parametri!$B$9</f>
        <v>1773.65</v>
      </c>
      <c r="S175" s="55" t="n">
        <f aca="false">F175*Parametri!$B$12</f>
        <v>25051.18</v>
      </c>
      <c r="T175" s="55" t="n">
        <f aca="false">G175*Parametri!$B$13</f>
        <v>0</v>
      </c>
      <c r="U175" s="56" t="n">
        <f aca="false">IF(J175="si",Parametri!$B$14,0)</f>
        <v>0</v>
      </c>
      <c r="V175" s="56" t="n">
        <f aca="false">IF(K175="si",Parametri!$B$15,0)</f>
        <v>0</v>
      </c>
      <c r="W175" s="56" t="n">
        <f aca="false">IF(L175="si",Parametri!$B$16,0)</f>
        <v>0</v>
      </c>
      <c r="X175" s="57" t="n">
        <f aca="false">IF(M175="si",Parametri!$B$17,0)</f>
        <v>0</v>
      </c>
      <c r="Y175" s="56" t="n">
        <f aca="false">SUM(N175:X175)</f>
        <v>57623.55</v>
      </c>
      <c r="Z175" s="56" t="n">
        <f aca="false">ROUND((Y175/90.9*100)*8.5%,2)</f>
        <v>5388.34</v>
      </c>
    </row>
    <row r="176" customFormat="false" ht="12.75" hidden="false" customHeight="false" outlineLevel="0" collapsed="false">
      <c r="A176" s="48" t="n">
        <v>176</v>
      </c>
      <c r="B176" s="49" t="s">
        <v>355</v>
      </c>
      <c r="C176" s="48" t="s">
        <v>68</v>
      </c>
      <c r="D176" s="50" t="s">
        <v>191</v>
      </c>
      <c r="E176" s="48" t="s">
        <v>356</v>
      </c>
      <c r="F176" s="51" t="n">
        <v>104</v>
      </c>
      <c r="G176" s="52"/>
      <c r="H176" s="58" t="n">
        <v>115</v>
      </c>
      <c r="I176" s="58" t="n">
        <v>25</v>
      </c>
      <c r="J176" s="53"/>
      <c r="K176" s="53"/>
      <c r="L176" s="53"/>
      <c r="M176" s="54"/>
      <c r="N176" s="55" t="n">
        <f aca="false">H176*Parametri!$B$3</f>
        <v>18808.25</v>
      </c>
      <c r="O176" s="55" t="n">
        <f aca="false">I176*Parametri!$B$4</f>
        <v>2901</v>
      </c>
      <c r="P176" s="55" t="n">
        <f aca="false">F176*Parametri!$B$7</f>
        <v>5733.52</v>
      </c>
      <c r="Q176" s="55" t="n">
        <f aca="false">F176*Parametri!$B$8</f>
        <v>14773.2</v>
      </c>
      <c r="R176" s="55" t="n">
        <f aca="false">I176*Parametri!$B$9</f>
        <v>2333.75</v>
      </c>
      <c r="S176" s="55" t="n">
        <f aca="false">F176*Parametri!$B$12</f>
        <v>33835.36</v>
      </c>
      <c r="T176" s="55" t="n">
        <f aca="false">G176*Parametri!$B$13</f>
        <v>0</v>
      </c>
      <c r="U176" s="56" t="n">
        <f aca="false">IF(J176="si",Parametri!$B$14,0)</f>
        <v>0</v>
      </c>
      <c r="V176" s="56" t="n">
        <f aca="false">IF(K176="si",Parametri!$B$15,0)</f>
        <v>0</v>
      </c>
      <c r="W176" s="56" t="n">
        <f aca="false">IF(L176="si",Parametri!$B$16,0)</f>
        <v>0</v>
      </c>
      <c r="X176" s="57" t="n">
        <f aca="false">IF(M176="si",Parametri!$B$17,0)</f>
        <v>0</v>
      </c>
      <c r="Y176" s="56" t="n">
        <f aca="false">SUM(N176:X176)</f>
        <v>78385.08</v>
      </c>
      <c r="Z176" s="56" t="n">
        <f aca="false">ROUND((Y176/90.9*100)*8.5%,2)</f>
        <v>7329.74</v>
      </c>
    </row>
    <row r="177" customFormat="false" ht="12.75" hidden="false" customHeight="false" outlineLevel="0" collapsed="false">
      <c r="A177" s="48" t="n">
        <v>177</v>
      </c>
      <c r="B177" s="49" t="s">
        <v>357</v>
      </c>
      <c r="C177" s="48" t="s">
        <v>68</v>
      </c>
      <c r="D177" s="50" t="s">
        <v>194</v>
      </c>
      <c r="E177" s="48" t="s">
        <v>356</v>
      </c>
      <c r="F177" s="51" t="n">
        <v>97</v>
      </c>
      <c r="G177" s="52"/>
      <c r="H177" s="58" t="n">
        <v>108</v>
      </c>
      <c r="I177" s="58" t="n">
        <v>20</v>
      </c>
      <c r="J177" s="53"/>
      <c r="K177" s="53"/>
      <c r="L177" s="53"/>
      <c r="M177" s="54"/>
      <c r="N177" s="55" t="n">
        <f aca="false">H177*Parametri!$B$3</f>
        <v>17663.4</v>
      </c>
      <c r="O177" s="55" t="n">
        <f aca="false">I177*Parametri!$B$4</f>
        <v>2320.8</v>
      </c>
      <c r="P177" s="55" t="n">
        <f aca="false">F177*Parametri!$B$7</f>
        <v>5347.61</v>
      </c>
      <c r="Q177" s="55" t="n">
        <f aca="false">F177*Parametri!$B$8</f>
        <v>13778.85</v>
      </c>
      <c r="R177" s="55" t="n">
        <f aca="false">I177*Parametri!$B$9</f>
        <v>1867</v>
      </c>
      <c r="S177" s="55" t="n">
        <f aca="false">F177*Parametri!$B$12</f>
        <v>31557.98</v>
      </c>
      <c r="T177" s="55" t="n">
        <f aca="false">G177*Parametri!$B$13</f>
        <v>0</v>
      </c>
      <c r="U177" s="56" t="n">
        <f aca="false">IF(J177="si",Parametri!$B$14,0)</f>
        <v>0</v>
      </c>
      <c r="V177" s="56" t="n">
        <f aca="false">IF(K177="si",Parametri!$B$15,0)</f>
        <v>0</v>
      </c>
      <c r="W177" s="56" t="n">
        <f aca="false">IF(L177="si",Parametri!$B$16,0)</f>
        <v>0</v>
      </c>
      <c r="X177" s="57" t="n">
        <f aca="false">IF(M177="si",Parametri!$B$17,0)</f>
        <v>0</v>
      </c>
      <c r="Y177" s="56" t="n">
        <f aca="false">SUM(N177:X177)</f>
        <v>72535.64</v>
      </c>
      <c r="Z177" s="56" t="n">
        <f aca="false">ROUND((Y177/90.9*100)*8.5%,2)</f>
        <v>6782.76</v>
      </c>
    </row>
    <row r="178" customFormat="false" ht="12.75" hidden="false" customHeight="false" outlineLevel="0" collapsed="false">
      <c r="A178" s="48" t="n">
        <v>178</v>
      </c>
      <c r="B178" s="49" t="s">
        <v>358</v>
      </c>
      <c r="C178" s="48" t="s">
        <v>68</v>
      </c>
      <c r="D178" s="50" t="s">
        <v>69</v>
      </c>
      <c r="E178" s="48" t="s">
        <v>356</v>
      </c>
      <c r="F178" s="51" t="n">
        <v>104</v>
      </c>
      <c r="G178" s="52"/>
      <c r="H178" s="58" t="n">
        <v>111</v>
      </c>
      <c r="I178" s="58" t="n">
        <v>20</v>
      </c>
      <c r="J178" s="53"/>
      <c r="K178" s="53"/>
      <c r="L178" s="53"/>
      <c r="M178" s="54"/>
      <c r="N178" s="55" t="n">
        <f aca="false">H178*Parametri!$B$3</f>
        <v>18154.05</v>
      </c>
      <c r="O178" s="55" t="n">
        <f aca="false">I178*Parametri!$B$4</f>
        <v>2320.8</v>
      </c>
      <c r="P178" s="55" t="n">
        <f aca="false">F178*Parametri!$B$7</f>
        <v>5733.52</v>
      </c>
      <c r="Q178" s="55" t="n">
        <f aca="false">F178*Parametri!$B$8</f>
        <v>14773.2</v>
      </c>
      <c r="R178" s="55" t="n">
        <f aca="false">I178*Parametri!$B$9</f>
        <v>1867</v>
      </c>
      <c r="S178" s="55" t="n">
        <f aca="false">F178*Parametri!$B$12</f>
        <v>33835.36</v>
      </c>
      <c r="T178" s="55" t="n">
        <f aca="false">G178*Parametri!$B$13</f>
        <v>0</v>
      </c>
      <c r="U178" s="56" t="n">
        <f aca="false">IF(J178="si",Parametri!$B$14,0)</f>
        <v>0</v>
      </c>
      <c r="V178" s="56" t="n">
        <f aca="false">IF(K178="si",Parametri!$B$15,0)</f>
        <v>0</v>
      </c>
      <c r="W178" s="56" t="n">
        <f aca="false">IF(L178="si",Parametri!$B$16,0)</f>
        <v>0</v>
      </c>
      <c r="X178" s="57" t="n">
        <f aca="false">IF(M178="si",Parametri!$B$17,0)</f>
        <v>0</v>
      </c>
      <c r="Y178" s="56" t="n">
        <f aca="false">SUM(N178:X178)</f>
        <v>76683.93</v>
      </c>
      <c r="Z178" s="56" t="n">
        <f aca="false">ROUND((Y178/90.9*100)*8.5%,2)</f>
        <v>7170.66</v>
      </c>
    </row>
    <row r="179" customFormat="false" ht="12.75" hidden="false" customHeight="false" outlineLevel="0" collapsed="false">
      <c r="A179" s="48" t="n">
        <v>179</v>
      </c>
      <c r="B179" s="49" t="s">
        <v>359</v>
      </c>
      <c r="C179" s="48" t="s">
        <v>68</v>
      </c>
      <c r="D179" s="50" t="s">
        <v>72</v>
      </c>
      <c r="E179" s="48" t="s">
        <v>356</v>
      </c>
      <c r="F179" s="51" t="n">
        <v>63</v>
      </c>
      <c r="G179" s="52"/>
      <c r="H179" s="58" t="n">
        <v>68</v>
      </c>
      <c r="I179" s="58" t="n">
        <v>16</v>
      </c>
      <c r="J179" s="53"/>
      <c r="K179" s="53"/>
      <c r="L179" s="53"/>
      <c r="M179" s="54"/>
      <c r="N179" s="55" t="n">
        <f aca="false">H179*Parametri!$B$3</f>
        <v>11121.4</v>
      </c>
      <c r="O179" s="55" t="n">
        <f aca="false">I179*Parametri!$B$4</f>
        <v>1856.64</v>
      </c>
      <c r="P179" s="55" t="n">
        <f aca="false">F179*Parametri!$B$7</f>
        <v>3473.19</v>
      </c>
      <c r="Q179" s="55" t="n">
        <f aca="false">F179*Parametri!$B$8</f>
        <v>8949.15</v>
      </c>
      <c r="R179" s="55" t="n">
        <f aca="false">I179*Parametri!$B$9</f>
        <v>1493.6</v>
      </c>
      <c r="S179" s="55" t="n">
        <f aca="false">F179*Parametri!$B$12</f>
        <v>20496.42</v>
      </c>
      <c r="T179" s="55" t="n">
        <f aca="false">G179*Parametri!$B$13</f>
        <v>0</v>
      </c>
      <c r="U179" s="56" t="n">
        <f aca="false">IF(J179="si",Parametri!$B$14,0)</f>
        <v>0</v>
      </c>
      <c r="V179" s="56" t="n">
        <f aca="false">IF(K179="si",Parametri!$B$15,0)</f>
        <v>0</v>
      </c>
      <c r="W179" s="56" t="n">
        <f aca="false">IF(L179="si",Parametri!$B$16,0)</f>
        <v>0</v>
      </c>
      <c r="X179" s="57" t="n">
        <f aca="false">IF(M179="si",Parametri!$B$17,0)</f>
        <v>0</v>
      </c>
      <c r="Y179" s="56" t="n">
        <f aca="false">SUM(N179:X179)</f>
        <v>47390.4</v>
      </c>
      <c r="Z179" s="56" t="n">
        <f aca="false">ROUND((Y179/90.9*100)*8.5%,2)</f>
        <v>4431.45</v>
      </c>
    </row>
    <row r="180" customFormat="false" ht="12.75" hidden="false" customHeight="false" outlineLevel="0" collapsed="false">
      <c r="A180" s="48" t="n">
        <v>180</v>
      </c>
      <c r="B180" s="49" t="s">
        <v>360</v>
      </c>
      <c r="C180" s="48" t="s">
        <v>68</v>
      </c>
      <c r="D180" s="50" t="s">
        <v>202</v>
      </c>
      <c r="E180" s="48" t="s">
        <v>361</v>
      </c>
      <c r="F180" s="51" t="n">
        <v>77</v>
      </c>
      <c r="G180" s="52"/>
      <c r="H180" s="58" t="n">
        <v>81</v>
      </c>
      <c r="I180" s="58" t="n">
        <v>21</v>
      </c>
      <c r="J180" s="53"/>
      <c r="K180" s="53"/>
      <c r="L180" s="53"/>
      <c r="M180" s="54"/>
      <c r="N180" s="55" t="n">
        <f aca="false">H180*Parametri!$B$3</f>
        <v>13247.55</v>
      </c>
      <c r="O180" s="55" t="n">
        <f aca="false">I180*Parametri!$B$4</f>
        <v>2436.84</v>
      </c>
      <c r="P180" s="55" t="n">
        <f aca="false">F180*Parametri!$B$7</f>
        <v>4245.01</v>
      </c>
      <c r="Q180" s="55" t="n">
        <f aca="false">F180*Parametri!$B$8</f>
        <v>10937.85</v>
      </c>
      <c r="R180" s="55" t="n">
        <f aca="false">I180*Parametri!$B$9</f>
        <v>1960.35</v>
      </c>
      <c r="S180" s="55" t="n">
        <f aca="false">F180*Parametri!$B$12</f>
        <v>25051.18</v>
      </c>
      <c r="T180" s="55" t="n">
        <f aca="false">G180*Parametri!$B$13</f>
        <v>0</v>
      </c>
      <c r="U180" s="56" t="n">
        <f aca="false">IF(J180="si",Parametri!$B$14,0)</f>
        <v>0</v>
      </c>
      <c r="V180" s="56" t="n">
        <f aca="false">IF(K180="si",Parametri!$B$15,0)</f>
        <v>0</v>
      </c>
      <c r="W180" s="56" t="n">
        <f aca="false">IF(L180="si",Parametri!$B$16,0)</f>
        <v>0</v>
      </c>
      <c r="X180" s="57" t="n">
        <f aca="false">IF(M180="si",Parametri!$B$17,0)</f>
        <v>0</v>
      </c>
      <c r="Y180" s="56" t="n">
        <f aca="false">SUM(N180:X180)</f>
        <v>57878.78</v>
      </c>
      <c r="Z180" s="56" t="n">
        <f aca="false">ROUND((Y180/90.9*100)*8.5%,2)</f>
        <v>5412.21</v>
      </c>
    </row>
    <row r="181" customFormat="false" ht="12.75" hidden="false" customHeight="false" outlineLevel="0" collapsed="false">
      <c r="A181" s="48" t="n">
        <v>181</v>
      </c>
      <c r="B181" s="49" t="s">
        <v>362</v>
      </c>
      <c r="C181" s="48" t="s">
        <v>68</v>
      </c>
      <c r="D181" s="50" t="s">
        <v>191</v>
      </c>
      <c r="E181" s="48" t="s">
        <v>363</v>
      </c>
      <c r="F181" s="51" t="n">
        <v>84</v>
      </c>
      <c r="G181" s="52"/>
      <c r="H181" s="58" t="n">
        <v>88</v>
      </c>
      <c r="I181" s="58" t="n">
        <v>21</v>
      </c>
      <c r="J181" s="53"/>
      <c r="K181" s="53"/>
      <c r="L181" s="53"/>
      <c r="M181" s="54"/>
      <c r="N181" s="55" t="n">
        <f aca="false">H181*Parametri!$B$3</f>
        <v>14392.4</v>
      </c>
      <c r="O181" s="55" t="n">
        <f aca="false">I181*Parametri!$B$4</f>
        <v>2436.84</v>
      </c>
      <c r="P181" s="55" t="n">
        <f aca="false">F181*Parametri!$B$7</f>
        <v>4630.92</v>
      </c>
      <c r="Q181" s="55" t="n">
        <f aca="false">F181*Parametri!$B$8</f>
        <v>11932.2</v>
      </c>
      <c r="R181" s="55" t="n">
        <f aca="false">I181*Parametri!$B$9</f>
        <v>1960.35</v>
      </c>
      <c r="S181" s="55" t="n">
        <f aca="false">F181*Parametri!$B$12</f>
        <v>27328.56</v>
      </c>
      <c r="T181" s="55" t="n">
        <f aca="false">G181*Parametri!$B$13</f>
        <v>0</v>
      </c>
      <c r="U181" s="56" t="n">
        <f aca="false">IF(J181="si",Parametri!$B$14,0)</f>
        <v>0</v>
      </c>
      <c r="V181" s="56" t="n">
        <f aca="false">IF(K181="si",Parametri!$B$15,0)</f>
        <v>0</v>
      </c>
      <c r="W181" s="56" t="n">
        <f aca="false">IF(L181="si",Parametri!$B$16,0)</f>
        <v>0</v>
      </c>
      <c r="X181" s="57" t="n">
        <f aca="false">IF(M181="si",Parametri!$B$17,0)</f>
        <v>0</v>
      </c>
      <c r="Y181" s="56" t="n">
        <f aca="false">SUM(N181:X181)</f>
        <v>62681.27</v>
      </c>
      <c r="Z181" s="56" t="n">
        <f aca="false">ROUND((Y181/90.9*100)*8.5%,2)</f>
        <v>5861.28</v>
      </c>
    </row>
    <row r="182" customFormat="false" ht="12.75" hidden="false" customHeight="false" outlineLevel="0" collapsed="false">
      <c r="A182" s="48" t="n">
        <v>182</v>
      </c>
      <c r="B182" s="49" t="s">
        <v>364</v>
      </c>
      <c r="C182" s="48" t="s">
        <v>68</v>
      </c>
      <c r="D182" s="50" t="s">
        <v>194</v>
      </c>
      <c r="E182" s="48" t="s">
        <v>363</v>
      </c>
      <c r="F182" s="51" t="n">
        <v>74</v>
      </c>
      <c r="G182" s="52"/>
      <c r="H182" s="58" t="n">
        <v>79</v>
      </c>
      <c r="I182" s="58" t="n">
        <v>17</v>
      </c>
      <c r="J182" s="53"/>
      <c r="K182" s="53"/>
      <c r="L182" s="53"/>
      <c r="M182" s="54"/>
      <c r="N182" s="55" t="n">
        <f aca="false">H182*Parametri!$B$3</f>
        <v>12920.45</v>
      </c>
      <c r="O182" s="55" t="n">
        <f aca="false">I182*Parametri!$B$4</f>
        <v>1972.68</v>
      </c>
      <c r="P182" s="55" t="n">
        <f aca="false">F182*Parametri!$B$7</f>
        <v>4079.62</v>
      </c>
      <c r="Q182" s="55" t="n">
        <f aca="false">F182*Parametri!$B$8</f>
        <v>10511.7</v>
      </c>
      <c r="R182" s="55" t="n">
        <f aca="false">I182*Parametri!$B$9</f>
        <v>1586.95</v>
      </c>
      <c r="S182" s="55" t="n">
        <f aca="false">F182*Parametri!$B$12</f>
        <v>24075.16</v>
      </c>
      <c r="T182" s="55" t="n">
        <f aca="false">G182*Parametri!$B$13</f>
        <v>0</v>
      </c>
      <c r="U182" s="56" t="n">
        <f aca="false">IF(J182="si",Parametri!$B$14,0)</f>
        <v>0</v>
      </c>
      <c r="V182" s="56" t="n">
        <f aca="false">IF(K182="si",Parametri!$B$15,0)</f>
        <v>0</v>
      </c>
      <c r="W182" s="56" t="n">
        <f aca="false">IF(L182="si",Parametri!$B$16,0)</f>
        <v>0</v>
      </c>
      <c r="X182" s="57" t="n">
        <f aca="false">IF(M182="si",Parametri!$B$17,0)</f>
        <v>0</v>
      </c>
      <c r="Y182" s="56" t="n">
        <f aca="false">SUM(N182:X182)</f>
        <v>55146.56</v>
      </c>
      <c r="Z182" s="56" t="n">
        <f aca="false">ROUND((Y182/90.9*100)*8.5%,2)</f>
        <v>5156.72</v>
      </c>
    </row>
    <row r="183" customFormat="false" ht="12.75" hidden="false" customHeight="false" outlineLevel="0" collapsed="false">
      <c r="A183" s="48" t="n">
        <v>183</v>
      </c>
      <c r="B183" s="49" t="s">
        <v>365</v>
      </c>
      <c r="C183" s="48" t="s">
        <v>68</v>
      </c>
      <c r="D183" s="50" t="s">
        <v>69</v>
      </c>
      <c r="E183" s="48" t="s">
        <v>363</v>
      </c>
      <c r="F183" s="51" t="n">
        <v>95</v>
      </c>
      <c r="G183" s="52"/>
      <c r="H183" s="58" t="n">
        <v>100</v>
      </c>
      <c r="I183" s="58" t="n">
        <v>21</v>
      </c>
      <c r="J183" s="53"/>
      <c r="K183" s="53"/>
      <c r="L183" s="53"/>
      <c r="M183" s="54"/>
      <c r="N183" s="55" t="n">
        <f aca="false">H183*Parametri!$B$3</f>
        <v>16355</v>
      </c>
      <c r="O183" s="55" t="n">
        <f aca="false">I183*Parametri!$B$4</f>
        <v>2436.84</v>
      </c>
      <c r="P183" s="55" t="n">
        <f aca="false">F183*Parametri!$B$7</f>
        <v>5237.35</v>
      </c>
      <c r="Q183" s="55" t="n">
        <f aca="false">F183*Parametri!$B$8</f>
        <v>13494.75</v>
      </c>
      <c r="R183" s="55" t="n">
        <f aca="false">I183*Parametri!$B$9</f>
        <v>1960.35</v>
      </c>
      <c r="S183" s="55" t="n">
        <f aca="false">F183*Parametri!$B$12</f>
        <v>30907.3</v>
      </c>
      <c r="T183" s="55" t="n">
        <f aca="false">G183*Parametri!$B$13</f>
        <v>0</v>
      </c>
      <c r="U183" s="56" t="n">
        <f aca="false">IF(J183="si",Parametri!$B$14,0)</f>
        <v>0</v>
      </c>
      <c r="V183" s="56" t="n">
        <f aca="false">IF(K183="si",Parametri!$B$15,0)</f>
        <v>0</v>
      </c>
      <c r="W183" s="56" t="n">
        <f aca="false">IF(L183="si",Parametri!$B$16,0)</f>
        <v>0</v>
      </c>
      <c r="X183" s="57" t="n">
        <f aca="false">IF(M183="si",Parametri!$B$17,0)</f>
        <v>0</v>
      </c>
      <c r="Y183" s="56" t="n">
        <f aca="false">SUM(N183:X183)</f>
        <v>70391.59</v>
      </c>
      <c r="Z183" s="56" t="n">
        <f aca="false">ROUND((Y183/90.9*100)*8.5%,2)</f>
        <v>6582.27</v>
      </c>
    </row>
    <row r="184" customFormat="false" ht="12.75" hidden="false" customHeight="false" outlineLevel="0" collapsed="false">
      <c r="A184" s="48" t="n">
        <v>184</v>
      </c>
      <c r="B184" s="49" t="s">
        <v>366</v>
      </c>
      <c r="C184" s="48" t="s">
        <v>68</v>
      </c>
      <c r="D184" s="50" t="s">
        <v>72</v>
      </c>
      <c r="E184" s="48" t="s">
        <v>363</v>
      </c>
      <c r="F184" s="51" t="n">
        <v>81</v>
      </c>
      <c r="G184" s="52"/>
      <c r="H184" s="58" t="n">
        <v>82</v>
      </c>
      <c r="I184" s="58" t="n">
        <v>21</v>
      </c>
      <c r="J184" s="53"/>
      <c r="K184" s="53"/>
      <c r="L184" s="53"/>
      <c r="M184" s="54"/>
      <c r="N184" s="55" t="n">
        <f aca="false">H184*Parametri!$B$3</f>
        <v>13411.1</v>
      </c>
      <c r="O184" s="55" t="n">
        <f aca="false">I184*Parametri!$B$4</f>
        <v>2436.84</v>
      </c>
      <c r="P184" s="55" t="n">
        <f aca="false">F184*Parametri!$B$7</f>
        <v>4465.53</v>
      </c>
      <c r="Q184" s="55" t="n">
        <f aca="false">F184*Parametri!$B$8</f>
        <v>11506.05</v>
      </c>
      <c r="R184" s="55" t="n">
        <f aca="false">I184*Parametri!$B$9</f>
        <v>1960.35</v>
      </c>
      <c r="S184" s="55" t="n">
        <f aca="false">F184*Parametri!$B$12</f>
        <v>26352.54</v>
      </c>
      <c r="T184" s="55" t="n">
        <f aca="false">G184*Parametri!$B$13</f>
        <v>0</v>
      </c>
      <c r="U184" s="56" t="n">
        <f aca="false">IF(J184="si",Parametri!$B$14,0)</f>
        <v>0</v>
      </c>
      <c r="V184" s="56" t="n">
        <f aca="false">IF(K184="si",Parametri!$B$15,0)</f>
        <v>0</v>
      </c>
      <c r="W184" s="56" t="n">
        <f aca="false">IF(L184="si",Parametri!$B$16,0)</f>
        <v>0</v>
      </c>
      <c r="X184" s="57" t="n">
        <f aca="false">IF(M184="si",Parametri!$B$17,0)</f>
        <v>0</v>
      </c>
      <c r="Y184" s="56" t="n">
        <f aca="false">SUM(N184:X184)</f>
        <v>60132.41</v>
      </c>
      <c r="Z184" s="56" t="n">
        <f aca="false">ROUND((Y184/90.9*100)*8.5%,2)</f>
        <v>5622.94</v>
      </c>
    </row>
    <row r="185" customFormat="false" ht="12.75" hidden="false" customHeight="false" outlineLevel="0" collapsed="false">
      <c r="A185" s="48" t="n">
        <v>185</v>
      </c>
      <c r="B185" s="49" t="s">
        <v>367</v>
      </c>
      <c r="C185" s="48" t="s">
        <v>68</v>
      </c>
      <c r="D185" s="50" t="s">
        <v>191</v>
      </c>
      <c r="E185" s="48" t="s">
        <v>368</v>
      </c>
      <c r="F185" s="51" t="n">
        <v>92</v>
      </c>
      <c r="G185" s="52"/>
      <c r="H185" s="58" t="n">
        <v>97</v>
      </c>
      <c r="I185" s="58" t="n">
        <v>23</v>
      </c>
      <c r="J185" s="53"/>
      <c r="K185" s="53"/>
      <c r="L185" s="53"/>
      <c r="M185" s="54"/>
      <c r="N185" s="55" t="n">
        <f aca="false">H185*Parametri!$B$3</f>
        <v>15864.35</v>
      </c>
      <c r="O185" s="55" t="n">
        <f aca="false">I185*Parametri!$B$4</f>
        <v>2668.92</v>
      </c>
      <c r="P185" s="55" t="n">
        <f aca="false">F185*Parametri!$B$7</f>
        <v>5071.96</v>
      </c>
      <c r="Q185" s="55" t="n">
        <f aca="false">F185*Parametri!$B$8</f>
        <v>13068.6</v>
      </c>
      <c r="R185" s="55" t="n">
        <f aca="false">I185*Parametri!$B$9</f>
        <v>2147.05</v>
      </c>
      <c r="S185" s="55" t="n">
        <f aca="false">F185*Parametri!$B$12</f>
        <v>29931.28</v>
      </c>
      <c r="T185" s="55" t="n">
        <f aca="false">G185*Parametri!$B$13</f>
        <v>0</v>
      </c>
      <c r="U185" s="56" t="n">
        <f aca="false">IF(J185="si",Parametri!$B$14,0)</f>
        <v>0</v>
      </c>
      <c r="V185" s="56" t="n">
        <f aca="false">IF(K185="si",Parametri!$B$15,0)</f>
        <v>0</v>
      </c>
      <c r="W185" s="56" t="n">
        <f aca="false">IF(L185="si",Parametri!$B$16,0)</f>
        <v>0</v>
      </c>
      <c r="X185" s="57" t="n">
        <f aca="false">IF(M185="si",Parametri!$B$17,0)</f>
        <v>0</v>
      </c>
      <c r="Y185" s="56" t="n">
        <f aca="false">SUM(N185:X185)</f>
        <v>68752.16</v>
      </c>
      <c r="Z185" s="56" t="n">
        <f aca="false">ROUND((Y185/90.9*100)*8.5%,2)</f>
        <v>6428.97</v>
      </c>
    </row>
    <row r="186" customFormat="false" ht="12.75" hidden="false" customHeight="false" outlineLevel="0" collapsed="false">
      <c r="A186" s="48" t="n">
        <v>186</v>
      </c>
      <c r="B186" s="49" t="s">
        <v>369</v>
      </c>
      <c r="C186" s="48" t="s">
        <v>68</v>
      </c>
      <c r="D186" s="50" t="s">
        <v>194</v>
      </c>
      <c r="E186" s="48" t="s">
        <v>368</v>
      </c>
      <c r="F186" s="51" t="n">
        <v>94</v>
      </c>
      <c r="G186" s="52"/>
      <c r="H186" s="58" t="n">
        <v>100</v>
      </c>
      <c r="I186" s="58" t="n">
        <v>26</v>
      </c>
      <c r="J186" s="53"/>
      <c r="K186" s="53"/>
      <c r="L186" s="53"/>
      <c r="M186" s="54"/>
      <c r="N186" s="55" t="n">
        <f aca="false">H186*Parametri!$B$3</f>
        <v>16355</v>
      </c>
      <c r="O186" s="55" t="n">
        <f aca="false">I186*Parametri!$B$4</f>
        <v>3017.04</v>
      </c>
      <c r="P186" s="55" t="n">
        <f aca="false">F186*Parametri!$B$7</f>
        <v>5182.22</v>
      </c>
      <c r="Q186" s="55" t="n">
        <f aca="false">F186*Parametri!$B$8</f>
        <v>13352.7</v>
      </c>
      <c r="R186" s="55" t="n">
        <f aca="false">I186*Parametri!$B$9</f>
        <v>2427.1</v>
      </c>
      <c r="S186" s="55" t="n">
        <f aca="false">F186*Parametri!$B$12</f>
        <v>30581.96</v>
      </c>
      <c r="T186" s="55" t="n">
        <f aca="false">G186*Parametri!$B$13</f>
        <v>0</v>
      </c>
      <c r="U186" s="56" t="n">
        <f aca="false">IF(J186="si",Parametri!$B$14,0)</f>
        <v>0</v>
      </c>
      <c r="V186" s="56" t="n">
        <f aca="false">IF(K186="si",Parametri!$B$15,0)</f>
        <v>0</v>
      </c>
      <c r="W186" s="56" t="n">
        <f aca="false">IF(L186="si",Parametri!$B$16,0)</f>
        <v>0</v>
      </c>
      <c r="X186" s="57" t="n">
        <f aca="false">IF(M186="si",Parametri!$B$17,0)</f>
        <v>0</v>
      </c>
      <c r="Y186" s="56" t="n">
        <f aca="false">SUM(N186:X186)</f>
        <v>70916.02</v>
      </c>
      <c r="Z186" s="56" t="n">
        <f aca="false">ROUND((Y186/90.9*100)*8.5%,2)</f>
        <v>6631.31</v>
      </c>
    </row>
    <row r="187" customFormat="false" ht="12.75" hidden="false" customHeight="false" outlineLevel="0" collapsed="false">
      <c r="A187" s="48" t="n">
        <v>187</v>
      </c>
      <c r="B187" s="49" t="s">
        <v>370</v>
      </c>
      <c r="C187" s="48" t="s">
        <v>68</v>
      </c>
      <c r="D187" s="50" t="s">
        <v>69</v>
      </c>
      <c r="E187" s="48" t="s">
        <v>368</v>
      </c>
      <c r="F187" s="51" t="n">
        <v>60</v>
      </c>
      <c r="G187" s="52"/>
      <c r="H187" s="58" t="n">
        <v>63</v>
      </c>
      <c r="I187" s="58" t="n">
        <v>15</v>
      </c>
      <c r="J187" s="53"/>
      <c r="K187" s="53"/>
      <c r="L187" s="53"/>
      <c r="M187" s="54"/>
      <c r="N187" s="55" t="n">
        <f aca="false">H187*Parametri!$B$3</f>
        <v>10303.65</v>
      </c>
      <c r="O187" s="55" t="n">
        <f aca="false">I187*Parametri!$B$4</f>
        <v>1740.6</v>
      </c>
      <c r="P187" s="55" t="n">
        <f aca="false">F187*Parametri!$B$7</f>
        <v>3307.8</v>
      </c>
      <c r="Q187" s="55" t="n">
        <f aca="false">F187*Parametri!$B$8</f>
        <v>8523</v>
      </c>
      <c r="R187" s="55" t="n">
        <f aca="false">I187*Parametri!$B$9</f>
        <v>1400.25</v>
      </c>
      <c r="S187" s="55" t="n">
        <f aca="false">F187*Parametri!$B$12</f>
        <v>19520.4</v>
      </c>
      <c r="T187" s="55" t="n">
        <f aca="false">G187*Parametri!$B$13</f>
        <v>0</v>
      </c>
      <c r="U187" s="56" t="n">
        <f aca="false">IF(J187="si",Parametri!$B$14,0)</f>
        <v>0</v>
      </c>
      <c r="V187" s="56" t="n">
        <f aca="false">IF(K187="si",Parametri!$B$15,0)</f>
        <v>0</v>
      </c>
      <c r="W187" s="56" t="n">
        <f aca="false">IF(L187="si",Parametri!$B$16,0)</f>
        <v>0</v>
      </c>
      <c r="X187" s="57" t="n">
        <f aca="false">IF(M187="si",Parametri!$B$17,0)</f>
        <v>0</v>
      </c>
      <c r="Y187" s="56" t="n">
        <f aca="false">SUM(N187:X187)</f>
        <v>44795.7</v>
      </c>
      <c r="Z187" s="56" t="n">
        <f aca="false">ROUND((Y187/90.9*100)*8.5%,2)</f>
        <v>4188.82</v>
      </c>
    </row>
    <row r="188" customFormat="false" ht="12.75" hidden="false" customHeight="false" outlineLevel="0" collapsed="false">
      <c r="A188" s="48" t="n">
        <v>188</v>
      </c>
      <c r="B188" s="49" t="s">
        <v>371</v>
      </c>
      <c r="C188" s="48" t="s">
        <v>68</v>
      </c>
      <c r="D188" s="50" t="s">
        <v>202</v>
      </c>
      <c r="E188" s="48" t="s">
        <v>372</v>
      </c>
      <c r="F188" s="51" t="n">
        <v>78</v>
      </c>
      <c r="G188" s="52"/>
      <c r="H188" s="58" t="n">
        <v>82</v>
      </c>
      <c r="I188" s="58" t="n">
        <v>21</v>
      </c>
      <c r="J188" s="53"/>
      <c r="K188" s="53"/>
      <c r="L188" s="53"/>
      <c r="M188" s="54"/>
      <c r="N188" s="55" t="n">
        <f aca="false">H188*Parametri!$B$3</f>
        <v>13411.1</v>
      </c>
      <c r="O188" s="55" t="n">
        <f aca="false">I188*Parametri!$B$4</f>
        <v>2436.84</v>
      </c>
      <c r="P188" s="55" t="n">
        <f aca="false">F188*Parametri!$B$7</f>
        <v>4300.14</v>
      </c>
      <c r="Q188" s="55" t="n">
        <f aca="false">F188*Parametri!$B$8</f>
        <v>11079.9</v>
      </c>
      <c r="R188" s="55" t="n">
        <f aca="false">I188*Parametri!$B$9</f>
        <v>1960.35</v>
      </c>
      <c r="S188" s="55" t="n">
        <f aca="false">F188*Parametri!$B$12</f>
        <v>25376.52</v>
      </c>
      <c r="T188" s="55" t="n">
        <f aca="false">G188*Parametri!$B$13</f>
        <v>0</v>
      </c>
      <c r="U188" s="56" t="n">
        <f aca="false">IF(J188="si",Parametri!$B$14,0)</f>
        <v>0</v>
      </c>
      <c r="V188" s="56" t="n">
        <f aca="false">IF(K188="si",Parametri!$B$15,0)</f>
        <v>0</v>
      </c>
      <c r="W188" s="56" t="n">
        <f aca="false">IF(L188="si",Parametri!$B$16,0)</f>
        <v>0</v>
      </c>
      <c r="X188" s="57" t="n">
        <f aca="false">IF(M188="si",Parametri!$B$17,0)</f>
        <v>0</v>
      </c>
      <c r="Y188" s="56" t="n">
        <f aca="false">SUM(N188:X188)</f>
        <v>58564.85</v>
      </c>
      <c r="Z188" s="56" t="n">
        <f aca="false">ROUND((Y188/90.9*100)*8.5%,2)</f>
        <v>5476.36</v>
      </c>
    </row>
    <row r="189" customFormat="false" ht="12.75" hidden="false" customHeight="false" outlineLevel="0" collapsed="false">
      <c r="A189" s="48" t="n">
        <v>189</v>
      </c>
      <c r="B189" s="49" t="s">
        <v>373</v>
      </c>
      <c r="C189" s="48" t="s">
        <v>68</v>
      </c>
      <c r="D189" s="50" t="s">
        <v>202</v>
      </c>
      <c r="E189" s="48" t="s">
        <v>374</v>
      </c>
      <c r="F189" s="51" t="n">
        <v>100</v>
      </c>
      <c r="G189" s="52"/>
      <c r="H189" s="58" t="n">
        <v>107</v>
      </c>
      <c r="I189" s="58" t="n">
        <v>29</v>
      </c>
      <c r="J189" s="53"/>
      <c r="K189" s="53"/>
      <c r="L189" s="53"/>
      <c r="M189" s="54"/>
      <c r="N189" s="55" t="n">
        <f aca="false">H189*Parametri!$B$3</f>
        <v>17499.85</v>
      </c>
      <c r="O189" s="55" t="n">
        <f aca="false">I189*Parametri!$B$4</f>
        <v>3365.16</v>
      </c>
      <c r="P189" s="55" t="n">
        <f aca="false">F189*Parametri!$B$7</f>
        <v>5513</v>
      </c>
      <c r="Q189" s="55" t="n">
        <f aca="false">F189*Parametri!$B$8</f>
        <v>14205</v>
      </c>
      <c r="R189" s="55" t="n">
        <f aca="false">I189*Parametri!$B$9</f>
        <v>2707.15</v>
      </c>
      <c r="S189" s="55" t="n">
        <f aca="false">F189*Parametri!$B$12</f>
        <v>32534</v>
      </c>
      <c r="T189" s="55" t="n">
        <f aca="false">G189*Parametri!$B$13</f>
        <v>0</v>
      </c>
      <c r="U189" s="56" t="n">
        <f aca="false">IF(J189="si",Parametri!$B$14,0)</f>
        <v>0</v>
      </c>
      <c r="V189" s="56" t="n">
        <f aca="false">IF(K189="si",Parametri!$B$15,0)</f>
        <v>0</v>
      </c>
      <c r="W189" s="56" t="n">
        <f aca="false">IF(L189="si",Parametri!$B$16,0)</f>
        <v>0</v>
      </c>
      <c r="X189" s="57" t="n">
        <f aca="false">IF(M189="si",Parametri!$B$17,0)</f>
        <v>0</v>
      </c>
      <c r="Y189" s="56" t="n">
        <f aca="false">SUM(N189:X189)</f>
        <v>75824.16</v>
      </c>
      <c r="Z189" s="56" t="n">
        <f aca="false">ROUND((Y189/90.9*100)*8.5%,2)</f>
        <v>7090.27</v>
      </c>
    </row>
    <row r="190" customFormat="false" ht="12.75" hidden="false" customHeight="false" outlineLevel="0" collapsed="false">
      <c r="A190" s="48" t="n">
        <v>190</v>
      </c>
      <c r="B190" s="49" t="s">
        <v>375</v>
      </c>
      <c r="C190" s="48" t="s">
        <v>68</v>
      </c>
      <c r="D190" s="50" t="s">
        <v>191</v>
      </c>
      <c r="E190" s="48" t="s">
        <v>376</v>
      </c>
      <c r="F190" s="51" t="n">
        <v>73</v>
      </c>
      <c r="G190" s="52"/>
      <c r="H190" s="58" t="n">
        <v>78</v>
      </c>
      <c r="I190" s="58" t="n">
        <v>20</v>
      </c>
      <c r="J190" s="53"/>
      <c r="K190" s="53"/>
      <c r="L190" s="53"/>
      <c r="M190" s="54"/>
      <c r="N190" s="55" t="n">
        <f aca="false">H190*Parametri!$B$3</f>
        <v>12756.9</v>
      </c>
      <c r="O190" s="55" t="n">
        <f aca="false">I190*Parametri!$B$4</f>
        <v>2320.8</v>
      </c>
      <c r="P190" s="55" t="n">
        <f aca="false">F190*Parametri!$B$7</f>
        <v>4024.49</v>
      </c>
      <c r="Q190" s="55" t="n">
        <f aca="false">F190*Parametri!$B$8</f>
        <v>10369.65</v>
      </c>
      <c r="R190" s="55" t="n">
        <f aca="false">I190*Parametri!$B$9</f>
        <v>1867</v>
      </c>
      <c r="S190" s="55" t="n">
        <f aca="false">F190*Parametri!$B$12</f>
        <v>23749.82</v>
      </c>
      <c r="T190" s="55" t="n">
        <f aca="false">G190*Parametri!$B$13</f>
        <v>0</v>
      </c>
      <c r="U190" s="56" t="n">
        <f aca="false">IF(J190="si",Parametri!$B$14,0)</f>
        <v>0</v>
      </c>
      <c r="V190" s="56" t="n">
        <f aca="false">IF(K190="si",Parametri!$B$15,0)</f>
        <v>0</v>
      </c>
      <c r="W190" s="56" t="n">
        <f aca="false">IF(L190="si",Parametri!$B$16,0)</f>
        <v>0</v>
      </c>
      <c r="X190" s="57" t="n">
        <f aca="false">IF(M190="si",Parametri!$B$17,0)</f>
        <v>0</v>
      </c>
      <c r="Y190" s="56" t="n">
        <f aca="false">SUM(N190:X190)</f>
        <v>55088.66</v>
      </c>
      <c r="Z190" s="56" t="n">
        <f aca="false">ROUND((Y190/90.9*100)*8.5%,2)</f>
        <v>5151.3</v>
      </c>
    </row>
    <row r="191" customFormat="false" ht="12.75" hidden="false" customHeight="false" outlineLevel="0" collapsed="false">
      <c r="A191" s="48" t="n">
        <v>191</v>
      </c>
      <c r="B191" s="49" t="s">
        <v>377</v>
      </c>
      <c r="C191" s="48" t="s">
        <v>68</v>
      </c>
      <c r="D191" s="50" t="s">
        <v>69</v>
      </c>
      <c r="E191" s="48" t="s">
        <v>376</v>
      </c>
      <c r="F191" s="51" t="n">
        <v>51</v>
      </c>
      <c r="G191" s="52"/>
      <c r="H191" s="58" t="n">
        <v>54</v>
      </c>
      <c r="I191" s="58" t="n">
        <v>13</v>
      </c>
      <c r="J191" s="53"/>
      <c r="K191" s="53"/>
      <c r="L191" s="53"/>
      <c r="M191" s="54"/>
      <c r="N191" s="55" t="n">
        <f aca="false">H191*Parametri!$B$3</f>
        <v>8831.7</v>
      </c>
      <c r="O191" s="55" t="n">
        <f aca="false">I191*Parametri!$B$4</f>
        <v>1508.52</v>
      </c>
      <c r="P191" s="55" t="n">
        <f aca="false">F191*Parametri!$B$7</f>
        <v>2811.63</v>
      </c>
      <c r="Q191" s="55" t="n">
        <f aca="false">F191*Parametri!$B$8</f>
        <v>7244.55</v>
      </c>
      <c r="R191" s="55" t="n">
        <f aca="false">I191*Parametri!$B$9</f>
        <v>1213.55</v>
      </c>
      <c r="S191" s="55" t="n">
        <f aca="false">F191*Parametri!$B$12</f>
        <v>16592.34</v>
      </c>
      <c r="T191" s="55" t="n">
        <f aca="false">G191*Parametri!$B$13</f>
        <v>0</v>
      </c>
      <c r="U191" s="56" t="n">
        <f aca="false">IF(J191="si",Parametri!$B$14,0)</f>
        <v>0</v>
      </c>
      <c r="V191" s="56" t="n">
        <f aca="false">IF(K191="si",Parametri!$B$15,0)</f>
        <v>0</v>
      </c>
      <c r="W191" s="56" t="n">
        <f aca="false">IF(L191="si",Parametri!$B$16,0)</f>
        <v>0</v>
      </c>
      <c r="X191" s="57" t="n">
        <f aca="false">IF(M191="si",Parametri!$B$17,0)</f>
        <v>0</v>
      </c>
      <c r="Y191" s="56" t="n">
        <f aca="false">SUM(N191:X191)</f>
        <v>38202.29</v>
      </c>
      <c r="Z191" s="56" t="n">
        <f aca="false">ROUND((Y191/90.9*100)*8.5%,2)</f>
        <v>3572.27</v>
      </c>
    </row>
    <row r="192" customFormat="false" ht="12.75" hidden="false" customHeight="false" outlineLevel="0" collapsed="false">
      <c r="A192" s="48" t="n">
        <v>192</v>
      </c>
      <c r="B192" s="49" t="s">
        <v>378</v>
      </c>
      <c r="C192" s="48" t="s">
        <v>68</v>
      </c>
      <c r="D192" s="50" t="s">
        <v>191</v>
      </c>
      <c r="E192" s="48" t="s">
        <v>379</v>
      </c>
      <c r="F192" s="51" t="n">
        <v>69</v>
      </c>
      <c r="G192" s="52"/>
      <c r="H192" s="58" t="n">
        <v>76</v>
      </c>
      <c r="I192" s="58" t="n">
        <v>16</v>
      </c>
      <c r="J192" s="53"/>
      <c r="K192" s="53"/>
      <c r="L192" s="53"/>
      <c r="M192" s="54"/>
      <c r="N192" s="55" t="n">
        <f aca="false">H192*Parametri!$B$3</f>
        <v>12429.8</v>
      </c>
      <c r="O192" s="55" t="n">
        <f aca="false">I192*Parametri!$B$4</f>
        <v>1856.64</v>
      </c>
      <c r="P192" s="55" t="n">
        <f aca="false">F192*Parametri!$B$7</f>
        <v>3803.97</v>
      </c>
      <c r="Q192" s="55" t="n">
        <f aca="false">F192*Parametri!$B$8</f>
        <v>9801.45</v>
      </c>
      <c r="R192" s="55" t="n">
        <f aca="false">I192*Parametri!$B$9</f>
        <v>1493.6</v>
      </c>
      <c r="S192" s="55" t="n">
        <f aca="false">F192*Parametri!$B$12</f>
        <v>22448.46</v>
      </c>
      <c r="T192" s="55" t="n">
        <f aca="false">G192*Parametri!$B$13</f>
        <v>0</v>
      </c>
      <c r="U192" s="56" t="n">
        <f aca="false">IF(J192="si",Parametri!$B$14,0)</f>
        <v>0</v>
      </c>
      <c r="V192" s="56" t="n">
        <f aca="false">IF(K192="si",Parametri!$B$15,0)</f>
        <v>0</v>
      </c>
      <c r="W192" s="56" t="n">
        <f aca="false">IF(L192="si",Parametri!$B$16,0)</f>
        <v>0</v>
      </c>
      <c r="X192" s="57" t="n">
        <f aca="false">IF(M192="si",Parametri!$B$17,0)</f>
        <v>0</v>
      </c>
      <c r="Y192" s="56" t="n">
        <f aca="false">SUM(N192:X192)</f>
        <v>51833.92</v>
      </c>
      <c r="Z192" s="56" t="n">
        <f aca="false">ROUND((Y192/90.9*100)*8.5%,2)</f>
        <v>4846.96</v>
      </c>
    </row>
    <row r="193" customFormat="false" ht="12.75" hidden="false" customHeight="false" outlineLevel="0" collapsed="false">
      <c r="A193" s="48" t="n">
        <v>193</v>
      </c>
      <c r="B193" s="49" t="s">
        <v>380</v>
      </c>
      <c r="C193" s="48" t="s">
        <v>68</v>
      </c>
      <c r="D193" s="50" t="s">
        <v>194</v>
      </c>
      <c r="E193" s="48" t="s">
        <v>379</v>
      </c>
      <c r="F193" s="51" t="n">
        <v>80</v>
      </c>
      <c r="G193" s="52"/>
      <c r="H193" s="58" t="n">
        <v>86</v>
      </c>
      <c r="I193" s="58" t="n">
        <v>17</v>
      </c>
      <c r="J193" s="53"/>
      <c r="K193" s="53"/>
      <c r="L193" s="53"/>
      <c r="M193" s="54"/>
      <c r="N193" s="55" t="n">
        <f aca="false">H193*Parametri!$B$3</f>
        <v>14065.3</v>
      </c>
      <c r="O193" s="55" t="n">
        <f aca="false">I193*Parametri!$B$4</f>
        <v>1972.68</v>
      </c>
      <c r="P193" s="55" t="n">
        <f aca="false">F193*Parametri!$B$7</f>
        <v>4410.4</v>
      </c>
      <c r="Q193" s="55" t="n">
        <f aca="false">F193*Parametri!$B$8</f>
        <v>11364</v>
      </c>
      <c r="R193" s="55" t="n">
        <f aca="false">I193*Parametri!$B$9</f>
        <v>1586.95</v>
      </c>
      <c r="S193" s="55" t="n">
        <f aca="false">F193*Parametri!$B$12</f>
        <v>26027.2</v>
      </c>
      <c r="T193" s="55" t="n">
        <f aca="false">G193*Parametri!$B$13</f>
        <v>0</v>
      </c>
      <c r="U193" s="56" t="n">
        <f aca="false">IF(J193="si",Parametri!$B$14,0)</f>
        <v>0</v>
      </c>
      <c r="V193" s="56" t="n">
        <f aca="false">IF(K193="si",Parametri!$B$15,0)</f>
        <v>0</v>
      </c>
      <c r="W193" s="56" t="n">
        <f aca="false">IF(L193="si",Parametri!$B$16,0)</f>
        <v>0</v>
      </c>
      <c r="X193" s="57" t="n">
        <f aca="false">IF(M193="si",Parametri!$B$17,0)</f>
        <v>0</v>
      </c>
      <c r="Y193" s="56" t="n">
        <f aca="false">SUM(N193:X193)</f>
        <v>59426.53</v>
      </c>
      <c r="Z193" s="56" t="n">
        <f aca="false">ROUND((Y193/90.9*100)*8.5%,2)</f>
        <v>5556.94</v>
      </c>
    </row>
    <row r="194" customFormat="false" ht="12.75" hidden="false" customHeight="false" outlineLevel="0" collapsed="false">
      <c r="A194" s="48" t="n">
        <v>194</v>
      </c>
      <c r="B194" s="49" t="s">
        <v>381</v>
      </c>
      <c r="C194" s="48" t="s">
        <v>68</v>
      </c>
      <c r="D194" s="50" t="s">
        <v>69</v>
      </c>
      <c r="E194" s="48" t="s">
        <v>379</v>
      </c>
      <c r="F194" s="51" t="n">
        <v>77</v>
      </c>
      <c r="G194" s="52"/>
      <c r="H194" s="58" t="n">
        <v>83</v>
      </c>
      <c r="I194" s="58" t="n">
        <v>19</v>
      </c>
      <c r="J194" s="53"/>
      <c r="K194" s="53"/>
      <c r="L194" s="53"/>
      <c r="M194" s="54"/>
      <c r="N194" s="55" t="n">
        <f aca="false">H194*Parametri!$B$3</f>
        <v>13574.65</v>
      </c>
      <c r="O194" s="55" t="n">
        <f aca="false">I194*Parametri!$B$4</f>
        <v>2204.76</v>
      </c>
      <c r="P194" s="55" t="n">
        <f aca="false">F194*Parametri!$B$7</f>
        <v>4245.01</v>
      </c>
      <c r="Q194" s="55" t="n">
        <f aca="false">F194*Parametri!$B$8</f>
        <v>10937.85</v>
      </c>
      <c r="R194" s="55" t="n">
        <f aca="false">I194*Parametri!$B$9</f>
        <v>1773.65</v>
      </c>
      <c r="S194" s="55" t="n">
        <f aca="false">F194*Parametri!$B$12</f>
        <v>25051.18</v>
      </c>
      <c r="T194" s="55" t="n">
        <f aca="false">G194*Parametri!$B$13</f>
        <v>0</v>
      </c>
      <c r="U194" s="56" t="n">
        <f aca="false">IF(J194="si",Parametri!$B$14,0)</f>
        <v>0</v>
      </c>
      <c r="V194" s="56" t="n">
        <f aca="false">IF(K194="si",Parametri!$B$15,0)</f>
        <v>0</v>
      </c>
      <c r="W194" s="56" t="n">
        <f aca="false">IF(L194="si",Parametri!$B$16,0)</f>
        <v>0</v>
      </c>
      <c r="X194" s="57" t="n">
        <f aca="false">IF(M194="si",Parametri!$B$17,0)</f>
        <v>0</v>
      </c>
      <c r="Y194" s="56" t="n">
        <f aca="false">SUM(N194:X194)</f>
        <v>57787.1</v>
      </c>
      <c r="Z194" s="56" t="n">
        <f aca="false">ROUND((Y194/90.9*100)*8.5%,2)</f>
        <v>5403.63</v>
      </c>
    </row>
    <row r="195" customFormat="false" ht="12.75" hidden="false" customHeight="false" outlineLevel="0" collapsed="false">
      <c r="A195" s="48" t="n">
        <v>195</v>
      </c>
      <c r="B195" s="49" t="s">
        <v>382</v>
      </c>
      <c r="C195" s="48" t="s">
        <v>68</v>
      </c>
      <c r="D195" s="50" t="s">
        <v>72</v>
      </c>
      <c r="E195" s="48" t="s">
        <v>379</v>
      </c>
      <c r="F195" s="51" t="n">
        <v>50</v>
      </c>
      <c r="G195" s="52"/>
      <c r="H195" s="58" t="n">
        <v>55</v>
      </c>
      <c r="I195" s="58" t="n">
        <v>12</v>
      </c>
      <c r="J195" s="53"/>
      <c r="K195" s="53"/>
      <c r="L195" s="53"/>
      <c r="M195" s="54"/>
      <c r="N195" s="55" t="n">
        <f aca="false">H195*Parametri!$B$3</f>
        <v>8995.25</v>
      </c>
      <c r="O195" s="55" t="n">
        <f aca="false">I195*Parametri!$B$4</f>
        <v>1392.48</v>
      </c>
      <c r="P195" s="55" t="n">
        <f aca="false">F195*Parametri!$B$7</f>
        <v>2756.5</v>
      </c>
      <c r="Q195" s="55" t="n">
        <f aca="false">F195*Parametri!$B$8</f>
        <v>7102.5</v>
      </c>
      <c r="R195" s="55" t="n">
        <f aca="false">I195*Parametri!$B$9</f>
        <v>1120.2</v>
      </c>
      <c r="S195" s="55" t="n">
        <f aca="false">F195*Parametri!$B$12</f>
        <v>16267</v>
      </c>
      <c r="T195" s="55" t="n">
        <f aca="false">G195*Parametri!$B$13</f>
        <v>0</v>
      </c>
      <c r="U195" s="56" t="n">
        <f aca="false">IF(J195="si",Parametri!$B$14,0)</f>
        <v>0</v>
      </c>
      <c r="V195" s="56" t="n">
        <f aca="false">IF(K195="si",Parametri!$B$15,0)</f>
        <v>0</v>
      </c>
      <c r="W195" s="56" t="n">
        <f aca="false">IF(L195="si",Parametri!$B$16,0)</f>
        <v>0</v>
      </c>
      <c r="X195" s="57" t="n">
        <f aca="false">IF(M195="si",Parametri!$B$17,0)</f>
        <v>0</v>
      </c>
      <c r="Y195" s="56" t="n">
        <f aca="false">SUM(N195:X195)</f>
        <v>37633.93</v>
      </c>
      <c r="Z195" s="56" t="n">
        <f aca="false">ROUND((Y195/90.9*100)*8.5%,2)</f>
        <v>3519.12</v>
      </c>
    </row>
    <row r="196" customFormat="false" ht="12.75" hidden="false" customHeight="false" outlineLevel="0" collapsed="false">
      <c r="A196" s="48" t="n">
        <v>196</v>
      </c>
      <c r="B196" s="49" t="s">
        <v>383</v>
      </c>
      <c r="C196" s="48" t="s">
        <v>68</v>
      </c>
      <c r="D196" s="50" t="s">
        <v>202</v>
      </c>
      <c r="E196" s="48" t="s">
        <v>384</v>
      </c>
      <c r="F196" s="51" t="n">
        <v>113</v>
      </c>
      <c r="G196" s="52"/>
      <c r="H196" s="58" t="n">
        <v>119</v>
      </c>
      <c r="I196" s="58" t="n">
        <v>29</v>
      </c>
      <c r="J196" s="53"/>
      <c r="K196" s="53"/>
      <c r="L196" s="53"/>
      <c r="M196" s="54"/>
      <c r="N196" s="55" t="n">
        <f aca="false">H196*Parametri!$B$3</f>
        <v>19462.45</v>
      </c>
      <c r="O196" s="55" t="n">
        <f aca="false">I196*Parametri!$B$4</f>
        <v>3365.16</v>
      </c>
      <c r="P196" s="55" t="n">
        <f aca="false">F196*Parametri!$B$7</f>
        <v>6229.69</v>
      </c>
      <c r="Q196" s="55" t="n">
        <f aca="false">F196*Parametri!$B$8</f>
        <v>16051.65</v>
      </c>
      <c r="R196" s="55" t="n">
        <f aca="false">I196*Parametri!$B$9</f>
        <v>2707.15</v>
      </c>
      <c r="S196" s="55" t="n">
        <f aca="false">F196*Parametri!$B$12</f>
        <v>36763.42</v>
      </c>
      <c r="T196" s="55" t="n">
        <f aca="false">G196*Parametri!$B$13</f>
        <v>0</v>
      </c>
      <c r="U196" s="56" t="n">
        <f aca="false">IF(J196="si",Parametri!$B$14,0)</f>
        <v>0</v>
      </c>
      <c r="V196" s="56" t="n">
        <f aca="false">IF(K196="si",Parametri!$B$15,0)</f>
        <v>0</v>
      </c>
      <c r="W196" s="56" t="n">
        <f aca="false">IF(L196="si",Parametri!$B$16,0)</f>
        <v>0</v>
      </c>
      <c r="X196" s="57" t="n">
        <f aca="false">IF(M196="si",Parametri!$B$17,0)</f>
        <v>0</v>
      </c>
      <c r="Y196" s="56" t="n">
        <f aca="false">SUM(N196:X196)</f>
        <v>84579.52</v>
      </c>
      <c r="Z196" s="56" t="n">
        <f aca="false">ROUND((Y196/90.9*100)*8.5%,2)</f>
        <v>7908.98</v>
      </c>
    </row>
    <row r="197" customFormat="false" ht="12.75" hidden="false" customHeight="false" outlineLevel="0" collapsed="false">
      <c r="A197" s="48" t="n">
        <v>197</v>
      </c>
      <c r="B197" s="49" t="s">
        <v>385</v>
      </c>
      <c r="C197" s="48" t="s">
        <v>68</v>
      </c>
      <c r="D197" s="50" t="s">
        <v>202</v>
      </c>
      <c r="E197" s="48" t="s">
        <v>386</v>
      </c>
      <c r="F197" s="51" t="n">
        <v>64</v>
      </c>
      <c r="G197" s="52"/>
      <c r="H197" s="58" t="n">
        <v>68</v>
      </c>
      <c r="I197" s="58" t="n">
        <v>17</v>
      </c>
      <c r="J197" s="53"/>
      <c r="K197" s="53"/>
      <c r="L197" s="53"/>
      <c r="M197" s="54"/>
      <c r="N197" s="55" t="n">
        <f aca="false">H197*Parametri!$B$3</f>
        <v>11121.4</v>
      </c>
      <c r="O197" s="55" t="n">
        <f aca="false">I197*Parametri!$B$4</f>
        <v>1972.68</v>
      </c>
      <c r="P197" s="55" t="n">
        <f aca="false">F197*Parametri!$B$7</f>
        <v>3528.32</v>
      </c>
      <c r="Q197" s="55" t="n">
        <f aca="false">F197*Parametri!$B$8</f>
        <v>9091.2</v>
      </c>
      <c r="R197" s="55" t="n">
        <f aca="false">I197*Parametri!$B$9</f>
        <v>1586.95</v>
      </c>
      <c r="S197" s="55" t="n">
        <f aca="false">F197*Parametri!$B$12</f>
        <v>20821.76</v>
      </c>
      <c r="T197" s="55" t="n">
        <f aca="false">G197*Parametri!$B$13</f>
        <v>0</v>
      </c>
      <c r="U197" s="56" t="n">
        <f aca="false">IF(J197="si",Parametri!$B$14,0)</f>
        <v>0</v>
      </c>
      <c r="V197" s="56" t="n">
        <f aca="false">IF(K197="si",Parametri!$B$15,0)</f>
        <v>0</v>
      </c>
      <c r="W197" s="56" t="n">
        <f aca="false">IF(L197="si",Parametri!$B$16,0)</f>
        <v>0</v>
      </c>
      <c r="X197" s="57" t="n">
        <f aca="false">IF(M197="si",Parametri!$B$17,0)</f>
        <v>0</v>
      </c>
      <c r="Y197" s="56" t="n">
        <f aca="false">SUM(N197:X197)</f>
        <v>48122.31</v>
      </c>
      <c r="Z197" s="56" t="n">
        <f aca="false">ROUND((Y197/90.9*100)*8.5%,2)</f>
        <v>4499.89</v>
      </c>
    </row>
    <row r="198" customFormat="false" ht="12.75" hidden="false" customHeight="false" outlineLevel="0" collapsed="false">
      <c r="A198" s="48" t="n">
        <v>198</v>
      </c>
      <c r="B198" s="49" t="s">
        <v>387</v>
      </c>
      <c r="C198" s="48" t="s">
        <v>68</v>
      </c>
      <c r="D198" s="50" t="s">
        <v>194</v>
      </c>
      <c r="E198" s="48" t="s">
        <v>386</v>
      </c>
      <c r="F198" s="51" t="n">
        <v>58</v>
      </c>
      <c r="G198" s="52"/>
      <c r="H198" s="58" t="n">
        <v>61</v>
      </c>
      <c r="I198" s="58" t="n">
        <v>16</v>
      </c>
      <c r="J198" s="53"/>
      <c r="K198" s="53"/>
      <c r="L198" s="53"/>
      <c r="M198" s="54"/>
      <c r="N198" s="55" t="n">
        <f aca="false">H198*Parametri!$B$3</f>
        <v>9976.55</v>
      </c>
      <c r="O198" s="55" t="n">
        <f aca="false">I198*Parametri!$B$4</f>
        <v>1856.64</v>
      </c>
      <c r="P198" s="55" t="n">
        <f aca="false">F198*Parametri!$B$7</f>
        <v>3197.54</v>
      </c>
      <c r="Q198" s="55" t="n">
        <f aca="false">F198*Parametri!$B$8</f>
        <v>8238.9</v>
      </c>
      <c r="R198" s="55" t="n">
        <f aca="false">I198*Parametri!$B$9</f>
        <v>1493.6</v>
      </c>
      <c r="S198" s="55" t="n">
        <f aca="false">F198*Parametri!$B$12</f>
        <v>18869.72</v>
      </c>
      <c r="T198" s="55" t="n">
        <f aca="false">G198*Parametri!$B$13</f>
        <v>0</v>
      </c>
      <c r="U198" s="56" t="n">
        <f aca="false">IF(J198="si",Parametri!$B$14,0)</f>
        <v>0</v>
      </c>
      <c r="V198" s="56" t="n">
        <f aca="false">IF(K198="si",Parametri!$B$15,0)</f>
        <v>0</v>
      </c>
      <c r="W198" s="56" t="n">
        <f aca="false">IF(L198="si",Parametri!$B$16,0)</f>
        <v>0</v>
      </c>
      <c r="X198" s="57" t="n">
        <f aca="false">IF(M198="si",Parametri!$B$17,0)</f>
        <v>0</v>
      </c>
      <c r="Y198" s="56" t="n">
        <f aca="false">SUM(N198:X198)</f>
        <v>43632.95</v>
      </c>
      <c r="Z198" s="56" t="n">
        <f aca="false">ROUND((Y198/90.9*100)*8.5%,2)</f>
        <v>4080.09</v>
      </c>
    </row>
    <row r="199" customFormat="false" ht="12.75" hidden="false" customHeight="false" outlineLevel="0" collapsed="false">
      <c r="A199" s="48" t="n">
        <v>199</v>
      </c>
      <c r="B199" s="49" t="s">
        <v>388</v>
      </c>
      <c r="C199" s="48" t="s">
        <v>68</v>
      </c>
      <c r="D199" s="50" t="s">
        <v>191</v>
      </c>
      <c r="E199" s="48" t="s">
        <v>389</v>
      </c>
      <c r="F199" s="51" t="n">
        <v>101</v>
      </c>
      <c r="G199" s="52"/>
      <c r="H199" s="58" t="n">
        <v>107</v>
      </c>
      <c r="I199" s="58" t="n">
        <v>25</v>
      </c>
      <c r="J199" s="53"/>
      <c r="K199" s="53"/>
      <c r="L199" s="53"/>
      <c r="M199" s="54"/>
      <c r="N199" s="55" t="n">
        <f aca="false">H199*Parametri!$B$3</f>
        <v>17499.85</v>
      </c>
      <c r="O199" s="55" t="n">
        <f aca="false">I199*Parametri!$B$4</f>
        <v>2901</v>
      </c>
      <c r="P199" s="55" t="n">
        <f aca="false">F199*Parametri!$B$7</f>
        <v>5568.13</v>
      </c>
      <c r="Q199" s="55" t="n">
        <f aca="false">F199*Parametri!$B$8</f>
        <v>14347.05</v>
      </c>
      <c r="R199" s="55" t="n">
        <f aca="false">I199*Parametri!$B$9</f>
        <v>2333.75</v>
      </c>
      <c r="S199" s="55" t="n">
        <f aca="false">F199*Parametri!$B$12</f>
        <v>32859.34</v>
      </c>
      <c r="T199" s="55" t="n">
        <f aca="false">G199*Parametri!$B$13</f>
        <v>0</v>
      </c>
      <c r="U199" s="56" t="n">
        <f aca="false">IF(J199="si",Parametri!$B$14,0)</f>
        <v>0</v>
      </c>
      <c r="V199" s="56" t="n">
        <f aca="false">IF(K199="si",Parametri!$B$15,0)</f>
        <v>0</v>
      </c>
      <c r="W199" s="56" t="n">
        <f aca="false">IF(L199="si",Parametri!$B$16,0)</f>
        <v>0</v>
      </c>
      <c r="X199" s="57" t="n">
        <f aca="false">IF(M199="si",Parametri!$B$17,0)</f>
        <v>0</v>
      </c>
      <c r="Y199" s="56" t="n">
        <f aca="false">SUM(N199:X199)</f>
        <v>75509.12</v>
      </c>
      <c r="Z199" s="56" t="n">
        <f aca="false">ROUND((Y199/90.9*100)*8.5%,2)</f>
        <v>7060.81</v>
      </c>
    </row>
    <row r="200" customFormat="false" ht="12.75" hidden="false" customHeight="false" outlineLevel="0" collapsed="false">
      <c r="A200" s="48" t="n">
        <v>200</v>
      </c>
      <c r="B200" s="49" t="s">
        <v>390</v>
      </c>
      <c r="C200" s="48" t="s">
        <v>68</v>
      </c>
      <c r="D200" s="50" t="s">
        <v>194</v>
      </c>
      <c r="E200" s="48" t="s">
        <v>389</v>
      </c>
      <c r="F200" s="51" t="n">
        <v>89</v>
      </c>
      <c r="G200" s="52"/>
      <c r="H200" s="58" t="n">
        <v>94</v>
      </c>
      <c r="I200" s="58" t="n">
        <v>23</v>
      </c>
      <c r="J200" s="53"/>
      <c r="K200" s="53"/>
      <c r="L200" s="53"/>
      <c r="M200" s="54"/>
      <c r="N200" s="55" t="n">
        <f aca="false">H200*Parametri!$B$3</f>
        <v>15373.7</v>
      </c>
      <c r="O200" s="55" t="n">
        <f aca="false">I200*Parametri!$B$4</f>
        <v>2668.92</v>
      </c>
      <c r="P200" s="55" t="n">
        <f aca="false">F200*Parametri!$B$7</f>
        <v>4906.57</v>
      </c>
      <c r="Q200" s="55" t="n">
        <f aca="false">F200*Parametri!$B$8</f>
        <v>12642.45</v>
      </c>
      <c r="R200" s="55" t="n">
        <f aca="false">I200*Parametri!$B$9</f>
        <v>2147.05</v>
      </c>
      <c r="S200" s="55" t="n">
        <f aca="false">F200*Parametri!$B$12</f>
        <v>28955.26</v>
      </c>
      <c r="T200" s="55" t="n">
        <f aca="false">G200*Parametri!$B$13</f>
        <v>0</v>
      </c>
      <c r="U200" s="56" t="n">
        <f aca="false">IF(J200="si",Parametri!$B$14,0)</f>
        <v>0</v>
      </c>
      <c r="V200" s="56" t="n">
        <f aca="false">IF(K200="si",Parametri!$B$15,0)</f>
        <v>0</v>
      </c>
      <c r="W200" s="56" t="n">
        <f aca="false">IF(L200="si",Parametri!$B$16,0)</f>
        <v>0</v>
      </c>
      <c r="X200" s="57" t="n">
        <f aca="false">IF(M200="si",Parametri!$B$17,0)</f>
        <v>0</v>
      </c>
      <c r="Y200" s="56" t="n">
        <f aca="false">SUM(N200:X200)</f>
        <v>66693.95</v>
      </c>
      <c r="Z200" s="56" t="n">
        <f aca="false">ROUND((Y200/90.9*100)*8.5%,2)</f>
        <v>6236.51</v>
      </c>
    </row>
    <row r="201" customFormat="false" ht="12.75" hidden="false" customHeight="false" outlineLevel="0" collapsed="false">
      <c r="A201" s="48" t="n">
        <v>201</v>
      </c>
      <c r="B201" s="49" t="s">
        <v>391</v>
      </c>
      <c r="C201" s="48" t="s">
        <v>68</v>
      </c>
      <c r="D201" s="50" t="s">
        <v>69</v>
      </c>
      <c r="E201" s="48" t="s">
        <v>389</v>
      </c>
      <c r="F201" s="51" t="n">
        <v>78</v>
      </c>
      <c r="G201" s="52"/>
      <c r="H201" s="58" t="n">
        <v>82</v>
      </c>
      <c r="I201" s="58" t="n">
        <v>18</v>
      </c>
      <c r="J201" s="53"/>
      <c r="K201" s="53"/>
      <c r="L201" s="53"/>
      <c r="M201" s="54"/>
      <c r="N201" s="55" t="n">
        <f aca="false">H201*Parametri!$B$3</f>
        <v>13411.1</v>
      </c>
      <c r="O201" s="55" t="n">
        <f aca="false">I201*Parametri!$B$4</f>
        <v>2088.72</v>
      </c>
      <c r="P201" s="55" t="n">
        <f aca="false">F201*Parametri!$B$7</f>
        <v>4300.14</v>
      </c>
      <c r="Q201" s="55" t="n">
        <f aca="false">F201*Parametri!$B$8</f>
        <v>11079.9</v>
      </c>
      <c r="R201" s="55" t="n">
        <f aca="false">I201*Parametri!$B$9</f>
        <v>1680.3</v>
      </c>
      <c r="S201" s="55" t="n">
        <f aca="false">F201*Parametri!$B$12</f>
        <v>25376.52</v>
      </c>
      <c r="T201" s="55" t="n">
        <f aca="false">G201*Parametri!$B$13</f>
        <v>0</v>
      </c>
      <c r="U201" s="56" t="n">
        <f aca="false">IF(J201="si",Parametri!$B$14,0)</f>
        <v>0</v>
      </c>
      <c r="V201" s="56" t="n">
        <f aca="false">IF(K201="si",Parametri!$B$15,0)</f>
        <v>0</v>
      </c>
      <c r="W201" s="56" t="n">
        <f aca="false">IF(L201="si",Parametri!$B$16,0)</f>
        <v>0</v>
      </c>
      <c r="X201" s="57" t="n">
        <f aca="false">IF(M201="si",Parametri!$B$17,0)</f>
        <v>0</v>
      </c>
      <c r="Y201" s="56" t="n">
        <f aca="false">SUM(N201:X201)</f>
        <v>57936.68</v>
      </c>
      <c r="Z201" s="56" t="n">
        <f aca="false">ROUND((Y201/90.9*100)*8.5%,2)</f>
        <v>5417.62</v>
      </c>
    </row>
    <row r="202" customFormat="false" ht="12.75" hidden="false" customHeight="false" outlineLevel="0" collapsed="false">
      <c r="A202" s="48" t="n">
        <v>202</v>
      </c>
      <c r="B202" s="49" t="s">
        <v>392</v>
      </c>
      <c r="C202" s="48" t="s">
        <v>68</v>
      </c>
      <c r="D202" s="50" t="s">
        <v>202</v>
      </c>
      <c r="E202" s="48" t="s">
        <v>393</v>
      </c>
      <c r="F202" s="51" t="n">
        <v>83</v>
      </c>
      <c r="G202" s="52"/>
      <c r="H202" s="58" t="n">
        <v>89</v>
      </c>
      <c r="I202" s="58" t="n">
        <v>27</v>
      </c>
      <c r="J202" s="53"/>
      <c r="K202" s="53"/>
      <c r="L202" s="53"/>
      <c r="M202" s="54"/>
      <c r="N202" s="55" t="n">
        <f aca="false">H202*Parametri!$B$3</f>
        <v>14555.95</v>
      </c>
      <c r="O202" s="55" t="n">
        <f aca="false">I202*Parametri!$B$4</f>
        <v>3133.08</v>
      </c>
      <c r="P202" s="55" t="n">
        <f aca="false">F202*Parametri!$B$7</f>
        <v>4575.79</v>
      </c>
      <c r="Q202" s="55" t="n">
        <f aca="false">F202*Parametri!$B$8</f>
        <v>11790.15</v>
      </c>
      <c r="R202" s="55" t="n">
        <f aca="false">I202*Parametri!$B$9</f>
        <v>2520.45</v>
      </c>
      <c r="S202" s="55" t="n">
        <f aca="false">F202*Parametri!$B$12</f>
        <v>27003.22</v>
      </c>
      <c r="T202" s="55" t="n">
        <f aca="false">G202*Parametri!$B$13</f>
        <v>0</v>
      </c>
      <c r="U202" s="56" t="n">
        <f aca="false">IF(J202="si",Parametri!$B$14,0)</f>
        <v>0</v>
      </c>
      <c r="V202" s="56" t="n">
        <f aca="false">IF(K202="si",Parametri!$B$15,0)</f>
        <v>0</v>
      </c>
      <c r="W202" s="56" t="n">
        <f aca="false">IF(L202="si",Parametri!$B$16,0)</f>
        <v>0</v>
      </c>
      <c r="X202" s="57" t="n">
        <f aca="false">IF(M202="si",Parametri!$B$17,0)</f>
        <v>0</v>
      </c>
      <c r="Y202" s="56" t="n">
        <f aca="false">SUM(N202:X202)</f>
        <v>63578.64</v>
      </c>
      <c r="Z202" s="56" t="n">
        <f aca="false">ROUND((Y202/90.9*100)*8.5%,2)</f>
        <v>5945.2</v>
      </c>
    </row>
    <row r="203" customFormat="false" ht="12.75" hidden="false" customHeight="false" outlineLevel="0" collapsed="false">
      <c r="A203" s="48" t="n">
        <v>203</v>
      </c>
      <c r="B203" s="49" t="s">
        <v>394</v>
      </c>
      <c r="C203" s="48" t="s">
        <v>68</v>
      </c>
      <c r="D203" s="50" t="s">
        <v>202</v>
      </c>
      <c r="E203" s="48" t="s">
        <v>395</v>
      </c>
      <c r="F203" s="51" t="n">
        <v>125</v>
      </c>
      <c r="G203" s="52"/>
      <c r="H203" s="58" t="n">
        <v>135</v>
      </c>
      <c r="I203" s="58" t="n">
        <v>35</v>
      </c>
      <c r="J203" s="53"/>
      <c r="K203" s="53"/>
      <c r="L203" s="53"/>
      <c r="M203" s="54"/>
      <c r="N203" s="55" t="n">
        <f aca="false">H203*Parametri!$B$3</f>
        <v>22079.25</v>
      </c>
      <c r="O203" s="55" t="n">
        <f aca="false">I203*Parametri!$B$4</f>
        <v>4061.4</v>
      </c>
      <c r="P203" s="55" t="n">
        <f aca="false">F203*Parametri!$B$7</f>
        <v>6891.25</v>
      </c>
      <c r="Q203" s="55" t="n">
        <f aca="false">F203*Parametri!$B$8</f>
        <v>17756.25</v>
      </c>
      <c r="R203" s="55" t="n">
        <f aca="false">I203*Parametri!$B$9</f>
        <v>3267.25</v>
      </c>
      <c r="S203" s="55" t="n">
        <f aca="false">F203*Parametri!$B$12</f>
        <v>40667.5</v>
      </c>
      <c r="T203" s="55" t="n">
        <f aca="false">G203*Parametri!$B$13</f>
        <v>0</v>
      </c>
      <c r="U203" s="56" t="n">
        <f aca="false">IF(J203="si",Parametri!$B$14,0)</f>
        <v>0</v>
      </c>
      <c r="V203" s="56" t="n">
        <f aca="false">IF(K203="si",Parametri!$B$15,0)</f>
        <v>0</v>
      </c>
      <c r="W203" s="56" t="n">
        <f aca="false">IF(L203="si",Parametri!$B$16,0)</f>
        <v>0</v>
      </c>
      <c r="X203" s="57" t="n">
        <f aca="false">IF(M203="si",Parametri!$B$17,0)</f>
        <v>0</v>
      </c>
      <c r="Y203" s="56" t="n">
        <f aca="false">SUM(N203:X203)</f>
        <v>94722.9</v>
      </c>
      <c r="Z203" s="56" t="n">
        <f aca="false">ROUND((Y203/90.9*100)*8.5%,2)</f>
        <v>8857.48</v>
      </c>
    </row>
    <row r="204" customFormat="false" ht="12.75" hidden="false" customHeight="false" outlineLevel="0" collapsed="false">
      <c r="A204" s="48" t="n">
        <v>204</v>
      </c>
      <c r="B204" s="49" t="s">
        <v>396</v>
      </c>
      <c r="C204" s="48" t="s">
        <v>68</v>
      </c>
      <c r="D204" s="50" t="s">
        <v>191</v>
      </c>
      <c r="E204" s="48" t="s">
        <v>397</v>
      </c>
      <c r="F204" s="51" t="n">
        <v>96</v>
      </c>
      <c r="G204" s="52"/>
      <c r="H204" s="58" t="n">
        <v>102</v>
      </c>
      <c r="I204" s="58" t="n">
        <v>20</v>
      </c>
      <c r="J204" s="53"/>
      <c r="K204" s="59" t="s">
        <v>87</v>
      </c>
      <c r="L204" s="59" t="s">
        <v>87</v>
      </c>
      <c r="M204" s="54"/>
      <c r="N204" s="55" t="n">
        <f aca="false">H204*Parametri!$B$3</f>
        <v>16682.1</v>
      </c>
      <c r="O204" s="55" t="n">
        <f aca="false">I204*Parametri!$B$4</f>
        <v>2320.8</v>
      </c>
      <c r="P204" s="55" t="n">
        <f aca="false">F204*Parametri!$B$7</f>
        <v>5292.48</v>
      </c>
      <c r="Q204" s="55" t="n">
        <f aca="false">F204*Parametri!$B$8</f>
        <v>13636.8</v>
      </c>
      <c r="R204" s="55" t="n">
        <f aca="false">I204*Parametri!$B$9</f>
        <v>1867</v>
      </c>
      <c r="S204" s="55" t="n">
        <f aca="false">F204*Parametri!$B$12</f>
        <v>31232.64</v>
      </c>
      <c r="T204" s="55" t="n">
        <f aca="false">G204*Parametri!$B$13</f>
        <v>0</v>
      </c>
      <c r="U204" s="56" t="n">
        <f aca="false">IF(J204="si",Parametri!$B$14,0)</f>
        <v>0</v>
      </c>
      <c r="V204" s="56" t="n">
        <f aca="false">IF(K204="si",Parametri!$B$15,0)</f>
        <v>1408.38</v>
      </c>
      <c r="W204" s="56" t="n">
        <f aca="false">IF(L204="si",Parametri!$B$16,0)</f>
        <v>938.92</v>
      </c>
      <c r="X204" s="57" t="n">
        <f aca="false">IF(M204="si",Parametri!$B$17,0)</f>
        <v>0</v>
      </c>
      <c r="Y204" s="56" t="n">
        <f aca="false">SUM(N204:X204)</f>
        <v>73379.12</v>
      </c>
      <c r="Z204" s="56" t="n">
        <f aca="false">ROUND((Y204/90.9*100)*8.5%,2)</f>
        <v>6861.63</v>
      </c>
    </row>
    <row r="205" customFormat="false" ht="12.75" hidden="false" customHeight="false" outlineLevel="0" collapsed="false">
      <c r="A205" s="48" t="n">
        <v>205</v>
      </c>
      <c r="B205" s="49" t="s">
        <v>398</v>
      </c>
      <c r="C205" s="48" t="s">
        <v>68</v>
      </c>
      <c r="D205" s="50" t="s">
        <v>194</v>
      </c>
      <c r="E205" s="48" t="s">
        <v>397</v>
      </c>
      <c r="F205" s="51" t="n">
        <v>86</v>
      </c>
      <c r="G205" s="52"/>
      <c r="H205" s="58" t="n">
        <v>91</v>
      </c>
      <c r="I205" s="58" t="n">
        <v>22</v>
      </c>
      <c r="J205" s="53"/>
      <c r="K205" s="53"/>
      <c r="L205" s="53"/>
      <c r="M205" s="54"/>
      <c r="N205" s="55" t="n">
        <f aca="false">H205*Parametri!$B$3</f>
        <v>14883.05</v>
      </c>
      <c r="O205" s="55" t="n">
        <f aca="false">I205*Parametri!$B$4</f>
        <v>2552.88</v>
      </c>
      <c r="P205" s="55" t="n">
        <f aca="false">F205*Parametri!$B$7</f>
        <v>4741.18</v>
      </c>
      <c r="Q205" s="55" t="n">
        <f aca="false">F205*Parametri!$B$8</f>
        <v>12216.3</v>
      </c>
      <c r="R205" s="55" t="n">
        <f aca="false">I205*Parametri!$B$9</f>
        <v>2053.7</v>
      </c>
      <c r="S205" s="55" t="n">
        <f aca="false">F205*Parametri!$B$12</f>
        <v>27979.24</v>
      </c>
      <c r="T205" s="55" t="n">
        <f aca="false">G205*Parametri!$B$13</f>
        <v>0</v>
      </c>
      <c r="U205" s="56" t="n">
        <f aca="false">IF(J205="si",Parametri!$B$14,0)</f>
        <v>0</v>
      </c>
      <c r="V205" s="56" t="n">
        <f aca="false">IF(K205="si",Parametri!$B$15,0)</f>
        <v>0</v>
      </c>
      <c r="W205" s="56" t="n">
        <f aca="false">IF(L205="si",Parametri!$B$16,0)</f>
        <v>0</v>
      </c>
      <c r="X205" s="57" t="n">
        <f aca="false">IF(M205="si",Parametri!$B$17,0)</f>
        <v>0</v>
      </c>
      <c r="Y205" s="56" t="n">
        <f aca="false">SUM(N205:X205)</f>
        <v>64426.35</v>
      </c>
      <c r="Z205" s="56" t="n">
        <f aca="false">ROUND((Y205/90.9*100)*8.5%,2)</f>
        <v>6024.47</v>
      </c>
    </row>
    <row r="206" customFormat="false" ht="12.75" hidden="false" customHeight="false" outlineLevel="0" collapsed="false">
      <c r="A206" s="48" t="n">
        <v>206</v>
      </c>
      <c r="B206" s="49" t="s">
        <v>399</v>
      </c>
      <c r="C206" s="48" t="s">
        <v>68</v>
      </c>
      <c r="D206" s="50" t="s">
        <v>69</v>
      </c>
      <c r="E206" s="48" t="s">
        <v>397</v>
      </c>
      <c r="F206" s="51" t="n">
        <v>95</v>
      </c>
      <c r="G206" s="52"/>
      <c r="H206" s="58" t="n">
        <v>100</v>
      </c>
      <c r="I206" s="58" t="n">
        <v>20</v>
      </c>
      <c r="J206" s="53"/>
      <c r="K206" s="53"/>
      <c r="L206" s="53"/>
      <c r="M206" s="54"/>
      <c r="N206" s="55" t="n">
        <f aca="false">H206*Parametri!$B$3</f>
        <v>16355</v>
      </c>
      <c r="O206" s="55" t="n">
        <f aca="false">I206*Parametri!$B$4</f>
        <v>2320.8</v>
      </c>
      <c r="P206" s="55" t="n">
        <f aca="false">F206*Parametri!$B$7</f>
        <v>5237.35</v>
      </c>
      <c r="Q206" s="55" t="n">
        <f aca="false">F206*Parametri!$B$8</f>
        <v>13494.75</v>
      </c>
      <c r="R206" s="55" t="n">
        <f aca="false">I206*Parametri!$B$9</f>
        <v>1867</v>
      </c>
      <c r="S206" s="55" t="n">
        <f aca="false">F206*Parametri!$B$12</f>
        <v>30907.3</v>
      </c>
      <c r="T206" s="55" t="n">
        <f aca="false">G206*Parametri!$B$13</f>
        <v>0</v>
      </c>
      <c r="U206" s="56" t="n">
        <f aca="false">IF(J206="si",Parametri!$B$14,0)</f>
        <v>0</v>
      </c>
      <c r="V206" s="56" t="n">
        <f aca="false">IF(K206="si",Parametri!$B$15,0)</f>
        <v>0</v>
      </c>
      <c r="W206" s="56" t="n">
        <f aca="false">IF(L206="si",Parametri!$B$16,0)</f>
        <v>0</v>
      </c>
      <c r="X206" s="57" t="n">
        <f aca="false">IF(M206="si",Parametri!$B$17,0)</f>
        <v>0</v>
      </c>
      <c r="Y206" s="56" t="n">
        <f aca="false">SUM(N206:X206)</f>
        <v>70182.2</v>
      </c>
      <c r="Z206" s="56" t="n">
        <f aca="false">ROUND((Y206/90.9*100)*8.5%,2)</f>
        <v>6562.69</v>
      </c>
    </row>
    <row r="207" customFormat="false" ht="12.75" hidden="false" customHeight="false" outlineLevel="0" collapsed="false">
      <c r="A207" s="48" t="n">
        <v>207</v>
      </c>
      <c r="B207" s="49" t="s">
        <v>400</v>
      </c>
      <c r="C207" s="48" t="s">
        <v>68</v>
      </c>
      <c r="D207" s="50" t="s">
        <v>72</v>
      </c>
      <c r="E207" s="48" t="s">
        <v>397</v>
      </c>
      <c r="F207" s="51" t="n">
        <v>93</v>
      </c>
      <c r="G207" s="52"/>
      <c r="H207" s="58" t="n">
        <v>98</v>
      </c>
      <c r="I207" s="58" t="n">
        <v>22</v>
      </c>
      <c r="J207" s="53"/>
      <c r="K207" s="53"/>
      <c r="L207" s="53"/>
      <c r="M207" s="54"/>
      <c r="N207" s="55" t="n">
        <f aca="false">H207*Parametri!$B$3</f>
        <v>16027.9</v>
      </c>
      <c r="O207" s="55" t="n">
        <f aca="false">I207*Parametri!$B$4</f>
        <v>2552.88</v>
      </c>
      <c r="P207" s="55" t="n">
        <f aca="false">F207*Parametri!$B$7</f>
        <v>5127.09</v>
      </c>
      <c r="Q207" s="55" t="n">
        <f aca="false">F207*Parametri!$B$8</f>
        <v>13210.65</v>
      </c>
      <c r="R207" s="55" t="n">
        <f aca="false">I207*Parametri!$B$9</f>
        <v>2053.7</v>
      </c>
      <c r="S207" s="55" t="n">
        <f aca="false">F207*Parametri!$B$12</f>
        <v>30256.62</v>
      </c>
      <c r="T207" s="55" t="n">
        <f aca="false">G207*Parametri!$B$13</f>
        <v>0</v>
      </c>
      <c r="U207" s="56" t="n">
        <f aca="false">IF(J207="si",Parametri!$B$14,0)</f>
        <v>0</v>
      </c>
      <c r="V207" s="56" t="n">
        <f aca="false">IF(K207="si",Parametri!$B$15,0)</f>
        <v>0</v>
      </c>
      <c r="W207" s="56" t="n">
        <f aca="false">IF(L207="si",Parametri!$B$16,0)</f>
        <v>0</v>
      </c>
      <c r="X207" s="57" t="n">
        <f aca="false">IF(M207="si",Parametri!$B$17,0)</f>
        <v>0</v>
      </c>
      <c r="Y207" s="56" t="n">
        <f aca="false">SUM(N207:X207)</f>
        <v>69228.84</v>
      </c>
      <c r="Z207" s="56" t="n">
        <f aca="false">ROUND((Y207/90.9*100)*8.5%,2)</f>
        <v>6473.54</v>
      </c>
    </row>
    <row r="208" customFormat="false" ht="12.75" hidden="false" customHeight="false" outlineLevel="0" collapsed="false">
      <c r="A208" s="48" t="n">
        <v>208</v>
      </c>
      <c r="B208" s="49" t="s">
        <v>401</v>
      </c>
      <c r="C208" s="48" t="s">
        <v>68</v>
      </c>
      <c r="D208" s="50" t="s">
        <v>191</v>
      </c>
      <c r="E208" s="48" t="s">
        <v>402</v>
      </c>
      <c r="F208" s="51" t="n">
        <v>78</v>
      </c>
      <c r="G208" s="52"/>
      <c r="H208" s="58" t="n">
        <v>87</v>
      </c>
      <c r="I208" s="58" t="n">
        <v>16</v>
      </c>
      <c r="J208" s="53"/>
      <c r="K208" s="53"/>
      <c r="L208" s="53"/>
      <c r="M208" s="54"/>
      <c r="N208" s="55" t="n">
        <f aca="false">H208*Parametri!$B$3</f>
        <v>14228.85</v>
      </c>
      <c r="O208" s="55" t="n">
        <f aca="false">I208*Parametri!$B$4</f>
        <v>1856.64</v>
      </c>
      <c r="P208" s="55" t="n">
        <f aca="false">F208*Parametri!$B$7</f>
        <v>4300.14</v>
      </c>
      <c r="Q208" s="55" t="n">
        <f aca="false">F208*Parametri!$B$8</f>
        <v>11079.9</v>
      </c>
      <c r="R208" s="55" t="n">
        <f aca="false">I208*Parametri!$B$9</f>
        <v>1493.6</v>
      </c>
      <c r="S208" s="55" t="n">
        <f aca="false">F208*Parametri!$B$12</f>
        <v>25376.52</v>
      </c>
      <c r="T208" s="55" t="n">
        <f aca="false">G208*Parametri!$B$13</f>
        <v>0</v>
      </c>
      <c r="U208" s="56" t="n">
        <f aca="false">IF(J208="si",Parametri!$B$14,0)</f>
        <v>0</v>
      </c>
      <c r="V208" s="56" t="n">
        <f aca="false">IF(K208="si",Parametri!$B$15,0)</f>
        <v>0</v>
      </c>
      <c r="W208" s="56" t="n">
        <f aca="false">IF(L208="si",Parametri!$B$16,0)</f>
        <v>0</v>
      </c>
      <c r="X208" s="57" t="n">
        <f aca="false">IF(M208="si",Parametri!$B$17,0)</f>
        <v>0</v>
      </c>
      <c r="Y208" s="56" t="n">
        <f aca="false">SUM(N208:X208)</f>
        <v>58335.65</v>
      </c>
      <c r="Z208" s="56" t="n">
        <f aca="false">ROUND((Y208/90.9*100)*8.5%,2)</f>
        <v>5454.93</v>
      </c>
    </row>
    <row r="209" customFormat="false" ht="12.75" hidden="false" customHeight="false" outlineLevel="0" collapsed="false">
      <c r="A209" s="48" t="n">
        <v>209</v>
      </c>
      <c r="B209" s="49" t="s">
        <v>403</v>
      </c>
      <c r="C209" s="48" t="s">
        <v>68</v>
      </c>
      <c r="D209" s="50" t="s">
        <v>194</v>
      </c>
      <c r="E209" s="48" t="s">
        <v>402</v>
      </c>
      <c r="F209" s="51" t="n">
        <v>81</v>
      </c>
      <c r="G209" s="52"/>
      <c r="H209" s="58" t="n">
        <v>86</v>
      </c>
      <c r="I209" s="58" t="n">
        <v>17</v>
      </c>
      <c r="J209" s="53"/>
      <c r="K209" s="53"/>
      <c r="L209" s="53"/>
      <c r="M209" s="54"/>
      <c r="N209" s="55" t="n">
        <f aca="false">H209*Parametri!$B$3</f>
        <v>14065.3</v>
      </c>
      <c r="O209" s="55" t="n">
        <f aca="false">I209*Parametri!$B$4</f>
        <v>1972.68</v>
      </c>
      <c r="P209" s="55" t="n">
        <f aca="false">F209*Parametri!$B$7</f>
        <v>4465.53</v>
      </c>
      <c r="Q209" s="55" t="n">
        <f aca="false">F209*Parametri!$B$8</f>
        <v>11506.05</v>
      </c>
      <c r="R209" s="55" t="n">
        <f aca="false">I209*Parametri!$B$9</f>
        <v>1586.95</v>
      </c>
      <c r="S209" s="55" t="n">
        <f aca="false">F209*Parametri!$B$12</f>
        <v>26352.54</v>
      </c>
      <c r="T209" s="55" t="n">
        <f aca="false">G209*Parametri!$B$13</f>
        <v>0</v>
      </c>
      <c r="U209" s="56" t="n">
        <f aca="false">IF(J209="si",Parametri!$B$14,0)</f>
        <v>0</v>
      </c>
      <c r="V209" s="56" t="n">
        <f aca="false">IF(K209="si",Parametri!$B$15,0)</f>
        <v>0</v>
      </c>
      <c r="W209" s="56" t="n">
        <f aca="false">IF(L209="si",Parametri!$B$16,0)</f>
        <v>0</v>
      </c>
      <c r="X209" s="57" t="n">
        <f aca="false">IF(M209="si",Parametri!$B$17,0)</f>
        <v>0</v>
      </c>
      <c r="Y209" s="56" t="n">
        <f aca="false">SUM(N209:X209)</f>
        <v>59949.05</v>
      </c>
      <c r="Z209" s="56" t="n">
        <f aca="false">ROUND((Y209/90.9*100)*8.5%,2)</f>
        <v>5605.8</v>
      </c>
    </row>
    <row r="210" customFormat="false" ht="12.75" hidden="false" customHeight="false" outlineLevel="0" collapsed="false">
      <c r="A210" s="48" t="n">
        <v>210</v>
      </c>
      <c r="B210" s="49" t="s">
        <v>404</v>
      </c>
      <c r="C210" s="48" t="s">
        <v>68</v>
      </c>
      <c r="D210" s="50" t="s">
        <v>69</v>
      </c>
      <c r="E210" s="48" t="s">
        <v>402</v>
      </c>
      <c r="F210" s="51" t="n">
        <v>74</v>
      </c>
      <c r="G210" s="52"/>
      <c r="H210" s="58" t="n">
        <v>77</v>
      </c>
      <c r="I210" s="58" t="n">
        <v>16</v>
      </c>
      <c r="J210" s="53"/>
      <c r="K210" s="53"/>
      <c r="L210" s="53"/>
      <c r="M210" s="54"/>
      <c r="N210" s="55" t="n">
        <f aca="false">H210*Parametri!$B$3</f>
        <v>12593.35</v>
      </c>
      <c r="O210" s="55" t="n">
        <f aca="false">I210*Parametri!$B$4</f>
        <v>1856.64</v>
      </c>
      <c r="P210" s="55" t="n">
        <f aca="false">F210*Parametri!$B$7</f>
        <v>4079.62</v>
      </c>
      <c r="Q210" s="55" t="n">
        <f aca="false">F210*Parametri!$B$8</f>
        <v>10511.7</v>
      </c>
      <c r="R210" s="55" t="n">
        <f aca="false">I210*Parametri!$B$9</f>
        <v>1493.6</v>
      </c>
      <c r="S210" s="55" t="n">
        <f aca="false">F210*Parametri!$B$12</f>
        <v>24075.16</v>
      </c>
      <c r="T210" s="55" t="n">
        <f aca="false">G210*Parametri!$B$13</f>
        <v>0</v>
      </c>
      <c r="U210" s="56" t="n">
        <f aca="false">IF(J210="si",Parametri!$B$14,0)</f>
        <v>0</v>
      </c>
      <c r="V210" s="56" t="n">
        <f aca="false">IF(K210="si",Parametri!$B$15,0)</f>
        <v>0</v>
      </c>
      <c r="W210" s="56" t="n">
        <f aca="false">IF(L210="si",Parametri!$B$16,0)</f>
        <v>0</v>
      </c>
      <c r="X210" s="57" t="n">
        <f aca="false">IF(M210="si",Parametri!$B$17,0)</f>
        <v>0</v>
      </c>
      <c r="Y210" s="56" t="n">
        <f aca="false">SUM(N210:X210)</f>
        <v>54610.07</v>
      </c>
      <c r="Z210" s="56" t="n">
        <f aca="false">ROUND((Y210/90.9*100)*8.5%,2)</f>
        <v>5106.55</v>
      </c>
    </row>
    <row r="211" customFormat="false" ht="12.75" hidden="false" customHeight="false" outlineLevel="0" collapsed="false">
      <c r="A211" s="48" t="n">
        <v>211</v>
      </c>
      <c r="B211" s="49" t="s">
        <v>405</v>
      </c>
      <c r="C211" s="48" t="s">
        <v>68</v>
      </c>
      <c r="D211" s="50" t="s">
        <v>72</v>
      </c>
      <c r="E211" s="48" t="s">
        <v>402</v>
      </c>
      <c r="F211" s="51" t="n">
        <v>80</v>
      </c>
      <c r="G211" s="52"/>
      <c r="H211" s="58" t="n">
        <v>85</v>
      </c>
      <c r="I211" s="58" t="n">
        <v>18</v>
      </c>
      <c r="J211" s="53"/>
      <c r="K211" s="53"/>
      <c r="L211" s="53"/>
      <c r="M211" s="54"/>
      <c r="N211" s="55" t="n">
        <f aca="false">H211*Parametri!$B$3</f>
        <v>13901.75</v>
      </c>
      <c r="O211" s="55" t="n">
        <f aca="false">I211*Parametri!$B$4</f>
        <v>2088.72</v>
      </c>
      <c r="P211" s="55" t="n">
        <f aca="false">F211*Parametri!$B$7</f>
        <v>4410.4</v>
      </c>
      <c r="Q211" s="55" t="n">
        <f aca="false">F211*Parametri!$B$8</f>
        <v>11364</v>
      </c>
      <c r="R211" s="55" t="n">
        <f aca="false">I211*Parametri!$B$9</f>
        <v>1680.3</v>
      </c>
      <c r="S211" s="55" t="n">
        <f aca="false">F211*Parametri!$B$12</f>
        <v>26027.2</v>
      </c>
      <c r="T211" s="55" t="n">
        <f aca="false">G211*Parametri!$B$13</f>
        <v>0</v>
      </c>
      <c r="U211" s="56" t="n">
        <f aca="false">IF(J211="si",Parametri!$B$14,0)</f>
        <v>0</v>
      </c>
      <c r="V211" s="56" t="n">
        <f aca="false">IF(K211="si",Parametri!$B$15,0)</f>
        <v>0</v>
      </c>
      <c r="W211" s="56" t="n">
        <f aca="false">IF(L211="si",Parametri!$B$16,0)</f>
        <v>0</v>
      </c>
      <c r="X211" s="57" t="n">
        <f aca="false">IF(M211="si",Parametri!$B$17,0)</f>
        <v>0</v>
      </c>
      <c r="Y211" s="56" t="n">
        <f aca="false">SUM(N211:X211)</f>
        <v>59472.37</v>
      </c>
      <c r="Z211" s="56" t="n">
        <f aca="false">ROUND((Y211/90.9*100)*8.5%,2)</f>
        <v>5561.22</v>
      </c>
    </row>
    <row r="212" customFormat="false" ht="12.75" hidden="false" customHeight="false" outlineLevel="0" collapsed="false">
      <c r="A212" s="48" t="n">
        <v>212</v>
      </c>
      <c r="B212" s="49" t="s">
        <v>406</v>
      </c>
      <c r="C212" s="48" t="s">
        <v>68</v>
      </c>
      <c r="D212" s="50" t="s">
        <v>74</v>
      </c>
      <c r="E212" s="48" t="s">
        <v>402</v>
      </c>
      <c r="F212" s="51" t="n">
        <v>77</v>
      </c>
      <c r="G212" s="52"/>
      <c r="H212" s="58" t="n">
        <v>81</v>
      </c>
      <c r="I212" s="58" t="n">
        <v>17</v>
      </c>
      <c r="J212" s="53"/>
      <c r="K212" s="53"/>
      <c r="L212" s="53"/>
      <c r="M212" s="54"/>
      <c r="N212" s="55" t="n">
        <f aca="false">H212*Parametri!$B$3</f>
        <v>13247.55</v>
      </c>
      <c r="O212" s="55" t="n">
        <f aca="false">I212*Parametri!$B$4</f>
        <v>1972.68</v>
      </c>
      <c r="P212" s="55" t="n">
        <f aca="false">F212*Parametri!$B$7</f>
        <v>4245.01</v>
      </c>
      <c r="Q212" s="55" t="n">
        <f aca="false">F212*Parametri!$B$8</f>
        <v>10937.85</v>
      </c>
      <c r="R212" s="55" t="n">
        <f aca="false">I212*Parametri!$B$9</f>
        <v>1586.95</v>
      </c>
      <c r="S212" s="55" t="n">
        <f aca="false">F212*Parametri!$B$12</f>
        <v>25051.18</v>
      </c>
      <c r="T212" s="55" t="n">
        <f aca="false">G212*Parametri!$B$13</f>
        <v>0</v>
      </c>
      <c r="U212" s="56" t="n">
        <f aca="false">IF(J212="si",Parametri!$B$14,0)</f>
        <v>0</v>
      </c>
      <c r="V212" s="56" t="n">
        <f aca="false">IF(K212="si",Parametri!$B$15,0)</f>
        <v>0</v>
      </c>
      <c r="W212" s="56" t="n">
        <f aca="false">IF(L212="si",Parametri!$B$16,0)</f>
        <v>0</v>
      </c>
      <c r="X212" s="57" t="n">
        <f aca="false">IF(M212="si",Parametri!$B$17,0)</f>
        <v>0</v>
      </c>
      <c r="Y212" s="56" t="n">
        <f aca="false">SUM(N212:X212)</f>
        <v>57041.22</v>
      </c>
      <c r="Z212" s="56" t="n">
        <f aca="false">ROUND((Y212/90.9*100)*8.5%,2)</f>
        <v>5333.89</v>
      </c>
    </row>
    <row r="213" customFormat="false" ht="12.75" hidden="false" customHeight="false" outlineLevel="0" collapsed="false">
      <c r="A213" s="48" t="n">
        <v>213</v>
      </c>
      <c r="B213" s="49" t="s">
        <v>407</v>
      </c>
      <c r="C213" s="48" t="s">
        <v>68</v>
      </c>
      <c r="D213" s="50" t="s">
        <v>280</v>
      </c>
      <c r="E213" s="48" t="s">
        <v>402</v>
      </c>
      <c r="F213" s="51" t="n">
        <v>78</v>
      </c>
      <c r="G213" s="52"/>
      <c r="H213" s="58" t="n">
        <v>82</v>
      </c>
      <c r="I213" s="58" t="n">
        <v>18</v>
      </c>
      <c r="J213" s="53"/>
      <c r="K213" s="53"/>
      <c r="L213" s="53"/>
      <c r="M213" s="54"/>
      <c r="N213" s="55" t="n">
        <f aca="false">H213*Parametri!$B$3</f>
        <v>13411.1</v>
      </c>
      <c r="O213" s="55" t="n">
        <f aca="false">I213*Parametri!$B$4</f>
        <v>2088.72</v>
      </c>
      <c r="P213" s="55" t="n">
        <f aca="false">F213*Parametri!$B$7</f>
        <v>4300.14</v>
      </c>
      <c r="Q213" s="55" t="n">
        <f aca="false">F213*Parametri!$B$8</f>
        <v>11079.9</v>
      </c>
      <c r="R213" s="55" t="n">
        <f aca="false">I213*Parametri!$B$9</f>
        <v>1680.3</v>
      </c>
      <c r="S213" s="55" t="n">
        <f aca="false">F213*Parametri!$B$12</f>
        <v>25376.52</v>
      </c>
      <c r="T213" s="55" t="n">
        <f aca="false">G213*Parametri!$B$13</f>
        <v>0</v>
      </c>
      <c r="U213" s="56" t="n">
        <f aca="false">IF(J213="si",Parametri!$B$14,0)</f>
        <v>0</v>
      </c>
      <c r="V213" s="56" t="n">
        <f aca="false">IF(K213="si",Parametri!$B$15,0)</f>
        <v>0</v>
      </c>
      <c r="W213" s="56" t="n">
        <f aca="false">IF(L213="si",Parametri!$B$16,0)</f>
        <v>0</v>
      </c>
      <c r="X213" s="57" t="n">
        <f aca="false">IF(M213="si",Parametri!$B$17,0)</f>
        <v>0</v>
      </c>
      <c r="Y213" s="56" t="n">
        <f aca="false">SUM(N213:X213)</f>
        <v>57936.68</v>
      </c>
      <c r="Z213" s="56" t="n">
        <f aca="false">ROUND((Y213/90.9*100)*8.5%,2)</f>
        <v>5417.62</v>
      </c>
    </row>
    <row r="214" customFormat="false" ht="12.75" hidden="false" customHeight="false" outlineLevel="0" collapsed="false">
      <c r="A214" s="48" t="n">
        <v>214</v>
      </c>
      <c r="B214" s="49" t="s">
        <v>408</v>
      </c>
      <c r="C214" s="48" t="s">
        <v>68</v>
      </c>
      <c r="D214" s="50" t="s">
        <v>282</v>
      </c>
      <c r="E214" s="48" t="s">
        <v>402</v>
      </c>
      <c r="F214" s="51" t="n">
        <v>97</v>
      </c>
      <c r="G214" s="52"/>
      <c r="H214" s="58" t="n">
        <v>100</v>
      </c>
      <c r="I214" s="58" t="n">
        <v>22</v>
      </c>
      <c r="J214" s="53"/>
      <c r="K214" s="53"/>
      <c r="L214" s="53"/>
      <c r="M214" s="54"/>
      <c r="N214" s="55" t="n">
        <f aca="false">H214*Parametri!$B$3</f>
        <v>16355</v>
      </c>
      <c r="O214" s="55" t="n">
        <f aca="false">I214*Parametri!$B$4</f>
        <v>2552.88</v>
      </c>
      <c r="P214" s="55" t="n">
        <f aca="false">F214*Parametri!$B$7</f>
        <v>5347.61</v>
      </c>
      <c r="Q214" s="55" t="n">
        <f aca="false">F214*Parametri!$B$8</f>
        <v>13778.85</v>
      </c>
      <c r="R214" s="55" t="n">
        <f aca="false">I214*Parametri!$B$9</f>
        <v>2053.7</v>
      </c>
      <c r="S214" s="55" t="n">
        <f aca="false">F214*Parametri!$B$12</f>
        <v>31557.98</v>
      </c>
      <c r="T214" s="55" t="n">
        <f aca="false">G214*Parametri!$B$13</f>
        <v>0</v>
      </c>
      <c r="U214" s="56" t="n">
        <f aca="false">IF(J214="si",Parametri!$B$14,0)</f>
        <v>0</v>
      </c>
      <c r="V214" s="56" t="n">
        <f aca="false">IF(K214="si",Parametri!$B$15,0)</f>
        <v>0</v>
      </c>
      <c r="W214" s="56" t="n">
        <f aca="false">IF(L214="si",Parametri!$B$16,0)</f>
        <v>0</v>
      </c>
      <c r="X214" s="57" t="n">
        <f aca="false">IF(M214="si",Parametri!$B$17,0)</f>
        <v>0</v>
      </c>
      <c r="Y214" s="56" t="n">
        <f aca="false">SUM(N214:X214)</f>
        <v>71646.02</v>
      </c>
      <c r="Z214" s="56" t="n">
        <f aca="false">ROUND((Y214/90.9*100)*8.5%,2)</f>
        <v>6699.57</v>
      </c>
    </row>
    <row r="215" customFormat="false" ht="12.75" hidden="false" customHeight="false" outlineLevel="0" collapsed="false">
      <c r="A215" s="48" t="n">
        <v>215</v>
      </c>
      <c r="B215" s="49" t="s">
        <v>409</v>
      </c>
      <c r="C215" s="48" t="s">
        <v>68</v>
      </c>
      <c r="D215" s="50" t="s">
        <v>76</v>
      </c>
      <c r="E215" s="48" t="s">
        <v>402</v>
      </c>
      <c r="F215" s="51" t="n">
        <v>71</v>
      </c>
      <c r="G215" s="52"/>
      <c r="H215" s="58" t="n">
        <v>75</v>
      </c>
      <c r="I215" s="58" t="n">
        <v>16</v>
      </c>
      <c r="J215" s="53"/>
      <c r="K215" s="53"/>
      <c r="L215" s="53"/>
      <c r="M215" s="54"/>
      <c r="N215" s="55" t="n">
        <f aca="false">H215*Parametri!$B$3</f>
        <v>12266.25</v>
      </c>
      <c r="O215" s="55" t="n">
        <f aca="false">I215*Parametri!$B$4</f>
        <v>1856.64</v>
      </c>
      <c r="P215" s="55" t="n">
        <f aca="false">F215*Parametri!$B$7</f>
        <v>3914.23</v>
      </c>
      <c r="Q215" s="55" t="n">
        <f aca="false">F215*Parametri!$B$8</f>
        <v>10085.55</v>
      </c>
      <c r="R215" s="55" t="n">
        <f aca="false">I215*Parametri!$B$9</f>
        <v>1493.6</v>
      </c>
      <c r="S215" s="55" t="n">
        <f aca="false">F215*Parametri!$B$12</f>
        <v>23099.14</v>
      </c>
      <c r="T215" s="55" t="n">
        <f aca="false">G215*Parametri!$B$13</f>
        <v>0</v>
      </c>
      <c r="U215" s="56" t="n">
        <f aca="false">IF(J215="si",Parametri!$B$14,0)</f>
        <v>0</v>
      </c>
      <c r="V215" s="56" t="n">
        <f aca="false">IF(K215="si",Parametri!$B$15,0)</f>
        <v>0</v>
      </c>
      <c r="W215" s="56" t="n">
        <f aca="false">IF(L215="si",Parametri!$B$16,0)</f>
        <v>0</v>
      </c>
      <c r="X215" s="57" t="n">
        <f aca="false">IF(M215="si",Parametri!$B$17,0)</f>
        <v>0</v>
      </c>
      <c r="Y215" s="56" t="n">
        <f aca="false">SUM(N215:X215)</f>
        <v>52715.41</v>
      </c>
      <c r="Z215" s="56" t="n">
        <f aca="false">ROUND((Y215/90.9*100)*8.5%,2)</f>
        <v>4929.38</v>
      </c>
    </row>
    <row r="216" customFormat="false" ht="12.75" hidden="false" customHeight="false" outlineLevel="0" collapsed="false">
      <c r="A216" s="48" t="n">
        <v>216</v>
      </c>
      <c r="B216" s="49" t="s">
        <v>410</v>
      </c>
      <c r="C216" s="48" t="s">
        <v>68</v>
      </c>
      <c r="D216" s="50" t="s">
        <v>78</v>
      </c>
      <c r="E216" s="48" t="s">
        <v>402</v>
      </c>
      <c r="F216" s="51" t="n">
        <v>74</v>
      </c>
      <c r="G216" s="52"/>
      <c r="H216" s="58" t="n">
        <v>83</v>
      </c>
      <c r="I216" s="58" t="n">
        <v>18</v>
      </c>
      <c r="J216" s="53"/>
      <c r="K216" s="53"/>
      <c r="L216" s="53"/>
      <c r="M216" s="54"/>
      <c r="N216" s="55" t="n">
        <f aca="false">H216*Parametri!$B$3</f>
        <v>13574.65</v>
      </c>
      <c r="O216" s="55" t="n">
        <f aca="false">I216*Parametri!$B$4</f>
        <v>2088.72</v>
      </c>
      <c r="P216" s="55" t="n">
        <f aca="false">F216*Parametri!$B$7</f>
        <v>4079.62</v>
      </c>
      <c r="Q216" s="55" t="n">
        <f aca="false">F216*Parametri!$B$8</f>
        <v>10511.7</v>
      </c>
      <c r="R216" s="55" t="n">
        <f aca="false">I216*Parametri!$B$9</f>
        <v>1680.3</v>
      </c>
      <c r="S216" s="55" t="n">
        <f aca="false">F216*Parametri!$B$12</f>
        <v>24075.16</v>
      </c>
      <c r="T216" s="55" t="n">
        <f aca="false">G216*Parametri!$B$13</f>
        <v>0</v>
      </c>
      <c r="U216" s="56" t="n">
        <f aca="false">IF(J216="si",Parametri!$B$14,0)</f>
        <v>0</v>
      </c>
      <c r="V216" s="56" t="n">
        <f aca="false">IF(K216="si",Parametri!$B$15,0)</f>
        <v>0</v>
      </c>
      <c r="W216" s="56" t="n">
        <f aca="false">IF(L216="si",Parametri!$B$16,0)</f>
        <v>0</v>
      </c>
      <c r="X216" s="57" t="n">
        <f aca="false">IF(M216="si",Parametri!$B$17,0)</f>
        <v>0</v>
      </c>
      <c r="Y216" s="56" t="n">
        <f aca="false">SUM(N216:X216)</f>
        <v>56010.15</v>
      </c>
      <c r="Z216" s="56" t="n">
        <f aca="false">ROUND((Y216/90.9*100)*8.5%,2)</f>
        <v>5237.47</v>
      </c>
    </row>
    <row r="217" customFormat="false" ht="12.75" hidden="false" customHeight="false" outlineLevel="0" collapsed="false">
      <c r="A217" s="48" t="n">
        <v>217</v>
      </c>
      <c r="B217" s="48" t="s">
        <v>411</v>
      </c>
      <c r="C217" s="48" t="s">
        <v>68</v>
      </c>
      <c r="D217" s="50" t="s">
        <v>202</v>
      </c>
      <c r="E217" s="48" t="s">
        <v>412</v>
      </c>
      <c r="F217" s="51" t="n">
        <v>54</v>
      </c>
      <c r="G217" s="52"/>
      <c r="H217" s="58" t="n">
        <v>57</v>
      </c>
      <c r="I217" s="58" t="n">
        <v>17</v>
      </c>
      <c r="J217" s="53"/>
      <c r="K217" s="53"/>
      <c r="L217" s="53"/>
      <c r="M217" s="54"/>
      <c r="N217" s="55" t="n">
        <f aca="false">H217*Parametri!$B$3</f>
        <v>9322.35</v>
      </c>
      <c r="O217" s="55" t="n">
        <f aca="false">I217*Parametri!$B$4</f>
        <v>1972.68</v>
      </c>
      <c r="P217" s="55" t="n">
        <f aca="false">F217*Parametri!$B$7</f>
        <v>2977.02</v>
      </c>
      <c r="Q217" s="55" t="n">
        <f aca="false">F217*Parametri!$B$8</f>
        <v>7670.7</v>
      </c>
      <c r="R217" s="55" t="n">
        <f aca="false">I217*Parametri!$B$9</f>
        <v>1586.95</v>
      </c>
      <c r="S217" s="55" t="n">
        <f aca="false">F217*Parametri!$B$12</f>
        <v>17568.36</v>
      </c>
      <c r="T217" s="55" t="n">
        <f aca="false">G217*Parametri!$B$13</f>
        <v>0</v>
      </c>
      <c r="U217" s="56" t="n">
        <f aca="false">IF(J217="si",Parametri!$B$14,0)</f>
        <v>0</v>
      </c>
      <c r="V217" s="56" t="n">
        <f aca="false">IF(K217="si",Parametri!$B$15,0)</f>
        <v>0</v>
      </c>
      <c r="W217" s="56" t="n">
        <f aca="false">IF(L217="si",Parametri!$B$16,0)</f>
        <v>0</v>
      </c>
      <c r="X217" s="57" t="n">
        <f aca="false">IF(M217="si",Parametri!$B$17,0)</f>
        <v>0</v>
      </c>
      <c r="Y217" s="56" t="n">
        <f aca="false">SUM(N217:X217)</f>
        <v>41098.06</v>
      </c>
      <c r="Z217" s="56" t="n">
        <f aca="false">ROUND((Y217/90.9*100)*8.5%,2)</f>
        <v>3843.05</v>
      </c>
    </row>
    <row r="218" customFormat="false" ht="12.75" hidden="false" customHeight="false" outlineLevel="0" collapsed="false">
      <c r="A218" s="48" t="n">
        <v>218</v>
      </c>
      <c r="B218" s="48" t="s">
        <v>413</v>
      </c>
      <c r="C218" s="48" t="s">
        <v>68</v>
      </c>
      <c r="D218" s="50" t="s">
        <v>191</v>
      </c>
      <c r="E218" s="48" t="s">
        <v>414</v>
      </c>
      <c r="F218" s="51" t="n">
        <v>71</v>
      </c>
      <c r="G218" s="52"/>
      <c r="H218" s="58" t="n">
        <v>76</v>
      </c>
      <c r="I218" s="58" t="n">
        <v>17</v>
      </c>
      <c r="J218" s="53"/>
      <c r="K218" s="59" t="s">
        <v>87</v>
      </c>
      <c r="L218" s="53"/>
      <c r="M218" s="54"/>
      <c r="N218" s="55" t="n">
        <f aca="false">H218*Parametri!$B$3</f>
        <v>12429.8</v>
      </c>
      <c r="O218" s="55" t="n">
        <f aca="false">I218*Parametri!$B$4</f>
        <v>1972.68</v>
      </c>
      <c r="P218" s="55" t="n">
        <f aca="false">F218*Parametri!$B$7</f>
        <v>3914.23</v>
      </c>
      <c r="Q218" s="55" t="n">
        <f aca="false">F218*Parametri!$B$8</f>
        <v>10085.55</v>
      </c>
      <c r="R218" s="55" t="n">
        <f aca="false">I218*Parametri!$B$9</f>
        <v>1586.95</v>
      </c>
      <c r="S218" s="55" t="n">
        <f aca="false">F218*Parametri!$B$12</f>
        <v>23099.14</v>
      </c>
      <c r="T218" s="55" t="n">
        <f aca="false">G218*Parametri!$B$13</f>
        <v>0</v>
      </c>
      <c r="U218" s="56" t="n">
        <f aca="false">IF(J218="si",Parametri!$B$14,0)</f>
        <v>0</v>
      </c>
      <c r="V218" s="56" t="n">
        <f aca="false">IF(K218="si",Parametri!$B$15,0)</f>
        <v>1408.38</v>
      </c>
      <c r="W218" s="56" t="n">
        <f aca="false">IF(L218="si",Parametri!$B$16,0)</f>
        <v>0</v>
      </c>
      <c r="X218" s="57" t="n">
        <f aca="false">IF(M218="si",Parametri!$B$17,0)</f>
        <v>0</v>
      </c>
      <c r="Y218" s="56" t="n">
        <f aca="false">SUM(N218:X218)</f>
        <v>54496.73</v>
      </c>
      <c r="Z218" s="56" t="n">
        <f aca="false">ROUND((Y218/90.9*100)*8.5%,2)</f>
        <v>5095.95</v>
      </c>
    </row>
    <row r="219" customFormat="false" ht="12.75" hidden="false" customHeight="false" outlineLevel="0" collapsed="false">
      <c r="A219" s="48" t="n">
        <v>219</v>
      </c>
      <c r="B219" s="48" t="s">
        <v>415</v>
      </c>
      <c r="C219" s="48" t="s">
        <v>68</v>
      </c>
      <c r="D219" s="50" t="s">
        <v>194</v>
      </c>
      <c r="E219" s="48" t="s">
        <v>414</v>
      </c>
      <c r="F219" s="51" t="n">
        <v>75</v>
      </c>
      <c r="G219" s="52"/>
      <c r="H219" s="58" t="n">
        <v>80</v>
      </c>
      <c r="I219" s="58" t="n">
        <v>18</v>
      </c>
      <c r="J219" s="53"/>
      <c r="K219" s="53"/>
      <c r="L219" s="53"/>
      <c r="M219" s="54"/>
      <c r="N219" s="55" t="n">
        <f aca="false">H219*Parametri!$B$3</f>
        <v>13084</v>
      </c>
      <c r="O219" s="55" t="n">
        <f aca="false">I219*Parametri!$B$4</f>
        <v>2088.72</v>
      </c>
      <c r="P219" s="55" t="n">
        <f aca="false">F219*Parametri!$B$7</f>
        <v>4134.75</v>
      </c>
      <c r="Q219" s="55" t="n">
        <f aca="false">F219*Parametri!$B$8</f>
        <v>10653.75</v>
      </c>
      <c r="R219" s="55" t="n">
        <f aca="false">I219*Parametri!$B$9</f>
        <v>1680.3</v>
      </c>
      <c r="S219" s="55" t="n">
        <f aca="false">F219*Parametri!$B$12</f>
        <v>24400.5</v>
      </c>
      <c r="T219" s="55" t="n">
        <f aca="false">G219*Parametri!$B$13</f>
        <v>0</v>
      </c>
      <c r="U219" s="56" t="n">
        <f aca="false">IF(J219="si",Parametri!$B$14,0)</f>
        <v>0</v>
      </c>
      <c r="V219" s="56" t="n">
        <f aca="false">IF(K219="si",Parametri!$B$15,0)</f>
        <v>0</v>
      </c>
      <c r="W219" s="56" t="n">
        <f aca="false">IF(L219="si",Parametri!$B$16,0)</f>
        <v>0</v>
      </c>
      <c r="X219" s="57" t="n">
        <f aca="false">IF(M219="si",Parametri!$B$17,0)</f>
        <v>0</v>
      </c>
      <c r="Y219" s="56" t="n">
        <f aca="false">SUM(N219:X219)</f>
        <v>56042.02</v>
      </c>
      <c r="Z219" s="56" t="n">
        <f aca="false">ROUND((Y219/90.9*100)*8.5%,2)</f>
        <v>5240.45</v>
      </c>
    </row>
    <row r="220" customFormat="false" ht="12.75" hidden="false" customHeight="false" outlineLevel="0" collapsed="false">
      <c r="A220" s="48" t="n">
        <v>220</v>
      </c>
      <c r="B220" s="49" t="s">
        <v>416</v>
      </c>
      <c r="C220" s="48" t="s">
        <v>68</v>
      </c>
      <c r="D220" s="50" t="s">
        <v>191</v>
      </c>
      <c r="E220" s="48" t="s">
        <v>417</v>
      </c>
      <c r="F220" s="51" t="n">
        <v>77</v>
      </c>
      <c r="G220" s="52"/>
      <c r="H220" s="58" t="n">
        <v>83</v>
      </c>
      <c r="I220" s="58" t="n">
        <v>15</v>
      </c>
      <c r="J220" s="53"/>
      <c r="K220" s="53"/>
      <c r="L220" s="53"/>
      <c r="M220" s="54"/>
      <c r="N220" s="55" t="n">
        <f aca="false">H220*Parametri!$B$3</f>
        <v>13574.65</v>
      </c>
      <c r="O220" s="55" t="n">
        <f aca="false">I220*Parametri!$B$4</f>
        <v>1740.6</v>
      </c>
      <c r="P220" s="55" t="n">
        <f aca="false">F220*Parametri!$B$7</f>
        <v>4245.01</v>
      </c>
      <c r="Q220" s="55" t="n">
        <f aca="false">F220*Parametri!$B$8</f>
        <v>10937.85</v>
      </c>
      <c r="R220" s="55" t="n">
        <f aca="false">I220*Parametri!$B$9</f>
        <v>1400.25</v>
      </c>
      <c r="S220" s="55" t="n">
        <f aca="false">F220*Parametri!$B$12</f>
        <v>25051.18</v>
      </c>
      <c r="T220" s="55" t="n">
        <f aca="false">G220*Parametri!$B$13</f>
        <v>0</v>
      </c>
      <c r="U220" s="56" t="n">
        <f aca="false">IF(J220="si",Parametri!$B$14,0)</f>
        <v>0</v>
      </c>
      <c r="V220" s="56" t="n">
        <f aca="false">IF(K220="si",Parametri!$B$15,0)</f>
        <v>0</v>
      </c>
      <c r="W220" s="56" t="n">
        <f aca="false">IF(L220="si",Parametri!$B$16,0)</f>
        <v>0</v>
      </c>
      <c r="X220" s="57" t="n">
        <f aca="false">IF(M220="si",Parametri!$B$17,0)</f>
        <v>0</v>
      </c>
      <c r="Y220" s="56" t="n">
        <f aca="false">SUM(N220:X220)</f>
        <v>56949.54</v>
      </c>
      <c r="Z220" s="56" t="n">
        <f aca="false">ROUND((Y220/90.9*100)*8.5%,2)</f>
        <v>5325.31</v>
      </c>
    </row>
    <row r="221" customFormat="false" ht="12.75" hidden="false" customHeight="false" outlineLevel="0" collapsed="false">
      <c r="A221" s="48" t="n">
        <v>221</v>
      </c>
      <c r="B221" s="48" t="s">
        <v>418</v>
      </c>
      <c r="C221" s="48" t="s">
        <v>68</v>
      </c>
      <c r="D221" s="50" t="s">
        <v>194</v>
      </c>
      <c r="E221" s="48" t="s">
        <v>417</v>
      </c>
      <c r="F221" s="51" t="n">
        <v>78</v>
      </c>
      <c r="G221" s="52"/>
      <c r="H221" s="58" t="n">
        <v>84</v>
      </c>
      <c r="I221" s="58" t="n">
        <v>19</v>
      </c>
      <c r="J221" s="53"/>
      <c r="K221" s="53"/>
      <c r="L221" s="53"/>
      <c r="M221" s="54"/>
      <c r="N221" s="55" t="n">
        <f aca="false">H221*Parametri!$B$3</f>
        <v>13738.2</v>
      </c>
      <c r="O221" s="55" t="n">
        <f aca="false">I221*Parametri!$B$4</f>
        <v>2204.76</v>
      </c>
      <c r="P221" s="55" t="n">
        <f aca="false">F221*Parametri!$B$7</f>
        <v>4300.14</v>
      </c>
      <c r="Q221" s="55" t="n">
        <f aca="false">F221*Parametri!$B$8</f>
        <v>11079.9</v>
      </c>
      <c r="R221" s="55" t="n">
        <f aca="false">I221*Parametri!$B$9</f>
        <v>1773.65</v>
      </c>
      <c r="S221" s="55" t="n">
        <f aca="false">F221*Parametri!$B$12</f>
        <v>25376.52</v>
      </c>
      <c r="T221" s="55" t="n">
        <f aca="false">G221*Parametri!$B$13</f>
        <v>0</v>
      </c>
      <c r="U221" s="56" t="n">
        <f aca="false">IF(J221="si",Parametri!$B$14,0)</f>
        <v>0</v>
      </c>
      <c r="V221" s="56" t="n">
        <f aca="false">IF(K221="si",Parametri!$B$15,0)</f>
        <v>0</v>
      </c>
      <c r="W221" s="56" t="n">
        <f aca="false">IF(L221="si",Parametri!$B$16,0)</f>
        <v>0</v>
      </c>
      <c r="X221" s="57" t="n">
        <f aca="false">IF(M221="si",Parametri!$B$17,0)</f>
        <v>0</v>
      </c>
      <c r="Y221" s="56" t="n">
        <f aca="false">SUM(N221:X221)</f>
        <v>58473.17</v>
      </c>
      <c r="Z221" s="56" t="n">
        <f aca="false">ROUND((Y221/90.9*100)*8.5%,2)</f>
        <v>5467.79</v>
      </c>
    </row>
    <row r="222" customFormat="false" ht="13.5" hidden="false" customHeight="false" outlineLevel="0" collapsed="false">
      <c r="A222" s="48" t="n">
        <v>222</v>
      </c>
      <c r="B222" s="24" t="s">
        <v>419</v>
      </c>
      <c r="C222" s="24" t="s">
        <v>68</v>
      </c>
      <c r="D222" s="24" t="s">
        <v>194</v>
      </c>
      <c r="E222" s="24" t="s">
        <v>420</v>
      </c>
      <c r="F222" s="24" t="n">
        <v>93</v>
      </c>
      <c r="G222" s="52"/>
      <c r="H222" s="24" t="n">
        <v>104</v>
      </c>
      <c r="I222" s="24" t="n">
        <v>21</v>
      </c>
      <c r="J222" s="25"/>
      <c r="K222" s="25"/>
      <c r="L222" s="25"/>
      <c r="M222" s="25"/>
      <c r="N222" s="55" t="n">
        <f aca="false">H222*Parametri!$B$3</f>
        <v>17009.2</v>
      </c>
      <c r="O222" s="25" t="n">
        <f aca="false">I222*Parametri!$B$4</f>
        <v>2436.84</v>
      </c>
      <c r="P222" s="25" t="n">
        <f aca="false">F222*Parametri!$B$7</f>
        <v>5127.09</v>
      </c>
      <c r="Q222" s="25" t="n">
        <f aca="false">F222*Parametri!$B$8</f>
        <v>13210.65</v>
      </c>
      <c r="R222" s="25" t="n">
        <f aca="false">I222*Parametri!$B$9</f>
        <v>1960.35</v>
      </c>
      <c r="S222" s="25" t="n">
        <f aca="false">F222*Parametri!$B$12</f>
        <v>30256.62</v>
      </c>
      <c r="T222" s="25" t="n">
        <f aca="false">G222*Parametri!$B$13</f>
        <v>0</v>
      </c>
      <c r="U222" s="25" t="n">
        <f aca="false">IF(J222="si",Parametri!$B$14,0)</f>
        <v>0</v>
      </c>
      <c r="V222" s="25" t="n">
        <f aca="false">IF(K222="si",Parametri!$B$15,0)</f>
        <v>0</v>
      </c>
      <c r="W222" s="25" t="n">
        <f aca="false">IF(L222="si",Parametri!$B$16,0)</f>
        <v>0</v>
      </c>
      <c r="X222" s="57" t="n">
        <f aca="false">IF(M222="si",Parametri!$B$17,0)</f>
        <v>0</v>
      </c>
      <c r="Y222" s="25" t="n">
        <f aca="false">SUM(N222:X222)</f>
        <v>70000.75</v>
      </c>
      <c r="Z222" s="25" t="n">
        <f aca="false">ROUND((Y222/90.9*100)*8.5%,2)</f>
        <v>6545.72</v>
      </c>
    </row>
    <row r="223" customFormat="false" ht="14.25" hidden="false" customHeight="false" outlineLevel="0" collapsed="false">
      <c r="A223" s="26"/>
      <c r="B223" s="27"/>
      <c r="C223" s="27"/>
      <c r="D223" s="27"/>
      <c r="E223" s="27"/>
      <c r="F223" s="27" t="n">
        <f aca="false">SUM(F2:F222)</f>
        <v>17688</v>
      </c>
      <c r="G223" s="27" t="n">
        <f aca="false">SUM(G2:G222)</f>
        <v>0</v>
      </c>
      <c r="H223" s="27" t="n">
        <f aca="false">SUM(H2:H222)</f>
        <v>18943</v>
      </c>
      <c r="I223" s="27" t="n">
        <f aca="false">SUM(I2:I222)</f>
        <v>4297</v>
      </c>
      <c r="J223" s="28" t="n">
        <f aca="false">COUNTIF(J2:J222,"si")</f>
        <v>0</v>
      </c>
      <c r="K223" s="27" t="n">
        <f aca="false">COUNTIF(K2:K222,"si")</f>
        <v>11</v>
      </c>
      <c r="L223" s="27" t="n">
        <f aca="false">COUNTIF(L2:L222,"si")</f>
        <v>4</v>
      </c>
      <c r="M223" s="28" t="n">
        <f aca="false">COUNTIF(M2:M222,"si")</f>
        <v>0</v>
      </c>
      <c r="N223" s="28" t="n">
        <f aca="false">SUM(N2:N222)</f>
        <v>3098127.65</v>
      </c>
      <c r="O223" s="28" t="n">
        <f aca="false">SUM(O2:O222)</f>
        <v>498623.88</v>
      </c>
      <c r="P223" s="28" t="n">
        <f aca="false">SUM(P2:P222)</f>
        <v>975139.44</v>
      </c>
      <c r="Q223" s="28" t="n">
        <f aca="false">SUM(Q2:Q222)</f>
        <v>2512580.4</v>
      </c>
      <c r="R223" s="28" t="n">
        <f aca="false">SUM(R2:R222)</f>
        <v>401124.95</v>
      </c>
      <c r="S223" s="28" t="n">
        <f aca="false">SUM(S2:S222)</f>
        <v>5754613.92</v>
      </c>
      <c r="T223" s="28" t="n">
        <f aca="false">SUM(T2:T222)</f>
        <v>0</v>
      </c>
      <c r="U223" s="28" t="n">
        <f aca="false">SUM(U2:U222)</f>
        <v>0</v>
      </c>
      <c r="V223" s="28" t="n">
        <f aca="false">SUM(V2:V222)</f>
        <v>15492.18</v>
      </c>
      <c r="W223" s="28" t="n">
        <f aca="false">SUM(W2:W222)</f>
        <v>3755.68</v>
      </c>
      <c r="X223" s="28" t="n">
        <f aca="false">SUM(X2:X222)</f>
        <v>0</v>
      </c>
      <c r="Y223" s="28" t="n">
        <f aca="false">SUM(Y2:Y222)</f>
        <v>13259458.1</v>
      </c>
      <c r="Z223" s="28" t="n">
        <f aca="false">SUM(Z2:Z222)</f>
        <v>1239883.28</v>
      </c>
    </row>
    <row r="224" customFormat="false" ht="12.75" hidden="false" customHeight="false" outlineLevel="0" collapsed="false">
      <c r="A224" s="0"/>
      <c r="B224" s="0"/>
      <c r="C224" s="0"/>
      <c r="D224" s="0"/>
      <c r="E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</row>
  </sheetData>
  <printOptions headings="false" gridLines="false" gridLinesSet="true" horizontalCentered="true" verticalCentered="false"/>
  <pageMargins left="0" right="0" top="0.9" bottom="0.4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22" activeCellId="0" sqref="F122"/>
    </sheetView>
  </sheetViews>
  <sheetFormatPr defaultColWidth="7.9921875" defaultRowHeight="12.75" zeroHeight="false" outlineLevelRow="0" outlineLevelCol="1"/>
  <cols>
    <col collapsed="false" customWidth="true" hidden="false" outlineLevel="0" max="1" min="1" style="37" width="6.37"/>
    <col collapsed="false" customWidth="true" hidden="false" outlineLevel="0" max="2" min="2" style="65" width="13.75"/>
    <col collapsed="false" customWidth="true" hidden="false" outlineLevel="0" max="3" min="3" style="65" width="12.87"/>
    <col collapsed="false" customWidth="true" hidden="false" outlineLevel="0" max="4" min="4" style="65" width="27.62"/>
    <col collapsed="false" customWidth="true" hidden="false" outlineLevel="0" max="5" min="5" style="66" width="24.99"/>
    <col collapsed="false" customWidth="true" hidden="false" outlineLevel="1" max="6" min="6" style="0" width="8.99"/>
    <col collapsed="false" customWidth="true" hidden="false" outlineLevel="1" max="7" min="7" style="0" width="7.12"/>
    <col collapsed="false" customWidth="true" hidden="false" outlineLevel="1" max="8" min="8" style="0" width="9.12"/>
    <col collapsed="false" customWidth="true" hidden="false" outlineLevel="1" max="9" min="9" style="0" width="10.75"/>
    <col collapsed="false" customWidth="true" hidden="false" outlineLevel="1" max="10" min="10" style="0" width="10.24"/>
    <col collapsed="false" customWidth="true" hidden="false" outlineLevel="1" max="13" min="11" style="0" width="7.12"/>
    <col collapsed="false" customWidth="true" hidden="false" outlineLevel="1" max="14" min="14" style="0" width="16.49"/>
    <col collapsed="false" customWidth="true" hidden="false" outlineLevel="1" max="15" min="15" style="0" width="13.24"/>
    <col collapsed="false" customWidth="true" hidden="false" outlineLevel="1" max="16" min="16" style="0" width="13.11"/>
    <col collapsed="false" customWidth="true" hidden="false" outlineLevel="1" max="17" min="17" style="0" width="14.87"/>
    <col collapsed="false" customWidth="true" hidden="false" outlineLevel="1" max="18" min="18" style="0" width="13.11"/>
    <col collapsed="false" customWidth="true" hidden="false" outlineLevel="1" max="19" min="19" style="0" width="16.49"/>
    <col collapsed="false" customWidth="true" hidden="false" outlineLevel="1" max="20" min="20" style="0" width="7.12"/>
    <col collapsed="false" customWidth="true" hidden="false" outlineLevel="1" max="21" min="21" style="0" width="15.11"/>
    <col collapsed="false" customWidth="true" hidden="false" outlineLevel="1" max="22" min="22" style="0" width="13.24"/>
    <col collapsed="false" customWidth="true" hidden="false" outlineLevel="1" max="23" min="23" style="0" width="11.37"/>
    <col collapsed="false" customWidth="true" hidden="false" outlineLevel="1" max="24" min="24" style="0" width="13.75"/>
    <col collapsed="false" customWidth="true" hidden="false" outlineLevel="0" max="25" min="25" style="0" width="19.87"/>
    <col collapsed="false" customWidth="true" hidden="false" outlineLevel="0" max="26" min="26" style="0" width="16.11"/>
    <col collapsed="false" customWidth="true" hidden="false" outlineLevel="0" max="191" min="27" style="66" width="8.99"/>
    <col collapsed="false" customWidth="false" hidden="false" outlineLevel="0" max="257" min="192" style="66" width="7.99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customFormat="false" ht="12.75" hidden="false" customHeight="false" outlineLevel="0" collapsed="false">
      <c r="A2" s="68" t="n">
        <v>1</v>
      </c>
      <c r="B2" s="69" t="s">
        <v>421</v>
      </c>
      <c r="C2" s="69" t="s">
        <v>422</v>
      </c>
      <c r="D2" s="70" t="s">
        <v>423</v>
      </c>
      <c r="E2" s="69" t="s">
        <v>70</v>
      </c>
      <c r="F2" s="51" t="n">
        <v>85</v>
      </c>
      <c r="G2" s="52"/>
      <c r="H2" s="48" t="n">
        <v>92</v>
      </c>
      <c r="I2" s="48" t="n">
        <v>18</v>
      </c>
      <c r="J2" s="53"/>
      <c r="K2" s="53"/>
      <c r="L2" s="53"/>
      <c r="M2" s="54"/>
      <c r="N2" s="55" t="n">
        <f aca="false">H2*Parametri!$B$3</f>
        <v>15046.6</v>
      </c>
      <c r="O2" s="55" t="n">
        <f aca="false">I2*Parametri!$B$4</f>
        <v>2088.72</v>
      </c>
      <c r="P2" s="55" t="n">
        <f aca="false">F2*Parametri!$B$7</f>
        <v>4686.05</v>
      </c>
      <c r="Q2" s="55" t="n">
        <f aca="false">F2*Parametri!$B$8</f>
        <v>12074.25</v>
      </c>
      <c r="R2" s="55" t="n">
        <f aca="false">I2*Parametri!$B$9</f>
        <v>1680.3</v>
      </c>
      <c r="S2" s="55" t="n">
        <f aca="false">F2*Parametri!$B$12</f>
        <v>27653.9</v>
      </c>
      <c r="T2" s="55" t="n">
        <f aca="false">G2*Parametri!$B$13</f>
        <v>0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63229.82</v>
      </c>
      <c r="Z2" s="56" t="n">
        <f aca="false">ROUND((Y2/90.9*100)*8.5%,2)</f>
        <v>5912.58</v>
      </c>
    </row>
    <row r="3" customFormat="false" ht="12.75" hidden="false" customHeight="false" outlineLevel="0" collapsed="false">
      <c r="A3" s="68" t="n">
        <v>2</v>
      </c>
      <c r="B3" s="69" t="s">
        <v>424</v>
      </c>
      <c r="C3" s="69" t="s">
        <v>422</v>
      </c>
      <c r="D3" s="70" t="s">
        <v>425</v>
      </c>
      <c r="E3" s="69" t="s">
        <v>70</v>
      </c>
      <c r="F3" s="51" t="n">
        <v>100</v>
      </c>
      <c r="G3" s="52"/>
      <c r="H3" s="48" t="n">
        <v>108</v>
      </c>
      <c r="I3" s="48" t="n">
        <v>21</v>
      </c>
      <c r="J3" s="53"/>
      <c r="K3" s="53"/>
      <c r="L3" s="53"/>
      <c r="M3" s="54"/>
      <c r="N3" s="55" t="n">
        <f aca="false">H3*Parametri!$B$3</f>
        <v>17663.4</v>
      </c>
      <c r="O3" s="55" t="n">
        <f aca="false">I3*Parametri!$B$4</f>
        <v>2436.84</v>
      </c>
      <c r="P3" s="55" t="n">
        <f aca="false">F3*Parametri!$B$7</f>
        <v>5513</v>
      </c>
      <c r="Q3" s="55" t="n">
        <f aca="false">F3*Parametri!$B$8</f>
        <v>14205</v>
      </c>
      <c r="R3" s="55" t="n">
        <f aca="false">I3*Parametri!$B$9</f>
        <v>1960.35</v>
      </c>
      <c r="S3" s="55" t="n">
        <f aca="false">F3*Parametri!$B$12</f>
        <v>32534</v>
      </c>
      <c r="T3" s="55" t="n">
        <f aca="false">G3*Parametri!$B$13</f>
        <v>0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74312.59</v>
      </c>
      <c r="Z3" s="56" t="n">
        <f aca="false">ROUND((Y3/90.9*100)*8.5%,2)</f>
        <v>6948.92</v>
      </c>
    </row>
    <row r="4" customFormat="false" ht="12.75" hidden="false" customHeight="false" outlineLevel="0" collapsed="false">
      <c r="A4" s="68" t="n">
        <v>3</v>
      </c>
      <c r="B4" s="69" t="s">
        <v>426</v>
      </c>
      <c r="C4" s="69" t="s">
        <v>422</v>
      </c>
      <c r="D4" s="70" t="s">
        <v>427</v>
      </c>
      <c r="E4" s="69" t="s">
        <v>70</v>
      </c>
      <c r="F4" s="51" t="n">
        <v>71</v>
      </c>
      <c r="G4" s="52"/>
      <c r="H4" s="48" t="n">
        <v>75</v>
      </c>
      <c r="I4" s="48" t="n">
        <v>17</v>
      </c>
      <c r="J4" s="53"/>
      <c r="K4" s="53"/>
      <c r="L4" s="53"/>
      <c r="M4" s="54"/>
      <c r="N4" s="55" t="n">
        <f aca="false">H4*Parametri!$B$3</f>
        <v>12266.25</v>
      </c>
      <c r="O4" s="55" t="n">
        <f aca="false">I4*Parametri!$B$4</f>
        <v>1972.68</v>
      </c>
      <c r="P4" s="55" t="n">
        <f aca="false">F4*Parametri!$B$7</f>
        <v>3914.23</v>
      </c>
      <c r="Q4" s="55" t="n">
        <f aca="false">F4*Parametri!$B$8</f>
        <v>10085.55</v>
      </c>
      <c r="R4" s="55" t="n">
        <f aca="false">I4*Parametri!$B$9</f>
        <v>1586.95</v>
      </c>
      <c r="S4" s="55" t="n">
        <f aca="false">F4*Parametri!$B$12</f>
        <v>23099.14</v>
      </c>
      <c r="T4" s="55" t="n">
        <f aca="false">G4*Parametri!$B$13</f>
        <v>0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7" t="n">
        <f aca="false">IF(M4="si",Parametri!$B$17,0)</f>
        <v>0</v>
      </c>
      <c r="Y4" s="56" t="n">
        <f aca="false">SUM(N4:X4)</f>
        <v>52924.8</v>
      </c>
      <c r="Z4" s="56" t="n">
        <f aca="false">ROUND((Y4/90.9*100)*8.5%,2)</f>
        <v>4948.96</v>
      </c>
    </row>
    <row r="5" customFormat="false" ht="12.75" hidden="false" customHeight="false" outlineLevel="0" collapsed="false">
      <c r="A5" s="68" t="n">
        <v>4</v>
      </c>
      <c r="B5" s="69" t="s">
        <v>428</v>
      </c>
      <c r="C5" s="69" t="s">
        <v>422</v>
      </c>
      <c r="D5" s="70" t="s">
        <v>429</v>
      </c>
      <c r="E5" s="69" t="s">
        <v>70</v>
      </c>
      <c r="F5" s="51" t="n">
        <v>66</v>
      </c>
      <c r="G5" s="52"/>
      <c r="H5" s="48" t="n">
        <v>71</v>
      </c>
      <c r="I5" s="48" t="n">
        <v>18</v>
      </c>
      <c r="J5" s="53"/>
      <c r="K5" s="59" t="s">
        <v>87</v>
      </c>
      <c r="L5" s="59" t="s">
        <v>87</v>
      </c>
      <c r="M5" s="54"/>
      <c r="N5" s="55" t="n">
        <f aca="false">H5*Parametri!$B$3</f>
        <v>11612.05</v>
      </c>
      <c r="O5" s="55" t="n">
        <f aca="false">I5*Parametri!$B$4</f>
        <v>2088.72</v>
      </c>
      <c r="P5" s="55" t="n">
        <f aca="false">F5*Parametri!$B$7</f>
        <v>3638.58</v>
      </c>
      <c r="Q5" s="55" t="n">
        <f aca="false">F5*Parametri!$B$8</f>
        <v>9375.3</v>
      </c>
      <c r="R5" s="55" t="n">
        <f aca="false">I5*Parametri!$B$9</f>
        <v>1680.3</v>
      </c>
      <c r="S5" s="55" t="n">
        <f aca="false">F5*Parametri!$B$12</f>
        <v>21472.44</v>
      </c>
      <c r="T5" s="55" t="n">
        <f aca="false">G5*Parametri!$B$13</f>
        <v>0</v>
      </c>
      <c r="U5" s="56" t="n">
        <f aca="false">IF(J5="si",Parametri!$B$14,0)</f>
        <v>0</v>
      </c>
      <c r="V5" s="56" t="n">
        <f aca="false">IF(K5="si",Parametri!$B$15,0)</f>
        <v>1408.38</v>
      </c>
      <c r="W5" s="56" t="n">
        <f aca="false">IF(L5="si",Parametri!$B$16,0)</f>
        <v>938.92</v>
      </c>
      <c r="X5" s="57" t="n">
        <f aca="false">IF(M5="si",Parametri!$B$17,0)</f>
        <v>0</v>
      </c>
      <c r="Y5" s="56" t="n">
        <f aca="false">SUM(N5:X5)</f>
        <v>52214.69</v>
      </c>
      <c r="Z5" s="56" t="n">
        <f aca="false">ROUND((Y5/90.9*100)*8.5%,2)</f>
        <v>4882.56</v>
      </c>
    </row>
    <row r="6" customFormat="false" ht="12.75" hidden="false" customHeight="false" outlineLevel="0" collapsed="false">
      <c r="A6" s="68" t="n">
        <v>5</v>
      </c>
      <c r="B6" s="69" t="s">
        <v>430</v>
      </c>
      <c r="C6" s="69" t="s">
        <v>422</v>
      </c>
      <c r="D6" s="70" t="s">
        <v>431</v>
      </c>
      <c r="E6" s="69" t="s">
        <v>70</v>
      </c>
      <c r="F6" s="51" t="n">
        <v>86</v>
      </c>
      <c r="G6" s="52"/>
      <c r="H6" s="48" t="n">
        <v>91</v>
      </c>
      <c r="I6" s="48" t="n">
        <v>22</v>
      </c>
      <c r="J6" s="53"/>
      <c r="K6" s="59" t="s">
        <v>87</v>
      </c>
      <c r="L6" s="59" t="s">
        <v>87</v>
      </c>
      <c r="M6" s="54"/>
      <c r="N6" s="55" t="n">
        <f aca="false">H6*Parametri!$B$3</f>
        <v>14883.05</v>
      </c>
      <c r="O6" s="55" t="n">
        <f aca="false">I6*Parametri!$B$4</f>
        <v>2552.88</v>
      </c>
      <c r="P6" s="55" t="n">
        <f aca="false">F6*Parametri!$B$7</f>
        <v>4741.18</v>
      </c>
      <c r="Q6" s="55" t="n">
        <f aca="false">F6*Parametri!$B$8</f>
        <v>12216.3</v>
      </c>
      <c r="R6" s="55" t="n">
        <f aca="false">I6*Parametri!$B$9</f>
        <v>2053.7</v>
      </c>
      <c r="S6" s="55" t="n">
        <f aca="false">F6*Parametri!$B$12</f>
        <v>27979.24</v>
      </c>
      <c r="T6" s="55" t="n">
        <f aca="false">G6*Parametri!$B$13</f>
        <v>0</v>
      </c>
      <c r="U6" s="56" t="n">
        <f aca="false">IF(J6="si",Parametri!$B$14,0)</f>
        <v>0</v>
      </c>
      <c r="V6" s="56" t="n">
        <f aca="false">IF(K6="si",Parametri!$B$15,0)</f>
        <v>1408.38</v>
      </c>
      <c r="W6" s="56" t="n">
        <f aca="false">IF(L6="si",Parametri!$B$16,0)</f>
        <v>938.92</v>
      </c>
      <c r="X6" s="57" t="n">
        <f aca="false">IF(M6="si",Parametri!$B$17,0)</f>
        <v>0</v>
      </c>
      <c r="Y6" s="56" t="n">
        <f aca="false">SUM(N6:X6)</f>
        <v>66773.65</v>
      </c>
      <c r="Z6" s="56" t="n">
        <f aca="false">ROUND((Y6/90.9*100)*8.5%,2)</f>
        <v>6243.96</v>
      </c>
    </row>
    <row r="7" customFormat="false" ht="12.75" hidden="false" customHeight="false" outlineLevel="0" collapsed="false">
      <c r="A7" s="68" t="n">
        <v>6</v>
      </c>
      <c r="B7" s="69" t="s">
        <v>432</v>
      </c>
      <c r="C7" s="69" t="s">
        <v>422</v>
      </c>
      <c r="D7" s="70" t="s">
        <v>433</v>
      </c>
      <c r="E7" s="69" t="s">
        <v>70</v>
      </c>
      <c r="F7" s="51" t="n">
        <v>65</v>
      </c>
      <c r="G7" s="52"/>
      <c r="H7" s="48" t="n">
        <v>87</v>
      </c>
      <c r="I7" s="48" t="n">
        <v>14</v>
      </c>
      <c r="J7" s="53"/>
      <c r="K7" s="53"/>
      <c r="L7" s="53"/>
      <c r="M7" s="54"/>
      <c r="N7" s="55" t="n">
        <f aca="false">H7*Parametri!$B$3</f>
        <v>14228.85</v>
      </c>
      <c r="O7" s="55" t="n">
        <f aca="false">I7*Parametri!$B$4</f>
        <v>1624.56</v>
      </c>
      <c r="P7" s="55" t="n">
        <f aca="false">F7*Parametri!$B$7</f>
        <v>3583.45</v>
      </c>
      <c r="Q7" s="55" t="n">
        <f aca="false">F7*Parametri!$B$8</f>
        <v>9233.25</v>
      </c>
      <c r="R7" s="55" t="n">
        <f aca="false">I7*Parametri!$B$9</f>
        <v>1306.9</v>
      </c>
      <c r="S7" s="55" t="n">
        <f aca="false">F7*Parametri!$B$12</f>
        <v>21147.1</v>
      </c>
      <c r="T7" s="55" t="n">
        <f aca="false">G7*Parametri!$B$13</f>
        <v>0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0</v>
      </c>
      <c r="Y7" s="56" t="n">
        <f aca="false">SUM(N7:X7)</f>
        <v>51124.11</v>
      </c>
      <c r="Z7" s="56" t="n">
        <f aca="false">ROUND((Y7/90.9*100)*8.5%,2)</f>
        <v>4780.58</v>
      </c>
    </row>
    <row r="8" customFormat="false" ht="12.75" hidden="false" customHeight="false" outlineLevel="0" collapsed="false">
      <c r="A8" s="68" t="n">
        <v>7</v>
      </c>
      <c r="B8" s="69" t="s">
        <v>434</v>
      </c>
      <c r="C8" s="69" t="s">
        <v>422</v>
      </c>
      <c r="D8" s="70" t="s">
        <v>435</v>
      </c>
      <c r="E8" s="69" t="s">
        <v>70</v>
      </c>
      <c r="F8" s="51" t="n">
        <v>86</v>
      </c>
      <c r="G8" s="52"/>
      <c r="H8" s="48" t="n">
        <v>95</v>
      </c>
      <c r="I8" s="48" t="n">
        <v>20</v>
      </c>
      <c r="J8" s="53"/>
      <c r="K8" s="53"/>
      <c r="L8" s="53"/>
      <c r="M8" s="54"/>
      <c r="N8" s="55" t="n">
        <f aca="false">H8*Parametri!$B$3</f>
        <v>15537.25</v>
      </c>
      <c r="O8" s="55" t="n">
        <f aca="false">I8*Parametri!$B$4</f>
        <v>2320.8</v>
      </c>
      <c r="P8" s="55" t="n">
        <f aca="false">F8*Parametri!$B$7</f>
        <v>4741.18</v>
      </c>
      <c r="Q8" s="55" t="n">
        <f aca="false">F8*Parametri!$B$8</f>
        <v>12216.3</v>
      </c>
      <c r="R8" s="55" t="n">
        <f aca="false">I8*Parametri!$B$9</f>
        <v>1867</v>
      </c>
      <c r="S8" s="55" t="n">
        <f aca="false">F8*Parametri!$B$12</f>
        <v>27979.24</v>
      </c>
      <c r="T8" s="55" t="n">
        <f aca="false">G8*Parametri!$B$13</f>
        <v>0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64661.77</v>
      </c>
      <c r="Z8" s="56" t="n">
        <f aca="false">ROUND((Y8/90.9*100)*8.5%,2)</f>
        <v>6046.48</v>
      </c>
    </row>
    <row r="9" customFormat="false" ht="12.75" hidden="false" customHeight="false" outlineLevel="0" collapsed="false">
      <c r="A9" s="68" t="n">
        <v>8</v>
      </c>
      <c r="B9" s="69" t="s">
        <v>436</v>
      </c>
      <c r="C9" s="69" t="s">
        <v>422</v>
      </c>
      <c r="D9" s="70" t="s">
        <v>437</v>
      </c>
      <c r="E9" s="69" t="s">
        <v>70</v>
      </c>
      <c r="F9" s="51" t="n">
        <v>94</v>
      </c>
      <c r="G9" s="52"/>
      <c r="H9" s="48" t="n">
        <v>99</v>
      </c>
      <c r="I9" s="48" t="n">
        <v>21</v>
      </c>
      <c r="J9" s="53"/>
      <c r="K9" s="53"/>
      <c r="L9" s="53"/>
      <c r="M9" s="54"/>
      <c r="N9" s="55" t="n">
        <f aca="false">H9*Parametri!$B$3</f>
        <v>16191.45</v>
      </c>
      <c r="O9" s="55" t="n">
        <f aca="false">I9*Parametri!$B$4</f>
        <v>2436.84</v>
      </c>
      <c r="P9" s="55" t="n">
        <f aca="false">F9*Parametri!$B$7</f>
        <v>5182.22</v>
      </c>
      <c r="Q9" s="55" t="n">
        <f aca="false">F9*Parametri!$B$8</f>
        <v>13352.7</v>
      </c>
      <c r="R9" s="55" t="n">
        <f aca="false">I9*Parametri!$B$9</f>
        <v>1960.35</v>
      </c>
      <c r="S9" s="55" t="n">
        <f aca="false">F9*Parametri!$B$12</f>
        <v>30581.96</v>
      </c>
      <c r="T9" s="55" t="n">
        <f aca="false">G9*Parametri!$B$13</f>
        <v>0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7" t="n">
        <f aca="false">IF(M9="si",Parametri!$B$17,0)</f>
        <v>0</v>
      </c>
      <c r="Y9" s="56" t="n">
        <f aca="false">SUM(N9:X9)</f>
        <v>69705.52</v>
      </c>
      <c r="Z9" s="56" t="n">
        <f aca="false">ROUND((Y9/90.9*100)*8.5%,2)</f>
        <v>6518.12</v>
      </c>
    </row>
    <row r="10" customFormat="false" ht="12.75" hidden="false" customHeight="false" outlineLevel="0" collapsed="false">
      <c r="A10" s="68" t="n">
        <v>9</v>
      </c>
      <c r="B10" s="69" t="s">
        <v>438</v>
      </c>
      <c r="C10" s="69" t="s">
        <v>422</v>
      </c>
      <c r="D10" s="70" t="s">
        <v>439</v>
      </c>
      <c r="E10" s="69" t="s">
        <v>70</v>
      </c>
      <c r="F10" s="51" t="n">
        <v>80</v>
      </c>
      <c r="G10" s="52"/>
      <c r="H10" s="48" t="n">
        <v>89</v>
      </c>
      <c r="I10" s="48" t="n">
        <v>18</v>
      </c>
      <c r="J10" s="53"/>
      <c r="K10" s="53"/>
      <c r="L10" s="53"/>
      <c r="M10" s="54"/>
      <c r="N10" s="55" t="n">
        <f aca="false">H10*Parametri!$B$3</f>
        <v>14555.95</v>
      </c>
      <c r="O10" s="55" t="n">
        <f aca="false">I10*Parametri!$B$4</f>
        <v>2088.72</v>
      </c>
      <c r="P10" s="55" t="n">
        <f aca="false">F10*Parametri!$B$7</f>
        <v>4410.4</v>
      </c>
      <c r="Q10" s="55" t="n">
        <f aca="false">F10*Parametri!$B$8</f>
        <v>11364</v>
      </c>
      <c r="R10" s="55" t="n">
        <f aca="false">I10*Parametri!$B$9</f>
        <v>1680.3</v>
      </c>
      <c r="S10" s="55" t="n">
        <f aca="false">F10*Parametri!$B$12</f>
        <v>26027.2</v>
      </c>
      <c r="T10" s="55" t="n">
        <f aca="false">G10*Parametri!$B$13</f>
        <v>0</v>
      </c>
      <c r="U10" s="56" t="n">
        <f aca="false">IF(J10="si",Parametri!$B$14,0)</f>
        <v>0</v>
      </c>
      <c r="V10" s="56" t="n">
        <f aca="false">IF(K10="si",Parametri!$B$15,0)</f>
        <v>0</v>
      </c>
      <c r="W10" s="56" t="n">
        <f aca="false">IF(L10="si",Parametri!$B$16,0)</f>
        <v>0</v>
      </c>
      <c r="X10" s="57" t="n">
        <f aca="false">IF(M10="si",Parametri!$B$17,0)</f>
        <v>0</v>
      </c>
      <c r="Y10" s="56" t="n">
        <f aca="false">SUM(N10:X10)</f>
        <v>60126.57</v>
      </c>
      <c r="Z10" s="56" t="n">
        <f aca="false">ROUND((Y10/90.9*100)*8.5%,2)</f>
        <v>5622.4</v>
      </c>
    </row>
    <row r="11" customFormat="false" ht="12.75" hidden="false" customHeight="false" outlineLevel="0" collapsed="false">
      <c r="A11" s="68" t="n">
        <v>10</v>
      </c>
      <c r="B11" s="69" t="s">
        <v>440</v>
      </c>
      <c r="C11" s="69" t="s">
        <v>422</v>
      </c>
      <c r="D11" s="70" t="s">
        <v>441</v>
      </c>
      <c r="E11" s="69" t="s">
        <v>70</v>
      </c>
      <c r="F11" s="51" t="n">
        <v>82</v>
      </c>
      <c r="G11" s="52"/>
      <c r="H11" s="48" t="n">
        <v>88</v>
      </c>
      <c r="I11" s="48" t="n">
        <v>21</v>
      </c>
      <c r="J11" s="53"/>
      <c r="K11" s="53"/>
      <c r="L11" s="53"/>
      <c r="M11" s="54"/>
      <c r="N11" s="55" t="n">
        <f aca="false">H11*Parametri!$B$3</f>
        <v>14392.4</v>
      </c>
      <c r="O11" s="55" t="n">
        <f aca="false">I11*Parametri!$B$4</f>
        <v>2436.84</v>
      </c>
      <c r="P11" s="55" t="n">
        <f aca="false">F11*Parametri!$B$7</f>
        <v>4520.66</v>
      </c>
      <c r="Q11" s="55" t="n">
        <f aca="false">F11*Parametri!$B$8</f>
        <v>11648.1</v>
      </c>
      <c r="R11" s="55" t="n">
        <f aca="false">I11*Parametri!$B$9</f>
        <v>1960.35</v>
      </c>
      <c r="S11" s="55" t="n">
        <f aca="false">F11*Parametri!$B$12</f>
        <v>26677.88</v>
      </c>
      <c r="T11" s="55" t="n">
        <f aca="false">G11*Parametri!$B$13</f>
        <v>0</v>
      </c>
      <c r="U11" s="56" t="n">
        <f aca="false">IF(J11="si",Parametri!$B$14,0)</f>
        <v>0</v>
      </c>
      <c r="V11" s="56" t="n">
        <f aca="false">IF(K11="si",Parametri!$B$15,0)</f>
        <v>0</v>
      </c>
      <c r="W11" s="56" t="n">
        <f aca="false">IF(L11="si",Parametri!$B$16,0)</f>
        <v>0</v>
      </c>
      <c r="X11" s="57" t="n">
        <f aca="false">IF(M11="si",Parametri!$B$17,0)</f>
        <v>0</v>
      </c>
      <c r="Y11" s="56" t="n">
        <f aca="false">SUM(N11:X11)</f>
        <v>61636.23</v>
      </c>
      <c r="Z11" s="56" t="n">
        <f aca="false">ROUND((Y11/90.9*100)*8.5%,2)</f>
        <v>5763.56</v>
      </c>
    </row>
    <row r="12" customFormat="false" ht="12.75" hidden="false" customHeight="false" outlineLevel="0" collapsed="false">
      <c r="A12" s="68" t="n">
        <v>11</v>
      </c>
      <c r="B12" s="69" t="s">
        <v>442</v>
      </c>
      <c r="C12" s="69" t="s">
        <v>422</v>
      </c>
      <c r="D12" s="70" t="s">
        <v>443</v>
      </c>
      <c r="E12" s="69" t="s">
        <v>70</v>
      </c>
      <c r="F12" s="51" t="n">
        <v>71</v>
      </c>
      <c r="G12" s="52"/>
      <c r="H12" s="48" t="n">
        <v>78</v>
      </c>
      <c r="I12" s="48" t="n">
        <v>17</v>
      </c>
      <c r="J12" s="53"/>
      <c r="K12" s="53"/>
      <c r="L12" s="53"/>
      <c r="M12" s="54"/>
      <c r="N12" s="55" t="n">
        <f aca="false">H12*Parametri!$B$3</f>
        <v>12756.9</v>
      </c>
      <c r="O12" s="55" t="n">
        <f aca="false">I12*Parametri!$B$4</f>
        <v>1972.68</v>
      </c>
      <c r="P12" s="55" t="n">
        <f aca="false">F12*Parametri!$B$7</f>
        <v>3914.23</v>
      </c>
      <c r="Q12" s="55" t="n">
        <f aca="false">F12*Parametri!$B$8</f>
        <v>10085.55</v>
      </c>
      <c r="R12" s="55" t="n">
        <f aca="false">I12*Parametri!$B$9</f>
        <v>1586.95</v>
      </c>
      <c r="S12" s="55" t="n">
        <f aca="false">F12*Parametri!$B$12</f>
        <v>23099.14</v>
      </c>
      <c r="T12" s="55" t="n">
        <f aca="false">G12*Parametri!$B$13</f>
        <v>0</v>
      </c>
      <c r="U12" s="56" t="n">
        <f aca="false">IF(J12="si",Parametri!$B$14,0)</f>
        <v>0</v>
      </c>
      <c r="V12" s="56" t="n">
        <f aca="false">IF(K12="si",Parametri!$B$15,0)</f>
        <v>0</v>
      </c>
      <c r="W12" s="56" t="n">
        <f aca="false">IF(L12="si",Parametri!$B$16,0)</f>
        <v>0</v>
      </c>
      <c r="X12" s="57" t="n">
        <f aca="false">IF(M12="si",Parametri!$B$17,0)</f>
        <v>0</v>
      </c>
      <c r="Y12" s="56" t="n">
        <f aca="false">SUM(N12:X12)</f>
        <v>53415.45</v>
      </c>
      <c r="Z12" s="56" t="n">
        <f aca="false">ROUND((Y12/90.9*100)*8.5%,2)</f>
        <v>4994.84</v>
      </c>
    </row>
    <row r="13" customFormat="false" ht="12.75" hidden="false" customHeight="false" outlineLevel="0" collapsed="false">
      <c r="A13" s="68" t="n">
        <v>12</v>
      </c>
      <c r="B13" s="69" t="s">
        <v>444</v>
      </c>
      <c r="C13" s="69" t="s">
        <v>422</v>
      </c>
      <c r="D13" s="70" t="s">
        <v>445</v>
      </c>
      <c r="E13" s="69" t="s">
        <v>70</v>
      </c>
      <c r="F13" s="51" t="n">
        <v>81</v>
      </c>
      <c r="G13" s="52"/>
      <c r="H13" s="48" t="n">
        <v>90</v>
      </c>
      <c r="I13" s="48" t="n">
        <v>18</v>
      </c>
      <c r="J13" s="53"/>
      <c r="K13" s="59" t="s">
        <v>87</v>
      </c>
      <c r="L13" s="59" t="s">
        <v>87</v>
      </c>
      <c r="M13" s="54"/>
      <c r="N13" s="55" t="n">
        <f aca="false">H13*Parametri!$B$3</f>
        <v>14719.5</v>
      </c>
      <c r="O13" s="55" t="n">
        <f aca="false">I13*Parametri!$B$4</f>
        <v>2088.72</v>
      </c>
      <c r="P13" s="55" t="n">
        <f aca="false">F13*Parametri!$B$7</f>
        <v>4465.53</v>
      </c>
      <c r="Q13" s="55" t="n">
        <f aca="false">F13*Parametri!$B$8</f>
        <v>11506.05</v>
      </c>
      <c r="R13" s="55" t="n">
        <f aca="false">I13*Parametri!$B$9</f>
        <v>1680.3</v>
      </c>
      <c r="S13" s="55" t="n">
        <f aca="false">F13*Parametri!$B$12</f>
        <v>26352.54</v>
      </c>
      <c r="T13" s="55" t="n">
        <f aca="false">G13*Parametri!$B$13</f>
        <v>0</v>
      </c>
      <c r="U13" s="56" t="n">
        <f aca="false">IF(J13="si",Parametri!$B$14,0)</f>
        <v>0</v>
      </c>
      <c r="V13" s="56" t="n">
        <f aca="false">IF(K13="si",Parametri!$B$15,0)</f>
        <v>1408.38</v>
      </c>
      <c r="W13" s="56" t="n">
        <f aca="false">IF(L13="si",Parametri!$B$16,0)</f>
        <v>938.92</v>
      </c>
      <c r="X13" s="57" t="n">
        <f aca="false">IF(M13="si",Parametri!$B$17,0)</f>
        <v>0</v>
      </c>
      <c r="Y13" s="56" t="n">
        <f aca="false">SUM(N13:X13)</f>
        <v>63159.94</v>
      </c>
      <c r="Z13" s="56" t="n">
        <f aca="false">ROUND((Y13/90.9*100)*8.5%,2)</f>
        <v>5906.04</v>
      </c>
    </row>
    <row r="14" customFormat="false" ht="12.75" hidden="false" customHeight="false" outlineLevel="0" collapsed="false">
      <c r="A14" s="68" t="n">
        <v>13</v>
      </c>
      <c r="B14" s="69" t="s">
        <v>446</v>
      </c>
      <c r="C14" s="69" t="s">
        <v>422</v>
      </c>
      <c r="D14" s="70" t="s">
        <v>447</v>
      </c>
      <c r="E14" s="69" t="s">
        <v>70</v>
      </c>
      <c r="F14" s="51" t="n">
        <v>72</v>
      </c>
      <c r="G14" s="52"/>
      <c r="H14" s="48" t="n">
        <v>76</v>
      </c>
      <c r="I14" s="48" t="n">
        <v>19</v>
      </c>
      <c r="J14" s="53"/>
      <c r="K14" s="53"/>
      <c r="L14" s="53"/>
      <c r="M14" s="54"/>
      <c r="N14" s="55" t="n">
        <f aca="false">H14*Parametri!$B$3</f>
        <v>12429.8</v>
      </c>
      <c r="O14" s="55" t="n">
        <f aca="false">I14*Parametri!$B$4</f>
        <v>2204.76</v>
      </c>
      <c r="P14" s="55" t="n">
        <f aca="false">F14*Parametri!$B$7</f>
        <v>3969.36</v>
      </c>
      <c r="Q14" s="55" t="n">
        <f aca="false">F14*Parametri!$B$8</f>
        <v>10227.6</v>
      </c>
      <c r="R14" s="55" t="n">
        <f aca="false">I14*Parametri!$B$9</f>
        <v>1773.65</v>
      </c>
      <c r="S14" s="55" t="n">
        <f aca="false">F14*Parametri!$B$12</f>
        <v>23424.48</v>
      </c>
      <c r="T14" s="55" t="n">
        <f aca="false">G14*Parametri!$B$13</f>
        <v>0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0</v>
      </c>
      <c r="X14" s="57" t="n">
        <f aca="false">IF(M14="si",Parametri!$B$17,0)</f>
        <v>0</v>
      </c>
      <c r="Y14" s="56" t="n">
        <f aca="false">SUM(N14:X14)</f>
        <v>54029.65</v>
      </c>
      <c r="Z14" s="56" t="n">
        <f aca="false">ROUND((Y14/90.9*100)*8.5%,2)</f>
        <v>5052.28</v>
      </c>
    </row>
    <row r="15" customFormat="false" ht="12.75" hidden="false" customHeight="false" outlineLevel="0" collapsed="false">
      <c r="A15" s="68" t="n">
        <v>14</v>
      </c>
      <c r="B15" s="69" t="s">
        <v>448</v>
      </c>
      <c r="C15" s="69" t="s">
        <v>422</v>
      </c>
      <c r="D15" s="70" t="s">
        <v>449</v>
      </c>
      <c r="E15" s="69" t="s">
        <v>70</v>
      </c>
      <c r="F15" s="51" t="n">
        <v>59</v>
      </c>
      <c r="G15" s="52"/>
      <c r="H15" s="48" t="n">
        <v>65</v>
      </c>
      <c r="I15" s="48" t="n">
        <v>17</v>
      </c>
      <c r="J15" s="53"/>
      <c r="K15" s="53"/>
      <c r="L15" s="53"/>
      <c r="M15" s="54"/>
      <c r="N15" s="55" t="n">
        <f aca="false">H15*Parametri!$B$3</f>
        <v>10630.75</v>
      </c>
      <c r="O15" s="55" t="n">
        <f aca="false">I15*Parametri!$B$4</f>
        <v>1972.68</v>
      </c>
      <c r="P15" s="55" t="n">
        <f aca="false">F15*Parametri!$B$7</f>
        <v>3252.67</v>
      </c>
      <c r="Q15" s="55" t="n">
        <f aca="false">F15*Parametri!$B$8</f>
        <v>8380.95</v>
      </c>
      <c r="R15" s="55" t="n">
        <f aca="false">I15*Parametri!$B$9</f>
        <v>1586.95</v>
      </c>
      <c r="S15" s="55" t="n">
        <f aca="false">F15*Parametri!$B$12</f>
        <v>19195.06</v>
      </c>
      <c r="T15" s="55" t="n">
        <f aca="false">G15*Parametri!$B$13</f>
        <v>0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7" t="n">
        <f aca="false">IF(M15="si",Parametri!$B$17,0)</f>
        <v>0</v>
      </c>
      <c r="Y15" s="56" t="n">
        <f aca="false">SUM(N15:X15)</f>
        <v>45019.06</v>
      </c>
      <c r="Z15" s="56" t="n">
        <f aca="false">ROUND((Y15/90.9*100)*8.5%,2)</f>
        <v>4209.7</v>
      </c>
    </row>
    <row r="16" customFormat="false" ht="12.75" hidden="false" customHeight="false" outlineLevel="0" collapsed="false">
      <c r="A16" s="68" t="n">
        <v>15</v>
      </c>
      <c r="B16" s="69" t="s">
        <v>450</v>
      </c>
      <c r="C16" s="69" t="s">
        <v>422</v>
      </c>
      <c r="D16" s="70" t="s">
        <v>451</v>
      </c>
      <c r="E16" s="69" t="s">
        <v>70</v>
      </c>
      <c r="F16" s="51" t="n">
        <v>72</v>
      </c>
      <c r="G16" s="52"/>
      <c r="H16" s="48" t="n">
        <v>87</v>
      </c>
      <c r="I16" s="48" t="n">
        <v>18</v>
      </c>
      <c r="J16" s="53"/>
      <c r="K16" s="59" t="s">
        <v>87</v>
      </c>
      <c r="L16" s="53"/>
      <c r="M16" s="54"/>
      <c r="N16" s="55" t="n">
        <f aca="false">H16*Parametri!$B$3</f>
        <v>14228.85</v>
      </c>
      <c r="O16" s="55" t="n">
        <f aca="false">I16*Parametri!$B$4</f>
        <v>2088.72</v>
      </c>
      <c r="P16" s="55" t="n">
        <f aca="false">F16*Parametri!$B$7</f>
        <v>3969.36</v>
      </c>
      <c r="Q16" s="55" t="n">
        <f aca="false">F16*Parametri!$B$8</f>
        <v>10227.6</v>
      </c>
      <c r="R16" s="55" t="n">
        <f aca="false">I16*Parametri!$B$9</f>
        <v>1680.3</v>
      </c>
      <c r="S16" s="55" t="n">
        <f aca="false">F16*Parametri!$B$12</f>
        <v>23424.48</v>
      </c>
      <c r="T16" s="55" t="n">
        <f aca="false">G16*Parametri!$B$13</f>
        <v>0</v>
      </c>
      <c r="U16" s="56" t="n">
        <f aca="false">IF(J16="si",Parametri!$B$14,0)</f>
        <v>0</v>
      </c>
      <c r="V16" s="56" t="n">
        <f aca="false">IF(K16="si",Parametri!$B$15,0)</f>
        <v>1408.38</v>
      </c>
      <c r="W16" s="56" t="n">
        <f aca="false">IF(L16="si",Parametri!$B$16,0)</f>
        <v>0</v>
      </c>
      <c r="X16" s="57" t="n">
        <f aca="false">IF(M16="si",Parametri!$B$17,0)</f>
        <v>0</v>
      </c>
      <c r="Y16" s="56" t="n">
        <f aca="false">SUM(N16:X16)</f>
        <v>57027.69</v>
      </c>
      <c r="Z16" s="56" t="n">
        <f aca="false">ROUND((Y16/90.9*100)*8.5%,2)</f>
        <v>5332.62</v>
      </c>
    </row>
    <row r="17" customFormat="false" ht="12.75" hidden="false" customHeight="false" outlineLevel="0" collapsed="false">
      <c r="A17" s="68" t="n">
        <v>16</v>
      </c>
      <c r="B17" s="69" t="s">
        <v>452</v>
      </c>
      <c r="C17" s="69" t="s">
        <v>422</v>
      </c>
      <c r="D17" s="70" t="s">
        <v>453</v>
      </c>
      <c r="E17" s="69" t="s">
        <v>70</v>
      </c>
      <c r="F17" s="51" t="n">
        <v>81</v>
      </c>
      <c r="G17" s="52"/>
      <c r="H17" s="48" t="n">
        <v>90</v>
      </c>
      <c r="I17" s="48" t="n">
        <v>24</v>
      </c>
      <c r="J17" s="53"/>
      <c r="K17" s="59" t="s">
        <v>87</v>
      </c>
      <c r="L17" s="53"/>
      <c r="M17" s="54"/>
      <c r="N17" s="55" t="n">
        <f aca="false">H17*Parametri!$B$3</f>
        <v>14719.5</v>
      </c>
      <c r="O17" s="55" t="n">
        <f aca="false">I17*Parametri!$B$4</f>
        <v>2784.96</v>
      </c>
      <c r="P17" s="55" t="n">
        <f aca="false">F17*Parametri!$B$7</f>
        <v>4465.53</v>
      </c>
      <c r="Q17" s="55" t="n">
        <f aca="false">F17*Parametri!$B$8</f>
        <v>11506.05</v>
      </c>
      <c r="R17" s="55" t="n">
        <f aca="false">I17*Parametri!$B$9</f>
        <v>2240.4</v>
      </c>
      <c r="S17" s="55" t="n">
        <f aca="false">F17*Parametri!$B$12</f>
        <v>26352.54</v>
      </c>
      <c r="T17" s="55" t="n">
        <f aca="false">G17*Parametri!$B$13</f>
        <v>0</v>
      </c>
      <c r="U17" s="56" t="n">
        <f aca="false">IF(J17="si",Parametri!$B$14,0)</f>
        <v>0</v>
      </c>
      <c r="V17" s="56" t="n">
        <f aca="false">IF(K17="si",Parametri!$B$15,0)</f>
        <v>1408.38</v>
      </c>
      <c r="W17" s="56" t="n">
        <f aca="false">IF(L17="si",Parametri!$B$16,0)</f>
        <v>0</v>
      </c>
      <c r="X17" s="57" t="n">
        <f aca="false">IF(M17="si",Parametri!$B$17,0)</f>
        <v>0</v>
      </c>
      <c r="Y17" s="56" t="n">
        <f aca="false">SUM(N17:X17)</f>
        <v>63477.36</v>
      </c>
      <c r="Z17" s="56" t="n">
        <f aca="false">ROUND((Y17/90.9*100)*8.5%,2)</f>
        <v>5935.73</v>
      </c>
    </row>
    <row r="18" customFormat="false" ht="12.75" hidden="false" customHeight="false" outlineLevel="0" collapsed="false">
      <c r="A18" s="68" t="n">
        <v>17</v>
      </c>
      <c r="B18" s="69" t="s">
        <v>454</v>
      </c>
      <c r="C18" s="69" t="s">
        <v>422</v>
      </c>
      <c r="D18" s="70" t="s">
        <v>455</v>
      </c>
      <c r="E18" s="69" t="s">
        <v>70</v>
      </c>
      <c r="F18" s="51" t="n">
        <v>84</v>
      </c>
      <c r="G18" s="52"/>
      <c r="H18" s="48" t="n">
        <v>91</v>
      </c>
      <c r="I18" s="48" t="n">
        <v>23</v>
      </c>
      <c r="J18" s="59" t="s">
        <v>87</v>
      </c>
      <c r="K18" s="51"/>
      <c r="L18" s="59" t="s">
        <v>87</v>
      </c>
      <c r="M18" s="54"/>
      <c r="N18" s="55" t="n">
        <f aca="false">H18*Parametri!$B$3</f>
        <v>14883.05</v>
      </c>
      <c r="O18" s="55" t="n">
        <f aca="false">I18*Parametri!$B$4</f>
        <v>2668.92</v>
      </c>
      <c r="P18" s="55" t="n">
        <f aca="false">F18*Parametri!$B$7</f>
        <v>4630.92</v>
      </c>
      <c r="Q18" s="55" t="n">
        <f aca="false">F18*Parametri!$B$8</f>
        <v>11932.2</v>
      </c>
      <c r="R18" s="55" t="n">
        <f aca="false">I18*Parametri!$B$9</f>
        <v>2147.05</v>
      </c>
      <c r="S18" s="55" t="n">
        <f aca="false">F18*Parametri!$B$12</f>
        <v>27328.56</v>
      </c>
      <c r="T18" s="55" t="n">
        <f aca="false">G18*Parametri!$B$13</f>
        <v>0</v>
      </c>
      <c r="U18" s="56" t="n">
        <f aca="false">IF(J18="si",Parametri!$B$14,0)</f>
        <v>1408.38</v>
      </c>
      <c r="V18" s="56" t="n">
        <f aca="false">IF(K18="si",Parametri!$B$15,0)</f>
        <v>0</v>
      </c>
      <c r="W18" s="56" t="n">
        <f aca="false">IF(L18="si",Parametri!$B$16,0)</f>
        <v>938.92</v>
      </c>
      <c r="X18" s="57" t="n">
        <f aca="false">IF(M18="si",Parametri!$B$17,0)</f>
        <v>0</v>
      </c>
      <c r="Y18" s="56" t="n">
        <f aca="false">SUM(N18:X18)</f>
        <v>65938</v>
      </c>
      <c r="Z18" s="56" t="n">
        <f aca="false">ROUND((Y18/90.9*100)*8.5%,2)</f>
        <v>6165.82</v>
      </c>
    </row>
    <row r="19" customFormat="false" ht="12.75" hidden="false" customHeight="false" outlineLevel="0" collapsed="false">
      <c r="A19" s="68" t="n">
        <v>18</v>
      </c>
      <c r="B19" s="69" t="s">
        <v>456</v>
      </c>
      <c r="C19" s="69" t="s">
        <v>422</v>
      </c>
      <c r="D19" s="70" t="s">
        <v>457</v>
      </c>
      <c r="E19" s="69" t="s">
        <v>70</v>
      </c>
      <c r="F19" s="51" t="n">
        <v>47</v>
      </c>
      <c r="G19" s="52"/>
      <c r="H19" s="48" t="n">
        <v>52</v>
      </c>
      <c r="I19" s="48" t="n">
        <v>14</v>
      </c>
      <c r="J19" s="53"/>
      <c r="K19" s="53"/>
      <c r="L19" s="53"/>
      <c r="M19" s="54"/>
      <c r="N19" s="55" t="n">
        <f aca="false">H19*Parametri!$B$3</f>
        <v>8504.6</v>
      </c>
      <c r="O19" s="55" t="n">
        <f aca="false">I19*Parametri!$B$4</f>
        <v>1624.56</v>
      </c>
      <c r="P19" s="55" t="n">
        <f aca="false">F19*Parametri!$B$7</f>
        <v>2591.11</v>
      </c>
      <c r="Q19" s="55" t="n">
        <f aca="false">F19*Parametri!$B$8</f>
        <v>6676.35</v>
      </c>
      <c r="R19" s="55" t="n">
        <f aca="false">I19*Parametri!$B$9</f>
        <v>1306.9</v>
      </c>
      <c r="S19" s="55" t="n">
        <f aca="false">F19*Parametri!$B$12</f>
        <v>15290.98</v>
      </c>
      <c r="T19" s="55" t="n">
        <f aca="false">G19*Parametri!$B$13</f>
        <v>0</v>
      </c>
      <c r="U19" s="56" t="n">
        <f aca="false">IF(J19="si",Parametri!$B$14,0)</f>
        <v>0</v>
      </c>
      <c r="V19" s="56" t="n">
        <f aca="false">IF(K19="si",Parametri!$B$15,0)</f>
        <v>0</v>
      </c>
      <c r="W19" s="56" t="n">
        <f aca="false">IF(L19="si",Parametri!$B$16,0)</f>
        <v>0</v>
      </c>
      <c r="X19" s="57" t="n">
        <f aca="false">IF(M19="si",Parametri!$B$17,0)</f>
        <v>0</v>
      </c>
      <c r="Y19" s="56" t="n">
        <f aca="false">SUM(N19:X19)</f>
        <v>35994.5</v>
      </c>
      <c r="Z19" s="56" t="n">
        <f aca="false">ROUND((Y19/90.9*100)*8.5%,2)</f>
        <v>3365.82</v>
      </c>
    </row>
    <row r="20" customFormat="false" ht="12.75" hidden="false" customHeight="false" outlineLevel="0" collapsed="false">
      <c r="A20" s="68" t="n">
        <v>19</v>
      </c>
      <c r="B20" s="69" t="s">
        <v>458</v>
      </c>
      <c r="C20" s="69" t="s">
        <v>422</v>
      </c>
      <c r="D20" s="70" t="s">
        <v>459</v>
      </c>
      <c r="E20" s="69" t="s">
        <v>70</v>
      </c>
      <c r="F20" s="51" t="n">
        <v>103</v>
      </c>
      <c r="G20" s="52"/>
      <c r="H20" s="48" t="n">
        <v>110</v>
      </c>
      <c r="I20" s="48" t="n">
        <v>18</v>
      </c>
      <c r="J20" s="53"/>
      <c r="K20" s="53"/>
      <c r="L20" s="53"/>
      <c r="M20" s="54"/>
      <c r="N20" s="55" t="n">
        <f aca="false">H20*Parametri!$B$3</f>
        <v>17990.5</v>
      </c>
      <c r="O20" s="55" t="n">
        <f aca="false">I20*Parametri!$B$4</f>
        <v>2088.72</v>
      </c>
      <c r="P20" s="55" t="n">
        <f aca="false">F20*Parametri!$B$7</f>
        <v>5678.39</v>
      </c>
      <c r="Q20" s="55" t="n">
        <f aca="false">F20*Parametri!$B$8</f>
        <v>14631.15</v>
      </c>
      <c r="R20" s="55" t="n">
        <f aca="false">I20*Parametri!$B$9</f>
        <v>1680.3</v>
      </c>
      <c r="S20" s="55" t="n">
        <f aca="false">F20*Parametri!$B$12</f>
        <v>33510.02</v>
      </c>
      <c r="T20" s="55" t="n">
        <f aca="false">G20*Parametri!$B$13</f>
        <v>0</v>
      </c>
      <c r="U20" s="56" t="n">
        <f aca="false">IF(J20="si",Parametri!$B$14,0)</f>
        <v>0</v>
      </c>
      <c r="V20" s="56" t="n">
        <f aca="false">IF(K20="si",Parametri!$B$15,0)</f>
        <v>0</v>
      </c>
      <c r="W20" s="56" t="n">
        <f aca="false">IF(L20="si",Parametri!$B$16,0)</f>
        <v>0</v>
      </c>
      <c r="X20" s="57" t="n">
        <f aca="false">IF(M20="si",Parametri!$B$17,0)</f>
        <v>0</v>
      </c>
      <c r="Y20" s="56" t="n">
        <f aca="false">SUM(N20:X20)</f>
        <v>75579.08</v>
      </c>
      <c r="Z20" s="56" t="n">
        <f aca="false">ROUND((Y20/90.9*100)*8.5%,2)</f>
        <v>7067.35</v>
      </c>
    </row>
    <row r="21" customFormat="false" ht="12.75" hidden="false" customHeight="false" outlineLevel="0" collapsed="false">
      <c r="A21" s="68" t="n">
        <v>20</v>
      </c>
      <c r="B21" s="69" t="s">
        <v>460</v>
      </c>
      <c r="C21" s="69" t="s">
        <v>422</v>
      </c>
      <c r="D21" s="70" t="s">
        <v>461</v>
      </c>
      <c r="E21" s="69" t="s">
        <v>70</v>
      </c>
      <c r="F21" s="51" t="n">
        <v>92</v>
      </c>
      <c r="G21" s="52"/>
      <c r="H21" s="48" t="n">
        <v>97</v>
      </c>
      <c r="I21" s="48" t="n">
        <v>22</v>
      </c>
      <c r="J21" s="53"/>
      <c r="K21" s="53"/>
      <c r="L21" s="53"/>
      <c r="M21" s="54"/>
      <c r="N21" s="55" t="n">
        <f aca="false">H21*Parametri!$B$3</f>
        <v>15864.35</v>
      </c>
      <c r="O21" s="55" t="n">
        <f aca="false">I21*Parametri!$B$4</f>
        <v>2552.88</v>
      </c>
      <c r="P21" s="55" t="n">
        <f aca="false">F21*Parametri!$B$7</f>
        <v>5071.96</v>
      </c>
      <c r="Q21" s="55" t="n">
        <f aca="false">F21*Parametri!$B$8</f>
        <v>13068.6</v>
      </c>
      <c r="R21" s="55" t="n">
        <f aca="false">I21*Parametri!$B$9</f>
        <v>2053.7</v>
      </c>
      <c r="S21" s="55" t="n">
        <f aca="false">F21*Parametri!$B$12</f>
        <v>29931.28</v>
      </c>
      <c r="T21" s="55" t="n">
        <f aca="false">G21*Parametri!$B$13</f>
        <v>0</v>
      </c>
      <c r="U21" s="56" t="n">
        <f aca="false">IF(J21="si",Parametri!$B$14,0)</f>
        <v>0</v>
      </c>
      <c r="V21" s="56" t="n">
        <f aca="false">IF(K21="si",Parametri!$B$15,0)</f>
        <v>0</v>
      </c>
      <c r="W21" s="56" t="n">
        <f aca="false">IF(L21="si",Parametri!$B$16,0)</f>
        <v>0</v>
      </c>
      <c r="X21" s="57" t="n">
        <f aca="false">IF(M21="si",Parametri!$B$17,0)</f>
        <v>0</v>
      </c>
      <c r="Y21" s="56" t="n">
        <f aca="false">SUM(N21:X21)</f>
        <v>68542.77</v>
      </c>
      <c r="Z21" s="56" t="n">
        <f aca="false">ROUND((Y21/90.9*100)*8.5%,2)</f>
        <v>6409.39</v>
      </c>
    </row>
    <row r="22" customFormat="false" ht="12.75" hidden="false" customHeight="false" outlineLevel="0" collapsed="false">
      <c r="A22" s="68" t="n">
        <v>21</v>
      </c>
      <c r="B22" s="69" t="s">
        <v>462</v>
      </c>
      <c r="C22" s="69" t="s">
        <v>422</v>
      </c>
      <c r="D22" s="70" t="s">
        <v>463</v>
      </c>
      <c r="E22" s="69" t="s">
        <v>70</v>
      </c>
      <c r="F22" s="51" t="n">
        <v>59</v>
      </c>
      <c r="G22" s="52"/>
      <c r="H22" s="48" t="n">
        <v>61</v>
      </c>
      <c r="I22" s="48" t="n">
        <v>19</v>
      </c>
      <c r="J22" s="53"/>
      <c r="K22" s="53"/>
      <c r="L22" s="53"/>
      <c r="M22" s="54"/>
      <c r="N22" s="55" t="n">
        <f aca="false">H22*Parametri!$B$3</f>
        <v>9976.55</v>
      </c>
      <c r="O22" s="55" t="n">
        <f aca="false">I22*Parametri!$B$4</f>
        <v>2204.76</v>
      </c>
      <c r="P22" s="55" t="n">
        <f aca="false">F22*Parametri!$B$7</f>
        <v>3252.67</v>
      </c>
      <c r="Q22" s="55" t="n">
        <f aca="false">F22*Parametri!$B$8</f>
        <v>8380.95</v>
      </c>
      <c r="R22" s="55" t="n">
        <f aca="false">I22*Parametri!$B$9</f>
        <v>1773.65</v>
      </c>
      <c r="S22" s="55" t="n">
        <f aca="false">F22*Parametri!$B$12</f>
        <v>19195.06</v>
      </c>
      <c r="T22" s="55" t="n">
        <f aca="false">G22*Parametri!$B$13</f>
        <v>0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0</v>
      </c>
      <c r="X22" s="57" t="n">
        <f aca="false">IF(M22="si",Parametri!$B$17,0)</f>
        <v>0</v>
      </c>
      <c r="Y22" s="56" t="n">
        <f aca="false">SUM(N22:X22)</f>
        <v>44783.64</v>
      </c>
      <c r="Z22" s="56" t="n">
        <f aca="false">ROUND((Y22/90.9*100)*8.5%,2)</f>
        <v>4187.69</v>
      </c>
    </row>
    <row r="23" customFormat="false" ht="12.75" hidden="false" customHeight="false" outlineLevel="0" collapsed="false">
      <c r="A23" s="68" t="n">
        <v>22</v>
      </c>
      <c r="B23" s="69" t="s">
        <v>464</v>
      </c>
      <c r="C23" s="69" t="s">
        <v>422</v>
      </c>
      <c r="D23" s="70" t="s">
        <v>465</v>
      </c>
      <c r="E23" s="69" t="s">
        <v>70</v>
      </c>
      <c r="F23" s="51" t="n">
        <v>82</v>
      </c>
      <c r="G23" s="52"/>
      <c r="H23" s="48" t="n">
        <v>89</v>
      </c>
      <c r="I23" s="48" t="n">
        <v>22</v>
      </c>
      <c r="J23" s="53"/>
      <c r="K23" s="51"/>
      <c r="L23" s="59" t="s">
        <v>87</v>
      </c>
      <c r="M23" s="54"/>
      <c r="N23" s="55" t="n">
        <f aca="false">H23*Parametri!$B$3</f>
        <v>14555.95</v>
      </c>
      <c r="O23" s="55" t="n">
        <f aca="false">I23*Parametri!$B$4</f>
        <v>2552.88</v>
      </c>
      <c r="P23" s="55" t="n">
        <f aca="false">F23*Parametri!$B$7</f>
        <v>4520.66</v>
      </c>
      <c r="Q23" s="55" t="n">
        <f aca="false">F23*Parametri!$B$8</f>
        <v>11648.1</v>
      </c>
      <c r="R23" s="55" t="n">
        <f aca="false">I23*Parametri!$B$9</f>
        <v>2053.7</v>
      </c>
      <c r="S23" s="55" t="n">
        <f aca="false">F23*Parametri!$B$12</f>
        <v>26677.88</v>
      </c>
      <c r="T23" s="55" t="n">
        <f aca="false">G23*Parametri!$B$13</f>
        <v>0</v>
      </c>
      <c r="U23" s="56" t="n">
        <f aca="false">IF(J23="si",Parametri!$B$14,0)</f>
        <v>0</v>
      </c>
      <c r="V23" s="56" t="n">
        <f aca="false">IF(K23="si",Parametri!$B$15,0)</f>
        <v>0</v>
      </c>
      <c r="W23" s="56" t="n">
        <f aca="false">IF(L23="si",Parametri!$B$16,0)</f>
        <v>938.92</v>
      </c>
      <c r="X23" s="57" t="n">
        <f aca="false">IF(M23="si",Parametri!$B$17,0)</f>
        <v>0</v>
      </c>
      <c r="Y23" s="56" t="n">
        <f aca="false">SUM(N23:X23)</f>
        <v>62948.09</v>
      </c>
      <c r="Z23" s="56" t="n">
        <f aca="false">ROUND((Y23/90.9*100)*8.5%,2)</f>
        <v>5886.24</v>
      </c>
    </row>
    <row r="24" customFormat="false" ht="12.75" hidden="false" customHeight="false" outlineLevel="0" collapsed="false">
      <c r="A24" s="68" t="n">
        <v>23</v>
      </c>
      <c r="B24" s="69" t="s">
        <v>466</v>
      </c>
      <c r="C24" s="69" t="s">
        <v>422</v>
      </c>
      <c r="D24" s="70" t="s">
        <v>467</v>
      </c>
      <c r="E24" s="69" t="s">
        <v>70</v>
      </c>
      <c r="F24" s="51" t="n">
        <v>60</v>
      </c>
      <c r="G24" s="52"/>
      <c r="H24" s="48" t="n">
        <v>68</v>
      </c>
      <c r="I24" s="48" t="n">
        <v>17</v>
      </c>
      <c r="J24" s="53"/>
      <c r="K24" s="53"/>
      <c r="L24" s="53"/>
      <c r="M24" s="54"/>
      <c r="N24" s="55" t="n">
        <f aca="false">H24*Parametri!$B$3</f>
        <v>11121.4</v>
      </c>
      <c r="O24" s="55" t="n">
        <f aca="false">I24*Parametri!$B$4</f>
        <v>1972.68</v>
      </c>
      <c r="P24" s="55" t="n">
        <f aca="false">F24*Parametri!$B$7</f>
        <v>3307.8</v>
      </c>
      <c r="Q24" s="55" t="n">
        <f aca="false">F24*Parametri!$B$8</f>
        <v>8523</v>
      </c>
      <c r="R24" s="55" t="n">
        <f aca="false">I24*Parametri!$B$9</f>
        <v>1586.95</v>
      </c>
      <c r="S24" s="55" t="n">
        <f aca="false">F24*Parametri!$B$12</f>
        <v>19520.4</v>
      </c>
      <c r="T24" s="55" t="n">
        <f aca="false">G24*Parametri!$B$13</f>
        <v>0</v>
      </c>
      <c r="U24" s="56" t="n">
        <f aca="false">IF(J24="si",Parametri!$B$14,0)</f>
        <v>0</v>
      </c>
      <c r="V24" s="56" t="n">
        <f aca="false">IF(K24="si",Parametri!$B$15,0)</f>
        <v>0</v>
      </c>
      <c r="W24" s="56" t="n">
        <f aca="false">IF(L24="si",Parametri!$B$16,0)</f>
        <v>0</v>
      </c>
      <c r="X24" s="57" t="n">
        <f aca="false">IF(M24="si",Parametri!$B$17,0)</f>
        <v>0</v>
      </c>
      <c r="Y24" s="56" t="n">
        <f aca="false">SUM(N24:X24)</f>
        <v>46032.23</v>
      </c>
      <c r="Z24" s="56" t="n">
        <f aca="false">ROUND((Y24/90.9*100)*8.5%,2)</f>
        <v>4304.44</v>
      </c>
    </row>
    <row r="25" customFormat="false" ht="12.75" hidden="false" customHeight="false" outlineLevel="0" collapsed="false">
      <c r="A25" s="68" t="n">
        <v>24</v>
      </c>
      <c r="B25" s="69" t="s">
        <v>468</v>
      </c>
      <c r="C25" s="69" t="s">
        <v>422</v>
      </c>
      <c r="D25" s="70" t="s">
        <v>469</v>
      </c>
      <c r="E25" s="69" t="s">
        <v>70</v>
      </c>
      <c r="F25" s="51" t="n">
        <v>65</v>
      </c>
      <c r="G25" s="52"/>
      <c r="H25" s="48" t="n">
        <v>69</v>
      </c>
      <c r="I25" s="48" t="n">
        <v>14</v>
      </c>
      <c r="J25" s="53"/>
      <c r="K25" s="53"/>
      <c r="L25" s="53"/>
      <c r="M25" s="54"/>
      <c r="N25" s="55" t="n">
        <f aca="false">H25*Parametri!$B$3</f>
        <v>11284.95</v>
      </c>
      <c r="O25" s="55" t="n">
        <f aca="false">I25*Parametri!$B$4</f>
        <v>1624.56</v>
      </c>
      <c r="P25" s="55" t="n">
        <f aca="false">F25*Parametri!$B$7</f>
        <v>3583.45</v>
      </c>
      <c r="Q25" s="55" t="n">
        <f aca="false">F25*Parametri!$B$8</f>
        <v>9233.25</v>
      </c>
      <c r="R25" s="55" t="n">
        <f aca="false">I25*Parametri!$B$9</f>
        <v>1306.9</v>
      </c>
      <c r="S25" s="55" t="n">
        <f aca="false">F25*Parametri!$B$12</f>
        <v>21147.1</v>
      </c>
      <c r="T25" s="55" t="n">
        <f aca="false">G25*Parametri!$B$13</f>
        <v>0</v>
      </c>
      <c r="U25" s="56" t="n">
        <f aca="false">IF(J25="si",Parametri!$B$14,0)</f>
        <v>0</v>
      </c>
      <c r="V25" s="56" t="n">
        <f aca="false">IF(K25="si",Parametri!$B$15,0)</f>
        <v>0</v>
      </c>
      <c r="W25" s="56" t="n">
        <f aca="false">IF(L25="si",Parametri!$B$16,0)</f>
        <v>0</v>
      </c>
      <c r="X25" s="57" t="n">
        <f aca="false">IF(M25="si",Parametri!$B$17,0)</f>
        <v>0</v>
      </c>
      <c r="Y25" s="56" t="n">
        <f aca="false">SUM(N25:X25)</f>
        <v>48180.21</v>
      </c>
      <c r="Z25" s="56" t="n">
        <f aca="false">ROUND((Y25/90.9*100)*8.5%,2)</f>
        <v>4505.3</v>
      </c>
    </row>
    <row r="26" customFormat="false" ht="12.75" hidden="false" customHeight="false" outlineLevel="0" collapsed="false">
      <c r="A26" s="68" t="n">
        <v>25</v>
      </c>
      <c r="B26" s="69" t="s">
        <v>470</v>
      </c>
      <c r="C26" s="69" t="s">
        <v>422</v>
      </c>
      <c r="D26" s="70" t="s">
        <v>471</v>
      </c>
      <c r="E26" s="69" t="s">
        <v>70</v>
      </c>
      <c r="F26" s="51" t="n">
        <v>50</v>
      </c>
      <c r="G26" s="52"/>
      <c r="H26" s="48" t="n">
        <v>67</v>
      </c>
      <c r="I26" s="48" t="n">
        <v>11</v>
      </c>
      <c r="J26" s="53"/>
      <c r="K26" s="53"/>
      <c r="L26" s="53"/>
      <c r="M26" s="54"/>
      <c r="N26" s="55" t="n">
        <f aca="false">H26*Parametri!$B$3</f>
        <v>10957.85</v>
      </c>
      <c r="O26" s="55" t="n">
        <f aca="false">I26*Parametri!$B$4</f>
        <v>1276.44</v>
      </c>
      <c r="P26" s="55" t="n">
        <f aca="false">F26*Parametri!$B$7</f>
        <v>2756.5</v>
      </c>
      <c r="Q26" s="55" t="n">
        <f aca="false">F26*Parametri!$B$8</f>
        <v>7102.5</v>
      </c>
      <c r="R26" s="55" t="n">
        <f aca="false">I26*Parametri!$B$9</f>
        <v>1026.85</v>
      </c>
      <c r="S26" s="55" t="n">
        <f aca="false">F26*Parametri!$B$12</f>
        <v>16267</v>
      </c>
      <c r="T26" s="55" t="n">
        <f aca="false">G26*Parametri!$B$13</f>
        <v>0</v>
      </c>
      <c r="U26" s="56" t="n">
        <f aca="false">IF(J26="si",Parametri!$B$14,0)</f>
        <v>0</v>
      </c>
      <c r="V26" s="56" t="n">
        <f aca="false">IF(K26="si",Parametri!$B$15,0)</f>
        <v>0</v>
      </c>
      <c r="W26" s="56" t="n">
        <f aca="false">IF(L26="si",Parametri!$B$16,0)</f>
        <v>0</v>
      </c>
      <c r="X26" s="57" t="n">
        <f aca="false">IF(M26="si",Parametri!$B$17,0)</f>
        <v>0</v>
      </c>
      <c r="Y26" s="56" t="n">
        <f aca="false">SUM(N26:X26)</f>
        <v>39387.14</v>
      </c>
      <c r="Z26" s="56" t="n">
        <f aca="false">ROUND((Y26/90.9*100)*8.5%,2)</f>
        <v>3683.07</v>
      </c>
    </row>
    <row r="27" customFormat="false" ht="12.75" hidden="false" customHeight="false" outlineLevel="0" collapsed="false">
      <c r="A27" s="68" t="n">
        <v>26</v>
      </c>
      <c r="B27" s="69" t="s">
        <v>472</v>
      </c>
      <c r="C27" s="69" t="s">
        <v>422</v>
      </c>
      <c r="D27" s="70" t="s">
        <v>473</v>
      </c>
      <c r="E27" s="69" t="s">
        <v>70</v>
      </c>
      <c r="F27" s="51" t="n">
        <v>51</v>
      </c>
      <c r="G27" s="52"/>
      <c r="H27" s="48" t="n">
        <v>53</v>
      </c>
      <c r="I27" s="48" t="n">
        <v>13</v>
      </c>
      <c r="J27" s="53"/>
      <c r="K27" s="59" t="s">
        <v>87</v>
      </c>
      <c r="L27" s="53"/>
      <c r="M27" s="54"/>
      <c r="N27" s="55" t="n">
        <f aca="false">H27*Parametri!$B$3</f>
        <v>8668.15</v>
      </c>
      <c r="O27" s="55" t="n">
        <f aca="false">I27*Parametri!$B$4</f>
        <v>1508.52</v>
      </c>
      <c r="P27" s="55" t="n">
        <f aca="false">F27*Parametri!$B$7</f>
        <v>2811.63</v>
      </c>
      <c r="Q27" s="55" t="n">
        <f aca="false">F27*Parametri!$B$8</f>
        <v>7244.55</v>
      </c>
      <c r="R27" s="55" t="n">
        <f aca="false">I27*Parametri!$B$9</f>
        <v>1213.55</v>
      </c>
      <c r="S27" s="55" t="n">
        <f aca="false">F27*Parametri!$B$12</f>
        <v>16592.34</v>
      </c>
      <c r="T27" s="55" t="n">
        <f aca="false">G27*Parametri!$B$13</f>
        <v>0</v>
      </c>
      <c r="U27" s="56" t="n">
        <f aca="false">IF(J27="si",Parametri!$B$14,0)</f>
        <v>0</v>
      </c>
      <c r="V27" s="56" t="n">
        <f aca="false">IF(K27="si",Parametri!$B$15,0)</f>
        <v>1408.38</v>
      </c>
      <c r="W27" s="56" t="n">
        <f aca="false">IF(L27="si",Parametri!$B$16,0)</f>
        <v>0</v>
      </c>
      <c r="X27" s="57" t="n">
        <f aca="false">IF(M27="si",Parametri!$B$17,0)</f>
        <v>0</v>
      </c>
      <c r="Y27" s="56" t="n">
        <f aca="false">SUM(N27:X27)</f>
        <v>39447.12</v>
      </c>
      <c r="Z27" s="56" t="n">
        <f aca="false">ROUND((Y27/90.9*100)*8.5%,2)</f>
        <v>3688.67</v>
      </c>
    </row>
    <row r="28" customFormat="false" ht="12.75" hidden="false" customHeight="false" outlineLevel="0" collapsed="false">
      <c r="A28" s="68" t="n">
        <v>27</v>
      </c>
      <c r="B28" s="69" t="s">
        <v>474</v>
      </c>
      <c r="C28" s="69" t="s">
        <v>422</v>
      </c>
      <c r="D28" s="70" t="s">
        <v>475</v>
      </c>
      <c r="E28" s="69" t="s">
        <v>70</v>
      </c>
      <c r="F28" s="51" t="n">
        <v>81</v>
      </c>
      <c r="G28" s="52"/>
      <c r="H28" s="48" t="n">
        <v>85</v>
      </c>
      <c r="I28" s="48" t="n">
        <v>21</v>
      </c>
      <c r="J28" s="53"/>
      <c r="K28" s="53"/>
      <c r="L28" s="53"/>
      <c r="M28" s="54"/>
      <c r="N28" s="55" t="n">
        <f aca="false">H28*Parametri!$B$3</f>
        <v>13901.75</v>
      </c>
      <c r="O28" s="55" t="n">
        <f aca="false">I28*Parametri!$B$4</f>
        <v>2436.84</v>
      </c>
      <c r="P28" s="55" t="n">
        <f aca="false">F28*Parametri!$B$7</f>
        <v>4465.53</v>
      </c>
      <c r="Q28" s="55" t="n">
        <f aca="false">F28*Parametri!$B$8</f>
        <v>11506.05</v>
      </c>
      <c r="R28" s="55" t="n">
        <f aca="false">I28*Parametri!$B$9</f>
        <v>1960.35</v>
      </c>
      <c r="S28" s="55" t="n">
        <f aca="false">F28*Parametri!$B$12</f>
        <v>26352.54</v>
      </c>
      <c r="T28" s="55" t="n">
        <f aca="false">G28*Parametri!$B$13</f>
        <v>0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7" t="n">
        <f aca="false">IF(M28="si",Parametri!$B$17,0)</f>
        <v>0</v>
      </c>
      <c r="Y28" s="56" t="n">
        <f aca="false">SUM(N28:X28)</f>
        <v>60623.06</v>
      </c>
      <c r="Z28" s="56" t="n">
        <f aca="false">ROUND((Y28/90.9*100)*8.5%,2)</f>
        <v>5668.82</v>
      </c>
    </row>
    <row r="29" customFormat="false" ht="12.75" hidden="false" customHeight="false" outlineLevel="0" collapsed="false">
      <c r="A29" s="68" t="n">
        <v>28</v>
      </c>
      <c r="B29" s="69" t="s">
        <v>476</v>
      </c>
      <c r="C29" s="69" t="s">
        <v>422</v>
      </c>
      <c r="D29" s="70" t="s">
        <v>477</v>
      </c>
      <c r="E29" s="69" t="s">
        <v>70</v>
      </c>
      <c r="F29" s="51" t="n">
        <v>61</v>
      </c>
      <c r="G29" s="52"/>
      <c r="H29" s="48" t="n">
        <v>67</v>
      </c>
      <c r="I29" s="48" t="n">
        <v>20</v>
      </c>
      <c r="J29" s="53"/>
      <c r="K29" s="53"/>
      <c r="L29" s="53"/>
      <c r="M29" s="54"/>
      <c r="N29" s="55" t="n">
        <f aca="false">H29*Parametri!$B$3</f>
        <v>10957.85</v>
      </c>
      <c r="O29" s="55" t="n">
        <f aca="false">I29*Parametri!$B$4</f>
        <v>2320.8</v>
      </c>
      <c r="P29" s="55" t="n">
        <f aca="false">F29*Parametri!$B$7</f>
        <v>3362.93</v>
      </c>
      <c r="Q29" s="55" t="n">
        <f aca="false">F29*Parametri!$B$8</f>
        <v>8665.05</v>
      </c>
      <c r="R29" s="55" t="n">
        <f aca="false">I29*Parametri!$B$9</f>
        <v>1867</v>
      </c>
      <c r="S29" s="55" t="n">
        <f aca="false">F29*Parametri!$B$12</f>
        <v>19845.74</v>
      </c>
      <c r="T29" s="55" t="n">
        <f aca="false">G29*Parametri!$B$13</f>
        <v>0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7" t="n">
        <f aca="false">IF(M29="si",Parametri!$B$17,0)</f>
        <v>0</v>
      </c>
      <c r="Y29" s="56" t="n">
        <f aca="false">SUM(N29:X29)</f>
        <v>47019.37</v>
      </c>
      <c r="Z29" s="56" t="n">
        <f aca="false">ROUND((Y29/90.9*100)*8.5%,2)</f>
        <v>4396.75</v>
      </c>
    </row>
    <row r="30" customFormat="false" ht="12.75" hidden="false" customHeight="false" outlineLevel="0" collapsed="false">
      <c r="A30" s="68" t="n">
        <v>29</v>
      </c>
      <c r="B30" s="69" t="s">
        <v>478</v>
      </c>
      <c r="C30" s="69" t="s">
        <v>422</v>
      </c>
      <c r="D30" s="70" t="s">
        <v>479</v>
      </c>
      <c r="E30" s="69" t="s">
        <v>70</v>
      </c>
      <c r="F30" s="51" t="n">
        <v>57</v>
      </c>
      <c r="G30" s="52"/>
      <c r="H30" s="48" t="n">
        <v>60</v>
      </c>
      <c r="I30" s="48" t="n">
        <v>17</v>
      </c>
      <c r="J30" s="53"/>
      <c r="K30" s="53"/>
      <c r="L30" s="53"/>
      <c r="M30" s="54"/>
      <c r="N30" s="55" t="n">
        <f aca="false">H30*Parametri!$B$3</f>
        <v>9813</v>
      </c>
      <c r="O30" s="55" t="n">
        <f aca="false">I30*Parametri!$B$4</f>
        <v>1972.68</v>
      </c>
      <c r="P30" s="55" t="n">
        <f aca="false">F30*Parametri!$B$7</f>
        <v>3142.41</v>
      </c>
      <c r="Q30" s="55" t="n">
        <f aca="false">F30*Parametri!$B$8</f>
        <v>8096.85</v>
      </c>
      <c r="R30" s="55" t="n">
        <f aca="false">I30*Parametri!$B$9</f>
        <v>1586.95</v>
      </c>
      <c r="S30" s="55" t="n">
        <f aca="false">F30*Parametri!$B$12</f>
        <v>18544.38</v>
      </c>
      <c r="T30" s="55" t="n">
        <f aca="false">G30*Parametri!$B$13</f>
        <v>0</v>
      </c>
      <c r="U30" s="56" t="n">
        <f aca="false">IF(J30="si",Parametri!$B$14,0)</f>
        <v>0</v>
      </c>
      <c r="V30" s="56" t="n">
        <f aca="false">IF(K30="si",Parametri!$B$15,0)</f>
        <v>0</v>
      </c>
      <c r="W30" s="56" t="n">
        <f aca="false">IF(L30="si",Parametri!$B$16,0)</f>
        <v>0</v>
      </c>
      <c r="X30" s="57" t="n">
        <f aca="false">IF(M30="si",Parametri!$B$17,0)</f>
        <v>0</v>
      </c>
      <c r="Y30" s="56" t="n">
        <f aca="false">SUM(N30:X30)</f>
        <v>43156.27</v>
      </c>
      <c r="Z30" s="56" t="n">
        <f aca="false">ROUND((Y30/90.9*100)*8.5%,2)</f>
        <v>4035.51</v>
      </c>
    </row>
    <row r="31" customFormat="false" ht="12.75" hidden="false" customHeight="false" outlineLevel="0" collapsed="false">
      <c r="A31" s="68" t="n">
        <v>30</v>
      </c>
      <c r="B31" s="69" t="s">
        <v>480</v>
      </c>
      <c r="C31" s="69" t="s">
        <v>422</v>
      </c>
      <c r="D31" s="70" t="s">
        <v>481</v>
      </c>
      <c r="E31" s="69" t="s">
        <v>70</v>
      </c>
      <c r="F31" s="51" t="n">
        <v>69</v>
      </c>
      <c r="G31" s="52"/>
      <c r="H31" s="48" t="n">
        <v>76</v>
      </c>
      <c r="I31" s="48" t="n">
        <v>18</v>
      </c>
      <c r="J31" s="53"/>
      <c r="K31" s="53"/>
      <c r="L31" s="53"/>
      <c r="M31" s="54"/>
      <c r="N31" s="55" t="n">
        <f aca="false">H31*Parametri!$B$3</f>
        <v>12429.8</v>
      </c>
      <c r="O31" s="55" t="n">
        <f aca="false">I31*Parametri!$B$4</f>
        <v>2088.72</v>
      </c>
      <c r="P31" s="55" t="n">
        <f aca="false">F31*Parametri!$B$7</f>
        <v>3803.97</v>
      </c>
      <c r="Q31" s="55" t="n">
        <f aca="false">F31*Parametri!$B$8</f>
        <v>9801.45</v>
      </c>
      <c r="R31" s="55" t="n">
        <f aca="false">I31*Parametri!$B$9</f>
        <v>1680.3</v>
      </c>
      <c r="S31" s="55" t="n">
        <f aca="false">F31*Parametri!$B$12</f>
        <v>22448.46</v>
      </c>
      <c r="T31" s="55" t="n">
        <f aca="false">G31*Parametri!$B$13</f>
        <v>0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7" t="n">
        <f aca="false">IF(M31="si",Parametri!$B$17,0)</f>
        <v>0</v>
      </c>
      <c r="Y31" s="56" t="n">
        <f aca="false">SUM(N31:X31)</f>
        <v>52252.7</v>
      </c>
      <c r="Z31" s="56" t="n">
        <f aca="false">ROUND((Y31/90.9*100)*8.5%,2)</f>
        <v>4886.12</v>
      </c>
    </row>
    <row r="32" customFormat="false" ht="12.75" hidden="false" customHeight="false" outlineLevel="0" collapsed="false">
      <c r="A32" s="68" t="n">
        <v>31</v>
      </c>
      <c r="B32" s="69" t="s">
        <v>482</v>
      </c>
      <c r="C32" s="69" t="s">
        <v>422</v>
      </c>
      <c r="D32" s="70" t="s">
        <v>483</v>
      </c>
      <c r="E32" s="69" t="s">
        <v>70</v>
      </c>
      <c r="F32" s="51" t="n">
        <v>95</v>
      </c>
      <c r="G32" s="52"/>
      <c r="H32" s="48" t="n">
        <v>101</v>
      </c>
      <c r="I32" s="48" t="n">
        <v>23</v>
      </c>
      <c r="J32" s="53"/>
      <c r="K32" s="53"/>
      <c r="L32" s="53"/>
      <c r="M32" s="54"/>
      <c r="N32" s="55" t="n">
        <f aca="false">H32*Parametri!$B$3</f>
        <v>16518.55</v>
      </c>
      <c r="O32" s="55" t="n">
        <f aca="false">I32*Parametri!$B$4</f>
        <v>2668.92</v>
      </c>
      <c r="P32" s="55" t="n">
        <f aca="false">F32*Parametri!$B$7</f>
        <v>5237.35</v>
      </c>
      <c r="Q32" s="55" t="n">
        <f aca="false">F32*Parametri!$B$8</f>
        <v>13494.75</v>
      </c>
      <c r="R32" s="55" t="n">
        <f aca="false">I32*Parametri!$B$9</f>
        <v>2147.05</v>
      </c>
      <c r="S32" s="55" t="n">
        <f aca="false">F32*Parametri!$B$12</f>
        <v>30907.3</v>
      </c>
      <c r="T32" s="55" t="n">
        <f aca="false">G32*Parametri!$B$13</f>
        <v>0</v>
      </c>
      <c r="U32" s="56" t="n">
        <f aca="false">IF(J32="si",Parametri!$B$14,0)</f>
        <v>0</v>
      </c>
      <c r="V32" s="56" t="n">
        <f aca="false">IF(K32="si",Parametri!$B$15,0)</f>
        <v>0</v>
      </c>
      <c r="W32" s="56" t="n">
        <f aca="false">IF(L32="si",Parametri!$B$16,0)</f>
        <v>0</v>
      </c>
      <c r="X32" s="57" t="n">
        <f aca="false">IF(M32="si",Parametri!$B$17,0)</f>
        <v>0</v>
      </c>
      <c r="Y32" s="56" t="n">
        <f aca="false">SUM(N32:X32)</f>
        <v>70973.92</v>
      </c>
      <c r="Z32" s="56" t="n">
        <f aca="false">ROUND((Y32/90.9*100)*8.5%,2)</f>
        <v>6636.73</v>
      </c>
    </row>
    <row r="33" customFormat="false" ht="12.75" hidden="false" customHeight="false" outlineLevel="0" collapsed="false">
      <c r="A33" s="68" t="n">
        <v>32</v>
      </c>
      <c r="B33" s="69" t="s">
        <v>484</v>
      </c>
      <c r="C33" s="69" t="s">
        <v>422</v>
      </c>
      <c r="D33" s="70" t="s">
        <v>485</v>
      </c>
      <c r="E33" s="69" t="s">
        <v>70</v>
      </c>
      <c r="F33" s="51" t="n">
        <v>96</v>
      </c>
      <c r="G33" s="52"/>
      <c r="H33" s="48" t="n">
        <v>105</v>
      </c>
      <c r="I33" s="48" t="n">
        <v>23</v>
      </c>
      <c r="J33" s="53"/>
      <c r="K33" s="51"/>
      <c r="L33" s="59" t="s">
        <v>87</v>
      </c>
      <c r="M33" s="54"/>
      <c r="N33" s="55" t="n">
        <f aca="false">H33*Parametri!$B$3</f>
        <v>17172.75</v>
      </c>
      <c r="O33" s="55" t="n">
        <f aca="false">I33*Parametri!$B$4</f>
        <v>2668.92</v>
      </c>
      <c r="P33" s="55" t="n">
        <f aca="false">F33*Parametri!$B$7</f>
        <v>5292.48</v>
      </c>
      <c r="Q33" s="55" t="n">
        <f aca="false">F33*Parametri!$B$8</f>
        <v>13636.8</v>
      </c>
      <c r="R33" s="55" t="n">
        <f aca="false">I33*Parametri!$B$9</f>
        <v>2147.05</v>
      </c>
      <c r="S33" s="55" t="n">
        <f aca="false">F33*Parametri!$B$12</f>
        <v>31232.64</v>
      </c>
      <c r="T33" s="55" t="n">
        <f aca="false">G33*Parametri!$B$13</f>
        <v>0</v>
      </c>
      <c r="U33" s="56" t="n">
        <f aca="false">IF(J33="si",Parametri!$B$14,0)</f>
        <v>0</v>
      </c>
      <c r="V33" s="56" t="n">
        <f aca="false">IF(K33="si",Parametri!$B$15,0)</f>
        <v>0</v>
      </c>
      <c r="W33" s="56" t="n">
        <f aca="false">IF(L33="si",Parametri!$B$16,0)</f>
        <v>938.92</v>
      </c>
      <c r="X33" s="57" t="n">
        <f aca="false">IF(M33="si",Parametri!$B$17,0)</f>
        <v>0</v>
      </c>
      <c r="Y33" s="56" t="n">
        <f aca="false">SUM(N33:X33)</f>
        <v>73089.56</v>
      </c>
      <c r="Z33" s="56" t="n">
        <f aca="false">ROUND((Y33/90.9*100)*8.5%,2)</f>
        <v>6834.56</v>
      </c>
    </row>
    <row r="34" customFormat="false" ht="12.75" hidden="false" customHeight="false" outlineLevel="0" collapsed="false">
      <c r="A34" s="68" t="n">
        <v>33</v>
      </c>
      <c r="B34" s="69" t="s">
        <v>486</v>
      </c>
      <c r="C34" s="69" t="s">
        <v>422</v>
      </c>
      <c r="D34" s="70" t="s">
        <v>487</v>
      </c>
      <c r="E34" s="69" t="s">
        <v>70</v>
      </c>
      <c r="F34" s="51" t="n">
        <v>79</v>
      </c>
      <c r="G34" s="52"/>
      <c r="H34" s="48" t="n">
        <v>97</v>
      </c>
      <c r="I34" s="48" t="n">
        <v>19</v>
      </c>
      <c r="J34" s="53"/>
      <c r="K34" s="53"/>
      <c r="L34" s="53"/>
      <c r="M34" s="54"/>
      <c r="N34" s="55" t="n">
        <f aca="false">H34*Parametri!$B$3</f>
        <v>15864.35</v>
      </c>
      <c r="O34" s="55" t="n">
        <f aca="false">I34*Parametri!$B$4</f>
        <v>2204.76</v>
      </c>
      <c r="P34" s="55" t="n">
        <f aca="false">F34*Parametri!$B$7</f>
        <v>4355.27</v>
      </c>
      <c r="Q34" s="55" t="n">
        <f aca="false">F34*Parametri!$B$8</f>
        <v>11221.95</v>
      </c>
      <c r="R34" s="55" t="n">
        <f aca="false">I34*Parametri!$B$9</f>
        <v>1773.65</v>
      </c>
      <c r="S34" s="55" t="n">
        <f aca="false">F34*Parametri!$B$12</f>
        <v>25701.86</v>
      </c>
      <c r="T34" s="55" t="n">
        <f aca="false">G34*Parametri!$B$13</f>
        <v>0</v>
      </c>
      <c r="U34" s="56" t="n">
        <f aca="false">IF(J34="si",Parametri!$B$14,0)</f>
        <v>0</v>
      </c>
      <c r="V34" s="56" t="n">
        <f aca="false">IF(K34="si",Parametri!$B$15,0)</f>
        <v>0</v>
      </c>
      <c r="W34" s="56" t="n">
        <f aca="false">IF(L34="si",Parametri!$B$16,0)</f>
        <v>0</v>
      </c>
      <c r="X34" s="57" t="n">
        <f aca="false">IF(M34="si",Parametri!$B$17,0)</f>
        <v>0</v>
      </c>
      <c r="Y34" s="56" t="n">
        <f aca="false">SUM(N34:X34)</f>
        <v>61121.84</v>
      </c>
      <c r="Z34" s="56" t="n">
        <f aca="false">ROUND((Y34/90.9*100)*8.5%,2)</f>
        <v>5715.46</v>
      </c>
    </row>
    <row r="35" customFormat="false" ht="12.75" hidden="false" customHeight="false" outlineLevel="0" collapsed="false">
      <c r="A35" s="68" t="n">
        <v>34</v>
      </c>
      <c r="B35" s="69" t="s">
        <v>488</v>
      </c>
      <c r="C35" s="69" t="s">
        <v>422</v>
      </c>
      <c r="D35" s="70" t="s">
        <v>489</v>
      </c>
      <c r="E35" s="69" t="s">
        <v>70</v>
      </c>
      <c r="F35" s="51" t="n">
        <v>71</v>
      </c>
      <c r="G35" s="52"/>
      <c r="H35" s="48" t="n">
        <v>75</v>
      </c>
      <c r="I35" s="48" t="n">
        <v>17</v>
      </c>
      <c r="J35" s="53"/>
      <c r="K35" s="53"/>
      <c r="L35" s="53"/>
      <c r="M35" s="54"/>
      <c r="N35" s="55" t="n">
        <f aca="false">H35*Parametri!$B$3</f>
        <v>12266.25</v>
      </c>
      <c r="O35" s="55" t="n">
        <f aca="false">I35*Parametri!$B$4</f>
        <v>1972.68</v>
      </c>
      <c r="P35" s="55" t="n">
        <f aca="false">F35*Parametri!$B$7</f>
        <v>3914.23</v>
      </c>
      <c r="Q35" s="55" t="n">
        <f aca="false">F35*Parametri!$B$8</f>
        <v>10085.55</v>
      </c>
      <c r="R35" s="55" t="n">
        <f aca="false">I35*Parametri!$B$9</f>
        <v>1586.95</v>
      </c>
      <c r="S35" s="55" t="n">
        <f aca="false">F35*Parametri!$B$12</f>
        <v>23099.14</v>
      </c>
      <c r="T35" s="55" t="n">
        <f aca="false">G35*Parametri!$B$13</f>
        <v>0</v>
      </c>
      <c r="U35" s="56" t="n">
        <f aca="false">IF(J35="si",Parametri!$B$14,0)</f>
        <v>0</v>
      </c>
      <c r="V35" s="56" t="n">
        <f aca="false">IF(K35="si",Parametri!$B$15,0)</f>
        <v>0</v>
      </c>
      <c r="W35" s="56" t="n">
        <f aca="false">IF(L35="si",Parametri!$B$16,0)</f>
        <v>0</v>
      </c>
      <c r="X35" s="57" t="n">
        <f aca="false">IF(M35="si",Parametri!$B$17,0)</f>
        <v>0</v>
      </c>
      <c r="Y35" s="56" t="n">
        <f aca="false">SUM(N35:X35)</f>
        <v>52924.8</v>
      </c>
      <c r="Z35" s="56" t="n">
        <f aca="false">ROUND((Y35/90.9*100)*8.5%,2)</f>
        <v>4948.96</v>
      </c>
    </row>
    <row r="36" customFormat="false" ht="12.75" hidden="false" customHeight="false" outlineLevel="0" collapsed="false">
      <c r="A36" s="68" t="n">
        <v>35</v>
      </c>
      <c r="B36" s="69" t="s">
        <v>490</v>
      </c>
      <c r="C36" s="69" t="s">
        <v>422</v>
      </c>
      <c r="D36" s="70" t="s">
        <v>491</v>
      </c>
      <c r="E36" s="69" t="s">
        <v>70</v>
      </c>
      <c r="F36" s="51" t="n">
        <v>49</v>
      </c>
      <c r="G36" s="52"/>
      <c r="H36" s="48" t="n">
        <v>55</v>
      </c>
      <c r="I36" s="48" t="n">
        <v>11</v>
      </c>
      <c r="J36" s="53"/>
      <c r="K36" s="53"/>
      <c r="L36" s="53"/>
      <c r="M36" s="54"/>
      <c r="N36" s="55" t="n">
        <f aca="false">H36*Parametri!$B$3</f>
        <v>8995.25</v>
      </c>
      <c r="O36" s="55" t="n">
        <f aca="false">I36*Parametri!$B$4</f>
        <v>1276.44</v>
      </c>
      <c r="P36" s="55" t="n">
        <f aca="false">F36*Parametri!$B$7</f>
        <v>2701.37</v>
      </c>
      <c r="Q36" s="55" t="n">
        <f aca="false">F36*Parametri!$B$8</f>
        <v>6960.45</v>
      </c>
      <c r="R36" s="55" t="n">
        <f aca="false">I36*Parametri!$B$9</f>
        <v>1026.85</v>
      </c>
      <c r="S36" s="55" t="n">
        <f aca="false">F36*Parametri!$B$12</f>
        <v>15941.66</v>
      </c>
      <c r="T36" s="55" t="n">
        <f aca="false">G36*Parametri!$B$13</f>
        <v>0</v>
      </c>
      <c r="U36" s="56" t="n">
        <f aca="false">IF(J36="si",Parametri!$B$14,0)</f>
        <v>0</v>
      </c>
      <c r="V36" s="56" t="n">
        <f aca="false">IF(K36="si",Parametri!$B$15,0)</f>
        <v>0</v>
      </c>
      <c r="W36" s="56" t="n">
        <f aca="false">IF(L36="si",Parametri!$B$16,0)</f>
        <v>0</v>
      </c>
      <c r="X36" s="57" t="n">
        <f aca="false">IF(M36="si",Parametri!$B$17,0)</f>
        <v>0</v>
      </c>
      <c r="Y36" s="56" t="n">
        <f aca="false">SUM(N36:X36)</f>
        <v>36902.02</v>
      </c>
      <c r="Z36" s="56" t="n">
        <f aca="false">ROUND((Y36/90.9*100)*8.5%,2)</f>
        <v>3450.68</v>
      </c>
    </row>
    <row r="37" customFormat="false" ht="12.75" hidden="false" customHeight="false" outlineLevel="0" collapsed="false">
      <c r="A37" s="68" t="n">
        <v>36</v>
      </c>
      <c r="B37" s="69" t="s">
        <v>492</v>
      </c>
      <c r="C37" s="69" t="s">
        <v>422</v>
      </c>
      <c r="D37" s="70" t="s">
        <v>493</v>
      </c>
      <c r="E37" s="69" t="s">
        <v>70</v>
      </c>
      <c r="F37" s="51" t="n">
        <v>98</v>
      </c>
      <c r="G37" s="52"/>
      <c r="H37" s="48" t="n">
        <v>110</v>
      </c>
      <c r="I37" s="48" t="n">
        <v>24</v>
      </c>
      <c r="J37" s="53"/>
      <c r="K37" s="53"/>
      <c r="L37" s="53"/>
      <c r="M37" s="54"/>
      <c r="N37" s="55" t="n">
        <f aca="false">H37*Parametri!$B$3</f>
        <v>17990.5</v>
      </c>
      <c r="O37" s="55" t="n">
        <f aca="false">I37*Parametri!$B$4</f>
        <v>2784.96</v>
      </c>
      <c r="P37" s="55" t="n">
        <f aca="false">F37*Parametri!$B$7</f>
        <v>5402.74</v>
      </c>
      <c r="Q37" s="55" t="n">
        <f aca="false">F37*Parametri!$B$8</f>
        <v>13920.9</v>
      </c>
      <c r="R37" s="55" t="n">
        <f aca="false">I37*Parametri!$B$9</f>
        <v>2240.4</v>
      </c>
      <c r="S37" s="55" t="n">
        <f aca="false">F37*Parametri!$B$12</f>
        <v>31883.32</v>
      </c>
      <c r="T37" s="55" t="n">
        <f aca="false">G37*Parametri!$B$13</f>
        <v>0</v>
      </c>
      <c r="U37" s="56" t="n">
        <f aca="false">IF(J37="si",Parametri!$B$14,0)</f>
        <v>0</v>
      </c>
      <c r="V37" s="56" t="n">
        <f aca="false">IF(K37="si",Parametri!$B$15,0)</f>
        <v>0</v>
      </c>
      <c r="W37" s="56" t="n">
        <f aca="false">IF(L37="si",Parametri!$B$16,0)</f>
        <v>0</v>
      </c>
      <c r="X37" s="57" t="n">
        <f aca="false">IF(M37="si",Parametri!$B$17,0)</f>
        <v>0</v>
      </c>
      <c r="Y37" s="56" t="n">
        <f aca="false">SUM(N37:X37)</f>
        <v>74222.82</v>
      </c>
      <c r="Z37" s="56" t="n">
        <f aca="false">ROUND((Y37/90.9*100)*8.5%,2)</f>
        <v>6940.53</v>
      </c>
    </row>
    <row r="38" customFormat="false" ht="12.75" hidden="false" customHeight="false" outlineLevel="0" collapsed="false">
      <c r="A38" s="68" t="n">
        <v>37</v>
      </c>
      <c r="B38" s="69" t="s">
        <v>494</v>
      </c>
      <c r="C38" s="69" t="s">
        <v>422</v>
      </c>
      <c r="D38" s="70" t="s">
        <v>495</v>
      </c>
      <c r="E38" s="69" t="s">
        <v>70</v>
      </c>
      <c r="F38" s="51" t="n">
        <v>66</v>
      </c>
      <c r="G38" s="52"/>
      <c r="H38" s="48" t="n">
        <v>66</v>
      </c>
      <c r="I38" s="48" t="n">
        <v>17</v>
      </c>
      <c r="J38" s="53"/>
      <c r="K38" s="53"/>
      <c r="L38" s="53"/>
      <c r="M38" s="54"/>
      <c r="N38" s="55" t="n">
        <f aca="false">H38*Parametri!$B$3</f>
        <v>10794.3</v>
      </c>
      <c r="O38" s="55" t="n">
        <f aca="false">I38*Parametri!$B$4</f>
        <v>1972.68</v>
      </c>
      <c r="P38" s="55" t="n">
        <f aca="false">F38*Parametri!$B$7</f>
        <v>3638.58</v>
      </c>
      <c r="Q38" s="55" t="n">
        <f aca="false">F38*Parametri!$B$8</f>
        <v>9375.3</v>
      </c>
      <c r="R38" s="55" t="n">
        <f aca="false">I38*Parametri!$B$9</f>
        <v>1586.95</v>
      </c>
      <c r="S38" s="55" t="n">
        <f aca="false">F38*Parametri!$B$12</f>
        <v>21472.44</v>
      </c>
      <c r="T38" s="55" t="n">
        <f aca="false">G38*Parametri!$B$13</f>
        <v>0</v>
      </c>
      <c r="U38" s="56" t="n">
        <f aca="false">IF(J38="si",Parametri!$B$14,0)</f>
        <v>0</v>
      </c>
      <c r="V38" s="56" t="n">
        <f aca="false">IF(K38="si",Parametri!$B$15,0)</f>
        <v>0</v>
      </c>
      <c r="W38" s="56" t="n">
        <f aca="false">IF(L38="si",Parametri!$B$16,0)</f>
        <v>0</v>
      </c>
      <c r="X38" s="57" t="n">
        <f aca="false">IF(M38="si",Parametri!$B$17,0)</f>
        <v>0</v>
      </c>
      <c r="Y38" s="56" t="n">
        <f aca="false">SUM(N38:X38)</f>
        <v>48840.25</v>
      </c>
      <c r="Z38" s="56" t="n">
        <f aca="false">ROUND((Y38/90.9*100)*8.5%,2)</f>
        <v>4567.02</v>
      </c>
    </row>
    <row r="39" customFormat="false" ht="12.75" hidden="false" customHeight="false" outlineLevel="0" collapsed="false">
      <c r="A39" s="68" t="n">
        <v>38</v>
      </c>
      <c r="B39" s="69" t="s">
        <v>496</v>
      </c>
      <c r="C39" s="69" t="s">
        <v>422</v>
      </c>
      <c r="D39" s="70" t="s">
        <v>497</v>
      </c>
      <c r="E39" s="69" t="s">
        <v>70</v>
      </c>
      <c r="F39" s="51" t="n">
        <v>44</v>
      </c>
      <c r="G39" s="52"/>
      <c r="H39" s="48" t="n">
        <v>48</v>
      </c>
      <c r="I39" s="48" t="n">
        <v>13</v>
      </c>
      <c r="J39" s="53"/>
      <c r="K39" s="53"/>
      <c r="L39" s="53"/>
      <c r="M39" s="54"/>
      <c r="N39" s="55" t="n">
        <f aca="false">H39*Parametri!$B$3</f>
        <v>7850.4</v>
      </c>
      <c r="O39" s="55" t="n">
        <f aca="false">I39*Parametri!$B$4</f>
        <v>1508.52</v>
      </c>
      <c r="P39" s="55" t="n">
        <f aca="false">F39*Parametri!$B$7</f>
        <v>2425.72</v>
      </c>
      <c r="Q39" s="55" t="n">
        <f aca="false">F39*Parametri!$B$8</f>
        <v>6250.2</v>
      </c>
      <c r="R39" s="55" t="n">
        <f aca="false">I39*Parametri!$B$9</f>
        <v>1213.55</v>
      </c>
      <c r="S39" s="55" t="n">
        <f aca="false">F39*Parametri!$B$12</f>
        <v>14314.96</v>
      </c>
      <c r="T39" s="55" t="n">
        <f aca="false">G39*Parametri!$B$13</f>
        <v>0</v>
      </c>
      <c r="U39" s="56" t="n">
        <f aca="false">IF(J39="si",Parametri!$B$14,0)</f>
        <v>0</v>
      </c>
      <c r="V39" s="56" t="n">
        <f aca="false">IF(K39="si",Parametri!$B$15,0)</f>
        <v>0</v>
      </c>
      <c r="W39" s="56" t="n">
        <f aca="false">IF(L39="si",Parametri!$B$16,0)</f>
        <v>0</v>
      </c>
      <c r="X39" s="57" t="n">
        <f aca="false">IF(M39="si",Parametri!$B$17,0)</f>
        <v>0</v>
      </c>
      <c r="Y39" s="56" t="n">
        <f aca="false">SUM(N39:X39)</f>
        <v>33563.35</v>
      </c>
      <c r="Z39" s="56" t="n">
        <f aca="false">ROUND((Y39/90.9*100)*8.5%,2)</f>
        <v>3138.49</v>
      </c>
    </row>
    <row r="40" customFormat="false" ht="12.75" hidden="false" customHeight="false" outlineLevel="0" collapsed="false">
      <c r="A40" s="68" t="n">
        <v>39</v>
      </c>
      <c r="B40" s="69" t="s">
        <v>498</v>
      </c>
      <c r="C40" s="69" t="s">
        <v>422</v>
      </c>
      <c r="D40" s="70" t="s">
        <v>499</v>
      </c>
      <c r="E40" s="69" t="s">
        <v>70</v>
      </c>
      <c r="F40" s="51" t="n">
        <v>67</v>
      </c>
      <c r="G40" s="52"/>
      <c r="H40" s="48" t="n">
        <v>77</v>
      </c>
      <c r="I40" s="48" t="n">
        <v>18</v>
      </c>
      <c r="J40" s="53"/>
      <c r="K40" s="53"/>
      <c r="L40" s="53"/>
      <c r="M40" s="54"/>
      <c r="N40" s="55" t="n">
        <f aca="false">H40*Parametri!$B$3</f>
        <v>12593.35</v>
      </c>
      <c r="O40" s="55" t="n">
        <f aca="false">I40*Parametri!$B$4</f>
        <v>2088.72</v>
      </c>
      <c r="P40" s="55" t="n">
        <f aca="false">F40*Parametri!$B$7</f>
        <v>3693.71</v>
      </c>
      <c r="Q40" s="55" t="n">
        <f aca="false">F40*Parametri!$B$8</f>
        <v>9517.35</v>
      </c>
      <c r="R40" s="55" t="n">
        <f aca="false">I40*Parametri!$B$9</f>
        <v>1680.3</v>
      </c>
      <c r="S40" s="55" t="n">
        <f aca="false">F40*Parametri!$B$12</f>
        <v>21797.78</v>
      </c>
      <c r="T40" s="55" t="n">
        <f aca="false">G40*Parametri!$B$13</f>
        <v>0</v>
      </c>
      <c r="U40" s="56" t="n">
        <f aca="false">IF(J40="si",Parametri!$B$14,0)</f>
        <v>0</v>
      </c>
      <c r="V40" s="56" t="n">
        <f aca="false">IF(K40="si",Parametri!$B$15,0)</f>
        <v>0</v>
      </c>
      <c r="W40" s="56" t="n">
        <f aca="false">IF(L40="si",Parametri!$B$16,0)</f>
        <v>0</v>
      </c>
      <c r="X40" s="57" t="n">
        <f aca="false">IF(M40="si",Parametri!$B$17,0)</f>
        <v>0</v>
      </c>
      <c r="Y40" s="56" t="n">
        <f aca="false">SUM(N40:X40)</f>
        <v>51371.21</v>
      </c>
      <c r="Z40" s="56" t="n">
        <f aca="false">ROUND((Y40/90.9*100)*8.5%,2)</f>
        <v>4803.69</v>
      </c>
    </row>
    <row r="41" customFormat="false" ht="12.75" hidden="false" customHeight="false" outlineLevel="0" collapsed="false">
      <c r="A41" s="68" t="n">
        <v>40</v>
      </c>
      <c r="B41" s="69" t="s">
        <v>500</v>
      </c>
      <c r="C41" s="69" t="s">
        <v>422</v>
      </c>
      <c r="D41" s="70" t="s">
        <v>501</v>
      </c>
      <c r="E41" s="69" t="s">
        <v>70</v>
      </c>
      <c r="F41" s="51" t="n">
        <v>68</v>
      </c>
      <c r="G41" s="52"/>
      <c r="H41" s="48" t="n">
        <v>75</v>
      </c>
      <c r="I41" s="48" t="n">
        <v>21</v>
      </c>
      <c r="J41" s="53"/>
      <c r="K41" s="53"/>
      <c r="L41" s="53"/>
      <c r="M41" s="54"/>
      <c r="N41" s="55" t="n">
        <f aca="false">H41*Parametri!$B$3</f>
        <v>12266.25</v>
      </c>
      <c r="O41" s="55" t="n">
        <f aca="false">I41*Parametri!$B$4</f>
        <v>2436.84</v>
      </c>
      <c r="P41" s="55" t="n">
        <f aca="false">F41*Parametri!$B$7</f>
        <v>3748.84</v>
      </c>
      <c r="Q41" s="55" t="n">
        <f aca="false">F41*Parametri!$B$8</f>
        <v>9659.4</v>
      </c>
      <c r="R41" s="55" t="n">
        <f aca="false">I41*Parametri!$B$9</f>
        <v>1960.35</v>
      </c>
      <c r="S41" s="55" t="n">
        <f aca="false">F41*Parametri!$B$12</f>
        <v>22123.12</v>
      </c>
      <c r="T41" s="55" t="n">
        <f aca="false">G41*Parametri!$B$13</f>
        <v>0</v>
      </c>
      <c r="U41" s="56" t="n">
        <f aca="false">IF(J41="si",Parametri!$B$14,0)</f>
        <v>0</v>
      </c>
      <c r="V41" s="56" t="n">
        <f aca="false">IF(K41="si",Parametri!$B$15,0)</f>
        <v>0</v>
      </c>
      <c r="W41" s="56" t="n">
        <f aca="false">IF(L41="si",Parametri!$B$16,0)</f>
        <v>0</v>
      </c>
      <c r="X41" s="57" t="n">
        <f aca="false">IF(M41="si",Parametri!$B$17,0)</f>
        <v>0</v>
      </c>
      <c r="Y41" s="56" t="n">
        <f aca="false">SUM(N41:X41)</f>
        <v>52194.8</v>
      </c>
      <c r="Z41" s="56" t="n">
        <f aca="false">ROUND((Y41/90.9*100)*8.5%,2)</f>
        <v>4880.7</v>
      </c>
    </row>
    <row r="42" customFormat="false" ht="12.75" hidden="false" customHeight="false" outlineLevel="0" collapsed="false">
      <c r="A42" s="68" t="n">
        <v>41</v>
      </c>
      <c r="B42" s="69" t="s">
        <v>502</v>
      </c>
      <c r="C42" s="69" t="s">
        <v>422</v>
      </c>
      <c r="D42" s="70" t="s">
        <v>503</v>
      </c>
      <c r="E42" s="69" t="s">
        <v>70</v>
      </c>
      <c r="F42" s="51" t="n">
        <v>56</v>
      </c>
      <c r="G42" s="52"/>
      <c r="H42" s="48" t="n">
        <v>63</v>
      </c>
      <c r="I42" s="48" t="n">
        <v>17</v>
      </c>
      <c r="J42" s="53"/>
      <c r="K42" s="53"/>
      <c r="L42" s="53"/>
      <c r="M42" s="54"/>
      <c r="N42" s="55" t="n">
        <f aca="false">H42*Parametri!$B$3</f>
        <v>10303.65</v>
      </c>
      <c r="O42" s="55" t="n">
        <f aca="false">I42*Parametri!$B$4</f>
        <v>1972.68</v>
      </c>
      <c r="P42" s="55" t="n">
        <f aca="false">F42*Parametri!$B$7</f>
        <v>3087.28</v>
      </c>
      <c r="Q42" s="55" t="n">
        <f aca="false">F42*Parametri!$B$8</f>
        <v>7954.8</v>
      </c>
      <c r="R42" s="55" t="n">
        <f aca="false">I42*Parametri!$B$9</f>
        <v>1586.95</v>
      </c>
      <c r="S42" s="55" t="n">
        <f aca="false">F42*Parametri!$B$12</f>
        <v>18219.04</v>
      </c>
      <c r="T42" s="55" t="n">
        <f aca="false">G42*Parametri!$B$13</f>
        <v>0</v>
      </c>
      <c r="U42" s="56" t="n">
        <f aca="false">IF(J42="si",Parametri!$B$14,0)</f>
        <v>0</v>
      </c>
      <c r="V42" s="56" t="n">
        <f aca="false">IF(K42="si",Parametri!$B$15,0)</f>
        <v>0</v>
      </c>
      <c r="W42" s="56" t="n">
        <f aca="false">IF(L42="si",Parametri!$B$16,0)</f>
        <v>0</v>
      </c>
      <c r="X42" s="57" t="n">
        <f aca="false">IF(M42="si",Parametri!$B$17,0)</f>
        <v>0</v>
      </c>
      <c r="Y42" s="56" t="n">
        <f aca="false">SUM(N42:X42)</f>
        <v>43124.4</v>
      </c>
      <c r="Z42" s="56" t="n">
        <f aca="false">ROUND((Y42/90.9*100)*8.5%,2)</f>
        <v>4032.53</v>
      </c>
    </row>
    <row r="43" customFormat="false" ht="12.75" hidden="false" customHeight="false" outlineLevel="0" collapsed="false">
      <c r="A43" s="68" t="n">
        <v>42</v>
      </c>
      <c r="B43" s="69" t="s">
        <v>504</v>
      </c>
      <c r="C43" s="69" t="s">
        <v>422</v>
      </c>
      <c r="D43" s="70" t="s">
        <v>505</v>
      </c>
      <c r="E43" s="69" t="s">
        <v>70</v>
      </c>
      <c r="F43" s="51" t="n">
        <v>44</v>
      </c>
      <c r="G43" s="52"/>
      <c r="H43" s="48" t="n">
        <v>39</v>
      </c>
      <c r="I43" s="48" t="n">
        <v>13</v>
      </c>
      <c r="J43" s="53"/>
      <c r="K43" s="53"/>
      <c r="L43" s="53"/>
      <c r="M43" s="54"/>
      <c r="N43" s="55" t="n">
        <f aca="false">H43*Parametri!$B$3</f>
        <v>6378.45</v>
      </c>
      <c r="O43" s="55" t="n">
        <f aca="false">I43*Parametri!$B$4</f>
        <v>1508.52</v>
      </c>
      <c r="P43" s="55" t="n">
        <f aca="false">F43*Parametri!$B$7</f>
        <v>2425.72</v>
      </c>
      <c r="Q43" s="55" t="n">
        <f aca="false">F43*Parametri!$B$8</f>
        <v>6250.2</v>
      </c>
      <c r="R43" s="55" t="n">
        <f aca="false">I43*Parametri!$B$9</f>
        <v>1213.55</v>
      </c>
      <c r="S43" s="55" t="n">
        <f aca="false">F43*Parametri!$B$12</f>
        <v>14314.96</v>
      </c>
      <c r="T43" s="55" t="n">
        <f aca="false">G43*Parametri!$B$13</f>
        <v>0</v>
      </c>
      <c r="U43" s="56" t="n">
        <f aca="false">IF(J43="si",Parametri!$B$14,0)</f>
        <v>0</v>
      </c>
      <c r="V43" s="56" t="n">
        <f aca="false">IF(K43="si",Parametri!$B$15,0)</f>
        <v>0</v>
      </c>
      <c r="W43" s="56" t="n">
        <f aca="false">IF(L43="si",Parametri!$B$16,0)</f>
        <v>0</v>
      </c>
      <c r="X43" s="57" t="n">
        <f aca="false">IF(M43="si",Parametri!$B$17,0)</f>
        <v>0</v>
      </c>
      <c r="Y43" s="56" t="n">
        <f aca="false">SUM(N43:X43)</f>
        <v>32091.4</v>
      </c>
      <c r="Z43" s="56" t="n">
        <f aca="false">ROUND((Y43/90.9*100)*8.5%,2)</f>
        <v>3000.85</v>
      </c>
    </row>
    <row r="44" customFormat="false" ht="12.75" hidden="false" customHeight="false" outlineLevel="0" collapsed="false">
      <c r="A44" s="68" t="n">
        <v>43</v>
      </c>
      <c r="B44" s="69" t="s">
        <v>506</v>
      </c>
      <c r="C44" s="69" t="s">
        <v>422</v>
      </c>
      <c r="D44" s="70" t="s">
        <v>507</v>
      </c>
      <c r="E44" s="69" t="s">
        <v>198</v>
      </c>
      <c r="F44" s="51" t="n">
        <v>141</v>
      </c>
      <c r="G44" s="52"/>
      <c r="H44" s="48" t="n">
        <v>149</v>
      </c>
      <c r="I44" s="48" t="n">
        <v>28</v>
      </c>
      <c r="J44" s="53"/>
      <c r="K44" s="53"/>
      <c r="L44" s="53"/>
      <c r="M44" s="54"/>
      <c r="N44" s="55" t="n">
        <f aca="false">H44*Parametri!$B$3</f>
        <v>24368.95</v>
      </c>
      <c r="O44" s="55" t="n">
        <f aca="false">I44*Parametri!$B$4</f>
        <v>3249.12</v>
      </c>
      <c r="P44" s="55" t="n">
        <f aca="false">F44*Parametri!$B$7</f>
        <v>7773.33</v>
      </c>
      <c r="Q44" s="55" t="n">
        <f aca="false">F44*Parametri!$B$8</f>
        <v>20029.05</v>
      </c>
      <c r="R44" s="55" t="n">
        <f aca="false">I44*Parametri!$B$9</f>
        <v>2613.8</v>
      </c>
      <c r="S44" s="55" t="n">
        <f aca="false">F44*Parametri!$B$12</f>
        <v>45872.94</v>
      </c>
      <c r="T44" s="55" t="n">
        <f aca="false">G44*Parametri!$B$13</f>
        <v>0</v>
      </c>
      <c r="U44" s="56" t="n">
        <f aca="false">IF(J44="si",Parametri!$B$14,0)</f>
        <v>0</v>
      </c>
      <c r="V44" s="56" t="n">
        <f aca="false">IF(K44="si",Parametri!$B$15,0)</f>
        <v>0</v>
      </c>
      <c r="W44" s="56" t="n">
        <f aca="false">IF(L44="si",Parametri!$B$16,0)</f>
        <v>0</v>
      </c>
      <c r="X44" s="57" t="n">
        <f aca="false">IF(M44="si",Parametri!$B$17,0)</f>
        <v>0</v>
      </c>
      <c r="Y44" s="56" t="n">
        <f aca="false">SUM(N44:X44)</f>
        <v>103907.19</v>
      </c>
      <c r="Z44" s="56" t="n">
        <f aca="false">ROUND((Y44/90.9*100)*8.5%,2)</f>
        <v>9716.29</v>
      </c>
    </row>
    <row r="45" customFormat="false" ht="12.75" hidden="false" customHeight="false" outlineLevel="0" collapsed="false">
      <c r="A45" s="68" t="n">
        <v>44</v>
      </c>
      <c r="B45" s="69" t="s">
        <v>508</v>
      </c>
      <c r="C45" s="69" t="s">
        <v>422</v>
      </c>
      <c r="D45" s="70" t="s">
        <v>509</v>
      </c>
      <c r="E45" s="69" t="s">
        <v>203</v>
      </c>
      <c r="F45" s="51" t="n">
        <v>45</v>
      </c>
      <c r="G45" s="52"/>
      <c r="H45" s="48" t="n">
        <v>50</v>
      </c>
      <c r="I45" s="48" t="n">
        <v>14</v>
      </c>
      <c r="J45" s="53"/>
      <c r="K45" s="53"/>
      <c r="L45" s="53"/>
      <c r="M45" s="54"/>
      <c r="N45" s="55" t="n">
        <f aca="false">H45*Parametri!$B$3</f>
        <v>8177.5</v>
      </c>
      <c r="O45" s="55" t="n">
        <f aca="false">I45*Parametri!$B$4</f>
        <v>1624.56</v>
      </c>
      <c r="P45" s="55" t="n">
        <f aca="false">F45*Parametri!$B$7</f>
        <v>2480.85</v>
      </c>
      <c r="Q45" s="55" t="n">
        <f aca="false">F45*Parametri!$B$8</f>
        <v>6392.25</v>
      </c>
      <c r="R45" s="55" t="n">
        <f aca="false">I45*Parametri!$B$9</f>
        <v>1306.9</v>
      </c>
      <c r="S45" s="55" t="n">
        <f aca="false">F45*Parametri!$B$12</f>
        <v>14640.3</v>
      </c>
      <c r="T45" s="55" t="n">
        <f aca="false">G45*Parametri!$B$13</f>
        <v>0</v>
      </c>
      <c r="U45" s="56" t="n">
        <f aca="false">IF(J45="si",Parametri!$B$14,0)</f>
        <v>0</v>
      </c>
      <c r="V45" s="56" t="n">
        <f aca="false">IF(K45="si",Parametri!$B$15,0)</f>
        <v>0</v>
      </c>
      <c r="W45" s="56" t="n">
        <f aca="false">IF(L45="si",Parametri!$B$16,0)</f>
        <v>0</v>
      </c>
      <c r="X45" s="57" t="n">
        <f aca="false">IF(M45="si",Parametri!$B$17,0)</f>
        <v>0</v>
      </c>
      <c r="Y45" s="56" t="n">
        <f aca="false">SUM(N45:X45)</f>
        <v>34622.36</v>
      </c>
      <c r="Z45" s="56" t="n">
        <f aca="false">ROUND((Y45/90.9*100)*8.5%,2)</f>
        <v>3237.51</v>
      </c>
    </row>
    <row r="46" customFormat="false" ht="12.75" hidden="false" customHeight="false" outlineLevel="0" collapsed="false">
      <c r="A46" s="68" t="n">
        <v>45</v>
      </c>
      <c r="B46" s="69" t="s">
        <v>510</v>
      </c>
      <c r="C46" s="69" t="s">
        <v>422</v>
      </c>
      <c r="D46" s="70" t="s">
        <v>511</v>
      </c>
      <c r="E46" s="69" t="s">
        <v>512</v>
      </c>
      <c r="F46" s="51" t="n">
        <v>50</v>
      </c>
      <c r="G46" s="52"/>
      <c r="H46" s="48" t="n">
        <v>55</v>
      </c>
      <c r="I46" s="48" t="n">
        <v>16</v>
      </c>
      <c r="J46" s="53"/>
      <c r="K46" s="53"/>
      <c r="L46" s="53"/>
      <c r="M46" s="54"/>
      <c r="N46" s="55" t="n">
        <f aca="false">H46*Parametri!$B$3</f>
        <v>8995.25</v>
      </c>
      <c r="O46" s="55" t="n">
        <f aca="false">I46*Parametri!$B$4</f>
        <v>1856.64</v>
      </c>
      <c r="P46" s="55" t="n">
        <f aca="false">F46*Parametri!$B$7</f>
        <v>2756.5</v>
      </c>
      <c r="Q46" s="55" t="n">
        <f aca="false">F46*Parametri!$B$8</f>
        <v>7102.5</v>
      </c>
      <c r="R46" s="55" t="n">
        <f aca="false">I46*Parametri!$B$9</f>
        <v>1493.6</v>
      </c>
      <c r="S46" s="55" t="n">
        <f aca="false">F46*Parametri!$B$12</f>
        <v>16267</v>
      </c>
      <c r="T46" s="55" t="n">
        <f aca="false">G46*Parametri!$B$13</f>
        <v>0</v>
      </c>
      <c r="U46" s="56" t="n">
        <f aca="false">IF(J46="si",Parametri!$B$14,0)</f>
        <v>0</v>
      </c>
      <c r="V46" s="56" t="n">
        <f aca="false">IF(K46="si",Parametri!$B$15,0)</f>
        <v>0</v>
      </c>
      <c r="W46" s="56" t="n">
        <f aca="false">IF(L46="si",Parametri!$B$16,0)</f>
        <v>0</v>
      </c>
      <c r="X46" s="57" t="n">
        <f aca="false">IF(M46="si",Parametri!$B$17,0)</f>
        <v>0</v>
      </c>
      <c r="Y46" s="56" t="n">
        <f aca="false">SUM(N46:X46)</f>
        <v>38471.49</v>
      </c>
      <c r="Z46" s="56" t="n">
        <f aca="false">ROUND((Y46/90.9*100)*8.5%,2)</f>
        <v>3597.44</v>
      </c>
    </row>
    <row r="47" customFormat="false" ht="12.75" hidden="false" customHeight="false" outlineLevel="0" collapsed="false">
      <c r="A47" s="68" t="n">
        <v>46</v>
      </c>
      <c r="B47" s="69" t="s">
        <v>513</v>
      </c>
      <c r="C47" s="69" t="s">
        <v>422</v>
      </c>
      <c r="D47" s="70" t="s">
        <v>514</v>
      </c>
      <c r="E47" s="69" t="s">
        <v>210</v>
      </c>
      <c r="F47" s="51" t="n">
        <v>71</v>
      </c>
      <c r="G47" s="52"/>
      <c r="H47" s="48" t="n">
        <v>79</v>
      </c>
      <c r="I47" s="48" t="n">
        <v>16</v>
      </c>
      <c r="J47" s="53"/>
      <c r="K47" s="53"/>
      <c r="L47" s="53"/>
      <c r="M47" s="54"/>
      <c r="N47" s="55" t="n">
        <f aca="false">H47*Parametri!$B$3</f>
        <v>12920.45</v>
      </c>
      <c r="O47" s="55" t="n">
        <f aca="false">I47*Parametri!$B$4</f>
        <v>1856.64</v>
      </c>
      <c r="P47" s="55" t="n">
        <f aca="false">F47*Parametri!$B$7</f>
        <v>3914.23</v>
      </c>
      <c r="Q47" s="55" t="n">
        <f aca="false">F47*Parametri!$B$8</f>
        <v>10085.55</v>
      </c>
      <c r="R47" s="55" t="n">
        <f aca="false">I47*Parametri!$B$9</f>
        <v>1493.6</v>
      </c>
      <c r="S47" s="55" t="n">
        <f aca="false">F47*Parametri!$B$12</f>
        <v>23099.14</v>
      </c>
      <c r="T47" s="55" t="n">
        <f aca="false">G47*Parametri!$B$13</f>
        <v>0</v>
      </c>
      <c r="U47" s="56" t="n">
        <f aca="false">IF(J47="si",Parametri!$B$14,0)</f>
        <v>0</v>
      </c>
      <c r="V47" s="56" t="n">
        <f aca="false">IF(K47="si",Parametri!$B$15,0)</f>
        <v>0</v>
      </c>
      <c r="W47" s="56" t="n">
        <f aca="false">IF(L47="si",Parametri!$B$16,0)</f>
        <v>0</v>
      </c>
      <c r="X47" s="57" t="n">
        <f aca="false">IF(M47="si",Parametri!$B$17,0)</f>
        <v>0</v>
      </c>
      <c r="Y47" s="56" t="n">
        <f aca="false">SUM(N47:X47)</f>
        <v>53369.61</v>
      </c>
      <c r="Z47" s="56" t="n">
        <f aca="false">ROUND((Y47/90.9*100)*8.5%,2)</f>
        <v>4990.56</v>
      </c>
    </row>
    <row r="48" customFormat="false" ht="12.75" hidden="false" customHeight="false" outlineLevel="0" collapsed="false">
      <c r="A48" s="68" t="n">
        <v>47</v>
      </c>
      <c r="B48" s="69" t="s">
        <v>515</v>
      </c>
      <c r="C48" s="69" t="s">
        <v>422</v>
      </c>
      <c r="D48" s="70" t="s">
        <v>516</v>
      </c>
      <c r="E48" s="69" t="s">
        <v>210</v>
      </c>
      <c r="F48" s="51" t="n">
        <v>57</v>
      </c>
      <c r="G48" s="52"/>
      <c r="H48" s="48" t="n">
        <v>61</v>
      </c>
      <c r="I48" s="48" t="n">
        <v>13</v>
      </c>
      <c r="J48" s="53"/>
      <c r="K48" s="53"/>
      <c r="L48" s="53"/>
      <c r="M48" s="54"/>
      <c r="N48" s="55" t="n">
        <f aca="false">H48*Parametri!$B$3</f>
        <v>9976.55</v>
      </c>
      <c r="O48" s="55" t="n">
        <f aca="false">I48*Parametri!$B$4</f>
        <v>1508.52</v>
      </c>
      <c r="P48" s="55" t="n">
        <f aca="false">F48*Parametri!$B$7</f>
        <v>3142.41</v>
      </c>
      <c r="Q48" s="55" t="n">
        <f aca="false">F48*Parametri!$B$8</f>
        <v>8096.85</v>
      </c>
      <c r="R48" s="55" t="n">
        <f aca="false">I48*Parametri!$B$9</f>
        <v>1213.55</v>
      </c>
      <c r="S48" s="55" t="n">
        <f aca="false">F48*Parametri!$B$12</f>
        <v>18544.38</v>
      </c>
      <c r="T48" s="55" t="n">
        <f aca="false">G48*Parametri!$B$13</f>
        <v>0</v>
      </c>
      <c r="U48" s="56" t="n">
        <f aca="false">IF(J48="si",Parametri!$B$14,0)</f>
        <v>0</v>
      </c>
      <c r="V48" s="56" t="n">
        <f aca="false">IF(K48="si",Parametri!$B$15,0)</f>
        <v>0</v>
      </c>
      <c r="W48" s="56" t="n">
        <f aca="false">IF(L48="si",Parametri!$B$16,0)</f>
        <v>0</v>
      </c>
      <c r="X48" s="57" t="n">
        <f aca="false">IF(M48="si",Parametri!$B$17,0)</f>
        <v>0</v>
      </c>
      <c r="Y48" s="56" t="n">
        <f aca="false">SUM(N48:X48)</f>
        <v>42482.26</v>
      </c>
      <c r="Z48" s="56" t="n">
        <f aca="false">ROUND((Y48/90.9*100)*8.5%,2)</f>
        <v>3972.49</v>
      </c>
    </row>
    <row r="49" customFormat="false" ht="12.75" hidden="false" customHeight="false" outlineLevel="0" collapsed="false">
      <c r="A49" s="68" t="n">
        <v>48</v>
      </c>
      <c r="B49" s="69" t="s">
        <v>517</v>
      </c>
      <c r="C49" s="69" t="s">
        <v>422</v>
      </c>
      <c r="D49" s="70" t="s">
        <v>518</v>
      </c>
      <c r="E49" s="69" t="s">
        <v>210</v>
      </c>
      <c r="F49" s="51" t="n">
        <v>46</v>
      </c>
      <c r="G49" s="52"/>
      <c r="H49" s="48" t="n">
        <v>53</v>
      </c>
      <c r="I49" s="48" t="n">
        <v>11</v>
      </c>
      <c r="J49" s="53"/>
      <c r="K49" s="53"/>
      <c r="L49" s="53"/>
      <c r="M49" s="54"/>
      <c r="N49" s="55" t="n">
        <f aca="false">H49*Parametri!$B$3</f>
        <v>8668.15</v>
      </c>
      <c r="O49" s="55" t="n">
        <f aca="false">I49*Parametri!$B$4</f>
        <v>1276.44</v>
      </c>
      <c r="P49" s="55" t="n">
        <f aca="false">F49*Parametri!$B$7</f>
        <v>2535.98</v>
      </c>
      <c r="Q49" s="55" t="n">
        <f aca="false">F49*Parametri!$B$8</f>
        <v>6534.3</v>
      </c>
      <c r="R49" s="55" t="n">
        <f aca="false">I49*Parametri!$B$9</f>
        <v>1026.85</v>
      </c>
      <c r="S49" s="55" t="n">
        <f aca="false">F49*Parametri!$B$12</f>
        <v>14965.64</v>
      </c>
      <c r="T49" s="55" t="n">
        <f aca="false">G49*Parametri!$B$13</f>
        <v>0</v>
      </c>
      <c r="U49" s="56" t="n">
        <f aca="false">IF(J49="si",Parametri!$B$14,0)</f>
        <v>0</v>
      </c>
      <c r="V49" s="56" t="n">
        <f aca="false">IF(K49="si",Parametri!$B$15,0)</f>
        <v>0</v>
      </c>
      <c r="W49" s="56" t="n">
        <f aca="false">IF(L49="si",Parametri!$B$16,0)</f>
        <v>0</v>
      </c>
      <c r="X49" s="57" t="n">
        <f aca="false">IF(M49="si",Parametri!$B$17,0)</f>
        <v>0</v>
      </c>
      <c r="Y49" s="56" t="n">
        <f aca="false">SUM(N49:X49)</f>
        <v>35007.36</v>
      </c>
      <c r="Z49" s="56" t="n">
        <f aca="false">ROUND((Y49/90.9*100)*8.5%,2)</f>
        <v>3273.52</v>
      </c>
    </row>
    <row r="50" customFormat="false" ht="12.75" hidden="false" customHeight="false" outlineLevel="0" collapsed="false">
      <c r="A50" s="68" t="n">
        <v>49</v>
      </c>
      <c r="B50" s="69" t="s">
        <v>519</v>
      </c>
      <c r="C50" s="69" t="s">
        <v>422</v>
      </c>
      <c r="D50" s="70" t="s">
        <v>520</v>
      </c>
      <c r="E50" s="69" t="s">
        <v>213</v>
      </c>
      <c r="F50" s="51" t="n">
        <v>41</v>
      </c>
      <c r="G50" s="52"/>
      <c r="H50" s="48" t="n">
        <v>46</v>
      </c>
      <c r="I50" s="48" t="n">
        <v>14</v>
      </c>
      <c r="J50" s="53"/>
      <c r="K50" s="53"/>
      <c r="L50" s="53"/>
      <c r="M50" s="54"/>
      <c r="N50" s="55" t="n">
        <f aca="false">H50*Parametri!$B$3</f>
        <v>7523.3</v>
      </c>
      <c r="O50" s="55" t="n">
        <f aca="false">I50*Parametri!$B$4</f>
        <v>1624.56</v>
      </c>
      <c r="P50" s="55" t="n">
        <f aca="false">F50*Parametri!$B$7</f>
        <v>2260.33</v>
      </c>
      <c r="Q50" s="55" t="n">
        <f aca="false">F50*Parametri!$B$8</f>
        <v>5824.05</v>
      </c>
      <c r="R50" s="55" t="n">
        <f aca="false">I50*Parametri!$B$9</f>
        <v>1306.9</v>
      </c>
      <c r="S50" s="55" t="n">
        <f aca="false">F50*Parametri!$B$12</f>
        <v>13338.94</v>
      </c>
      <c r="T50" s="55" t="n">
        <f aca="false">G50*Parametri!$B$13</f>
        <v>0</v>
      </c>
      <c r="U50" s="56" t="n">
        <f aca="false">IF(J50="si",Parametri!$B$14,0)</f>
        <v>0</v>
      </c>
      <c r="V50" s="56" t="n">
        <f aca="false">IF(K50="si",Parametri!$B$15,0)</f>
        <v>0</v>
      </c>
      <c r="W50" s="56" t="n">
        <f aca="false">IF(L50="si",Parametri!$B$16,0)</f>
        <v>0</v>
      </c>
      <c r="X50" s="57" t="n">
        <f aca="false">IF(M50="si",Parametri!$B$17,0)</f>
        <v>0</v>
      </c>
      <c r="Y50" s="56" t="n">
        <f aca="false">SUM(N50:X50)</f>
        <v>31878.08</v>
      </c>
      <c r="Z50" s="56" t="n">
        <f aca="false">ROUND((Y50/90.9*100)*8.5%,2)</f>
        <v>2980.9</v>
      </c>
    </row>
    <row r="51" customFormat="false" ht="12.75" hidden="false" customHeight="false" outlineLevel="0" collapsed="false">
      <c r="A51" s="68" t="n">
        <v>50</v>
      </c>
      <c r="B51" s="69" t="s">
        <v>521</v>
      </c>
      <c r="C51" s="69" t="s">
        <v>422</v>
      </c>
      <c r="D51" s="70" t="s">
        <v>522</v>
      </c>
      <c r="E51" s="69" t="s">
        <v>215</v>
      </c>
      <c r="F51" s="51" t="n">
        <v>62</v>
      </c>
      <c r="G51" s="52"/>
      <c r="H51" s="48" t="n">
        <v>66</v>
      </c>
      <c r="I51" s="48" t="n">
        <v>16</v>
      </c>
      <c r="J51" s="53"/>
      <c r="K51" s="59" t="s">
        <v>87</v>
      </c>
      <c r="L51" s="53"/>
      <c r="M51" s="54"/>
      <c r="N51" s="55" t="n">
        <f aca="false">H51*Parametri!$B$3</f>
        <v>10794.3</v>
      </c>
      <c r="O51" s="55" t="n">
        <f aca="false">I51*Parametri!$B$4</f>
        <v>1856.64</v>
      </c>
      <c r="P51" s="55" t="n">
        <f aca="false">F51*Parametri!$B$7</f>
        <v>3418.06</v>
      </c>
      <c r="Q51" s="55" t="n">
        <f aca="false">F51*Parametri!$B$8</f>
        <v>8807.1</v>
      </c>
      <c r="R51" s="55" t="n">
        <f aca="false">I51*Parametri!$B$9</f>
        <v>1493.6</v>
      </c>
      <c r="S51" s="55" t="n">
        <f aca="false">F51*Parametri!$B$12</f>
        <v>20171.08</v>
      </c>
      <c r="T51" s="55" t="n">
        <f aca="false">G51*Parametri!$B$13</f>
        <v>0</v>
      </c>
      <c r="U51" s="56" t="n">
        <f aca="false">IF(J51="si",Parametri!$B$14,0)</f>
        <v>0</v>
      </c>
      <c r="V51" s="56" t="n">
        <f aca="false">IF(K51="si",Parametri!$B$15,0)</f>
        <v>1408.38</v>
      </c>
      <c r="W51" s="56" t="n">
        <f aca="false">IF(L51="si",Parametri!$B$16,0)</f>
        <v>0</v>
      </c>
      <c r="X51" s="57" t="n">
        <f aca="false">IF(M51="si",Parametri!$B$17,0)</f>
        <v>0</v>
      </c>
      <c r="Y51" s="56" t="n">
        <f aca="false">SUM(N51:X51)</f>
        <v>47949.16</v>
      </c>
      <c r="Z51" s="56" t="n">
        <f aca="false">ROUND((Y51/90.9*100)*8.5%,2)</f>
        <v>4483.69</v>
      </c>
    </row>
    <row r="52" customFormat="false" ht="12.75" hidden="false" customHeight="false" outlineLevel="0" collapsed="false">
      <c r="A52" s="68" t="n">
        <v>51</v>
      </c>
      <c r="B52" s="69" t="s">
        <v>523</v>
      </c>
      <c r="C52" s="69" t="s">
        <v>422</v>
      </c>
      <c r="D52" s="70" t="s">
        <v>524</v>
      </c>
      <c r="E52" s="69" t="s">
        <v>221</v>
      </c>
      <c r="F52" s="51" t="n">
        <v>54</v>
      </c>
      <c r="G52" s="52"/>
      <c r="H52" s="48" t="n">
        <v>57</v>
      </c>
      <c r="I52" s="48" t="n">
        <v>16</v>
      </c>
      <c r="J52" s="53"/>
      <c r="K52" s="53"/>
      <c r="L52" s="53"/>
      <c r="M52" s="54"/>
      <c r="N52" s="55" t="n">
        <f aca="false">H52*Parametri!$B$3</f>
        <v>9322.35</v>
      </c>
      <c r="O52" s="55" t="n">
        <f aca="false">I52*Parametri!$B$4</f>
        <v>1856.64</v>
      </c>
      <c r="P52" s="55" t="n">
        <f aca="false">F52*Parametri!$B$7</f>
        <v>2977.02</v>
      </c>
      <c r="Q52" s="55" t="n">
        <f aca="false">F52*Parametri!$B$8</f>
        <v>7670.7</v>
      </c>
      <c r="R52" s="55" t="n">
        <f aca="false">I52*Parametri!$B$9</f>
        <v>1493.6</v>
      </c>
      <c r="S52" s="55" t="n">
        <f aca="false">F52*Parametri!$B$12</f>
        <v>17568.36</v>
      </c>
      <c r="T52" s="55" t="n">
        <f aca="false">G52*Parametri!$B$13</f>
        <v>0</v>
      </c>
      <c r="U52" s="56" t="n">
        <f aca="false">IF(J52="si",Parametri!$B$14,0)</f>
        <v>0</v>
      </c>
      <c r="V52" s="56" t="n">
        <f aca="false">IF(K52="si",Parametri!$B$15,0)</f>
        <v>0</v>
      </c>
      <c r="W52" s="56" t="n">
        <f aca="false">IF(L52="si",Parametri!$B$16,0)</f>
        <v>0</v>
      </c>
      <c r="X52" s="57" t="n">
        <f aca="false">IF(M52="si",Parametri!$B$17,0)</f>
        <v>0</v>
      </c>
      <c r="Y52" s="56" t="n">
        <f aca="false">SUM(N52:X52)</f>
        <v>40888.67</v>
      </c>
      <c r="Z52" s="56" t="n">
        <f aca="false">ROUND((Y52/90.9*100)*8.5%,2)</f>
        <v>3823.47</v>
      </c>
    </row>
    <row r="53" customFormat="false" ht="12.75" hidden="false" customHeight="false" outlineLevel="0" collapsed="false">
      <c r="A53" s="68" t="n">
        <v>52</v>
      </c>
      <c r="B53" s="69" t="s">
        <v>525</v>
      </c>
      <c r="C53" s="69" t="s">
        <v>422</v>
      </c>
      <c r="D53" s="70" t="s">
        <v>526</v>
      </c>
      <c r="E53" s="69" t="s">
        <v>221</v>
      </c>
      <c r="F53" s="51" t="n">
        <v>59</v>
      </c>
      <c r="G53" s="52"/>
      <c r="H53" s="48" t="n">
        <v>67</v>
      </c>
      <c r="I53" s="48" t="n">
        <v>16</v>
      </c>
      <c r="J53" s="53"/>
      <c r="K53" s="53"/>
      <c r="L53" s="53"/>
      <c r="M53" s="54"/>
      <c r="N53" s="55" t="n">
        <f aca="false">H53*Parametri!$B$3</f>
        <v>10957.85</v>
      </c>
      <c r="O53" s="55" t="n">
        <f aca="false">I53*Parametri!$B$4</f>
        <v>1856.64</v>
      </c>
      <c r="P53" s="55" t="n">
        <f aca="false">F53*Parametri!$B$7</f>
        <v>3252.67</v>
      </c>
      <c r="Q53" s="55" t="n">
        <f aca="false">F53*Parametri!$B$8</f>
        <v>8380.95</v>
      </c>
      <c r="R53" s="55" t="n">
        <f aca="false">I53*Parametri!$B$9</f>
        <v>1493.6</v>
      </c>
      <c r="S53" s="55" t="n">
        <f aca="false">F53*Parametri!$B$12</f>
        <v>19195.06</v>
      </c>
      <c r="T53" s="55" t="n">
        <f aca="false">G53*Parametri!$B$13</f>
        <v>0</v>
      </c>
      <c r="U53" s="56" t="n">
        <f aca="false">IF(J53="si",Parametri!$B$14,0)</f>
        <v>0</v>
      </c>
      <c r="V53" s="56" t="n">
        <f aca="false">IF(K53="si",Parametri!$B$15,0)</f>
        <v>0</v>
      </c>
      <c r="W53" s="56" t="n">
        <f aca="false">IF(L53="si",Parametri!$B$16,0)</f>
        <v>0</v>
      </c>
      <c r="X53" s="57" t="n">
        <f aca="false">IF(M53="si",Parametri!$B$17,0)</f>
        <v>0</v>
      </c>
      <c r="Y53" s="56" t="n">
        <f aca="false">SUM(N53:X53)</f>
        <v>45136.77</v>
      </c>
      <c r="Z53" s="56" t="n">
        <f aca="false">ROUND((Y53/90.9*100)*8.5%,2)</f>
        <v>4220.71</v>
      </c>
    </row>
    <row r="54" customFormat="false" ht="12.75" hidden="false" customHeight="false" outlineLevel="0" collapsed="false">
      <c r="A54" s="68" t="n">
        <v>53</v>
      </c>
      <c r="B54" s="69" t="s">
        <v>527</v>
      </c>
      <c r="C54" s="69" t="s">
        <v>422</v>
      </c>
      <c r="D54" s="70" t="s">
        <v>528</v>
      </c>
      <c r="E54" s="69" t="s">
        <v>223</v>
      </c>
      <c r="F54" s="51" t="n">
        <v>70</v>
      </c>
      <c r="G54" s="52"/>
      <c r="H54" s="48" t="n">
        <v>76</v>
      </c>
      <c r="I54" s="48" t="n">
        <v>18</v>
      </c>
      <c r="J54" s="53"/>
      <c r="K54" s="53"/>
      <c r="L54" s="53"/>
      <c r="M54" s="54"/>
      <c r="N54" s="55" t="n">
        <f aca="false">H54*Parametri!$B$3</f>
        <v>12429.8</v>
      </c>
      <c r="O54" s="55" t="n">
        <f aca="false">I54*Parametri!$B$4</f>
        <v>2088.72</v>
      </c>
      <c r="P54" s="55" t="n">
        <f aca="false">F54*Parametri!$B$7</f>
        <v>3859.1</v>
      </c>
      <c r="Q54" s="55" t="n">
        <f aca="false">F54*Parametri!$B$8</f>
        <v>9943.5</v>
      </c>
      <c r="R54" s="55" t="n">
        <f aca="false">I54*Parametri!$B$9</f>
        <v>1680.3</v>
      </c>
      <c r="S54" s="55" t="n">
        <f aca="false">F54*Parametri!$B$12</f>
        <v>22773.8</v>
      </c>
      <c r="T54" s="55" t="n">
        <f aca="false">G54*Parametri!$B$13</f>
        <v>0</v>
      </c>
      <c r="U54" s="56" t="n">
        <f aca="false">IF(J54="si",Parametri!$B$14,0)</f>
        <v>0</v>
      </c>
      <c r="V54" s="56" t="n">
        <f aca="false">IF(K54="si",Parametri!$B$15,0)</f>
        <v>0</v>
      </c>
      <c r="W54" s="56" t="n">
        <f aca="false">IF(L54="si",Parametri!$B$16,0)</f>
        <v>0</v>
      </c>
      <c r="X54" s="57" t="n">
        <f aca="false">IF(M54="si",Parametri!$B$17,0)</f>
        <v>0</v>
      </c>
      <c r="Y54" s="56" t="n">
        <f aca="false">SUM(N54:X54)</f>
        <v>52775.22</v>
      </c>
      <c r="Z54" s="56" t="n">
        <f aca="false">ROUND((Y54/90.9*100)*8.5%,2)</f>
        <v>4934.98</v>
      </c>
    </row>
    <row r="55" customFormat="false" ht="12.75" hidden="false" customHeight="false" outlineLevel="0" collapsed="false">
      <c r="A55" s="68" t="n">
        <v>54</v>
      </c>
      <c r="B55" s="69" t="s">
        <v>529</v>
      </c>
      <c r="C55" s="69" t="s">
        <v>422</v>
      </c>
      <c r="D55" s="70" t="s">
        <v>530</v>
      </c>
      <c r="E55" s="69" t="s">
        <v>223</v>
      </c>
      <c r="F55" s="51" t="n">
        <v>63</v>
      </c>
      <c r="G55" s="52"/>
      <c r="H55" s="48" t="n">
        <v>66</v>
      </c>
      <c r="I55" s="48" t="n">
        <v>15</v>
      </c>
      <c r="J55" s="53"/>
      <c r="K55" s="53"/>
      <c r="L55" s="53"/>
      <c r="M55" s="54"/>
      <c r="N55" s="55" t="n">
        <f aca="false">H55*Parametri!$B$3</f>
        <v>10794.3</v>
      </c>
      <c r="O55" s="55" t="n">
        <f aca="false">I55*Parametri!$B$4</f>
        <v>1740.6</v>
      </c>
      <c r="P55" s="55" t="n">
        <f aca="false">F55*Parametri!$B$7</f>
        <v>3473.19</v>
      </c>
      <c r="Q55" s="55" t="n">
        <f aca="false">F55*Parametri!$B$8</f>
        <v>8949.15</v>
      </c>
      <c r="R55" s="55" t="n">
        <f aca="false">I55*Parametri!$B$9</f>
        <v>1400.25</v>
      </c>
      <c r="S55" s="55" t="n">
        <f aca="false">F55*Parametri!$B$12</f>
        <v>20496.42</v>
      </c>
      <c r="T55" s="55" t="n">
        <f aca="false">G55*Parametri!$B$13</f>
        <v>0</v>
      </c>
      <c r="U55" s="56" t="n">
        <f aca="false">IF(J55="si",Parametri!$B$14,0)</f>
        <v>0</v>
      </c>
      <c r="V55" s="56" t="n">
        <f aca="false">IF(K55="si",Parametri!$B$15,0)</f>
        <v>0</v>
      </c>
      <c r="W55" s="56" t="n">
        <f aca="false">IF(L55="si",Parametri!$B$16,0)</f>
        <v>0</v>
      </c>
      <c r="X55" s="57" t="n">
        <f aca="false">IF(M55="si",Parametri!$B$17,0)</f>
        <v>0</v>
      </c>
      <c r="Y55" s="56" t="n">
        <f aca="false">SUM(N55:X55)</f>
        <v>46853.91</v>
      </c>
      <c r="Z55" s="56" t="n">
        <f aca="false">ROUND((Y55/90.9*100)*8.5%,2)</f>
        <v>4381.28</v>
      </c>
    </row>
    <row r="56" customFormat="false" ht="12.75" hidden="false" customHeight="false" outlineLevel="0" collapsed="false">
      <c r="A56" s="68" t="n">
        <v>55</v>
      </c>
      <c r="B56" s="69" t="s">
        <v>531</v>
      </c>
      <c r="C56" s="69" t="s">
        <v>422</v>
      </c>
      <c r="D56" s="70" t="s">
        <v>532</v>
      </c>
      <c r="E56" s="69" t="s">
        <v>533</v>
      </c>
      <c r="F56" s="51" t="n">
        <v>101</v>
      </c>
      <c r="G56" s="52"/>
      <c r="H56" s="48" t="n">
        <v>113</v>
      </c>
      <c r="I56" s="48" t="n">
        <v>21</v>
      </c>
      <c r="J56" s="53"/>
      <c r="K56" s="53"/>
      <c r="L56" s="53"/>
      <c r="M56" s="54"/>
      <c r="N56" s="55" t="n">
        <f aca="false">H56*Parametri!$B$3</f>
        <v>18481.15</v>
      </c>
      <c r="O56" s="55" t="n">
        <f aca="false">I56*Parametri!$B$4</f>
        <v>2436.84</v>
      </c>
      <c r="P56" s="55" t="n">
        <f aca="false">F56*Parametri!$B$7</f>
        <v>5568.13</v>
      </c>
      <c r="Q56" s="55" t="n">
        <f aca="false">F56*Parametri!$B$8</f>
        <v>14347.05</v>
      </c>
      <c r="R56" s="55" t="n">
        <f aca="false">I56*Parametri!$B$9</f>
        <v>1960.35</v>
      </c>
      <c r="S56" s="55" t="n">
        <f aca="false">F56*Parametri!$B$12</f>
        <v>32859.34</v>
      </c>
      <c r="T56" s="55" t="n">
        <f aca="false">G56*Parametri!$B$13</f>
        <v>0</v>
      </c>
      <c r="U56" s="56" t="n">
        <f aca="false">IF(J56="si",Parametri!$B$14,0)</f>
        <v>0</v>
      </c>
      <c r="V56" s="56" t="n">
        <f aca="false">IF(K56="si",Parametri!$B$15,0)</f>
        <v>0</v>
      </c>
      <c r="W56" s="56" t="n">
        <f aca="false">IF(L56="si",Parametri!$B$16,0)</f>
        <v>0</v>
      </c>
      <c r="X56" s="57" t="n">
        <f aca="false">IF(M56="si",Parametri!$B$17,0)</f>
        <v>0</v>
      </c>
      <c r="Y56" s="56" t="n">
        <f aca="false">SUM(N56:X56)</f>
        <v>75652.86</v>
      </c>
      <c r="Z56" s="56" t="n">
        <f aca="false">ROUND((Y56/90.9*100)*8.5%,2)</f>
        <v>7074.25</v>
      </c>
    </row>
    <row r="57" customFormat="false" ht="12.75" hidden="false" customHeight="false" outlineLevel="0" collapsed="false">
      <c r="A57" s="68" t="n">
        <v>56</v>
      </c>
      <c r="B57" s="69" t="s">
        <v>534</v>
      </c>
      <c r="C57" s="69" t="s">
        <v>422</v>
      </c>
      <c r="D57" s="70" t="s">
        <v>535</v>
      </c>
      <c r="E57" s="69" t="s">
        <v>536</v>
      </c>
      <c r="F57" s="51" t="n">
        <v>62</v>
      </c>
      <c r="G57" s="52"/>
      <c r="H57" s="48" t="n">
        <v>68</v>
      </c>
      <c r="I57" s="48" t="n">
        <v>16</v>
      </c>
      <c r="J57" s="53"/>
      <c r="K57" s="53"/>
      <c r="L57" s="53"/>
      <c r="M57" s="54"/>
      <c r="N57" s="55" t="n">
        <f aca="false">H57*Parametri!$B$3</f>
        <v>11121.4</v>
      </c>
      <c r="O57" s="55" t="n">
        <f aca="false">I57*Parametri!$B$4</f>
        <v>1856.64</v>
      </c>
      <c r="P57" s="55" t="n">
        <f aca="false">F57*Parametri!$B$7</f>
        <v>3418.06</v>
      </c>
      <c r="Q57" s="55" t="n">
        <f aca="false">F57*Parametri!$B$8</f>
        <v>8807.1</v>
      </c>
      <c r="R57" s="55" t="n">
        <f aca="false">I57*Parametri!$B$9</f>
        <v>1493.6</v>
      </c>
      <c r="S57" s="55" t="n">
        <f aca="false">F57*Parametri!$B$12</f>
        <v>20171.08</v>
      </c>
      <c r="T57" s="55" t="n">
        <f aca="false">G57*Parametri!$B$13</f>
        <v>0</v>
      </c>
      <c r="U57" s="56" t="n">
        <f aca="false">IF(J57="si",Parametri!$B$14,0)</f>
        <v>0</v>
      </c>
      <c r="V57" s="56" t="n">
        <f aca="false">IF(K57="si",Parametri!$B$15,0)</f>
        <v>0</v>
      </c>
      <c r="W57" s="56" t="n">
        <f aca="false">IF(L57="si",Parametri!$B$16,0)</f>
        <v>0</v>
      </c>
      <c r="X57" s="57" t="n">
        <f aca="false">IF(M57="si",Parametri!$B$17,0)</f>
        <v>0</v>
      </c>
      <c r="Y57" s="56" t="n">
        <f aca="false">SUM(N57:X57)</f>
        <v>46867.88</v>
      </c>
      <c r="Z57" s="56" t="n">
        <f aca="false">ROUND((Y57/90.9*100)*8.5%,2)</f>
        <v>4382.59</v>
      </c>
    </row>
    <row r="58" customFormat="false" ht="12.75" hidden="false" customHeight="false" outlineLevel="0" collapsed="false">
      <c r="A58" s="68" t="n">
        <v>57</v>
      </c>
      <c r="B58" s="69" t="s">
        <v>537</v>
      </c>
      <c r="C58" s="69" t="s">
        <v>422</v>
      </c>
      <c r="D58" s="70" t="s">
        <v>538</v>
      </c>
      <c r="E58" s="69" t="s">
        <v>539</v>
      </c>
      <c r="F58" s="51" t="n">
        <v>52</v>
      </c>
      <c r="G58" s="52"/>
      <c r="H58" s="48" t="n">
        <v>53</v>
      </c>
      <c r="I58" s="48" t="n">
        <v>18</v>
      </c>
      <c r="J58" s="53"/>
      <c r="K58" s="53"/>
      <c r="L58" s="53"/>
      <c r="M58" s="54"/>
      <c r="N58" s="55" t="n">
        <f aca="false">H58*Parametri!$B$3</f>
        <v>8668.15</v>
      </c>
      <c r="O58" s="55" t="n">
        <f aca="false">I58*Parametri!$B$4</f>
        <v>2088.72</v>
      </c>
      <c r="P58" s="55" t="n">
        <f aca="false">F58*Parametri!$B$7</f>
        <v>2866.76</v>
      </c>
      <c r="Q58" s="55" t="n">
        <f aca="false">F58*Parametri!$B$8</f>
        <v>7386.6</v>
      </c>
      <c r="R58" s="55" t="n">
        <f aca="false">I58*Parametri!$B$9</f>
        <v>1680.3</v>
      </c>
      <c r="S58" s="55" t="n">
        <f aca="false">F58*Parametri!$B$12</f>
        <v>16917.68</v>
      </c>
      <c r="T58" s="55" t="n">
        <f aca="false">G58*Parametri!$B$13</f>
        <v>0</v>
      </c>
      <c r="U58" s="56" t="n">
        <f aca="false">IF(J58="si",Parametri!$B$14,0)</f>
        <v>0</v>
      </c>
      <c r="V58" s="56" t="n">
        <f aca="false">IF(K58="si",Parametri!$B$15,0)</f>
        <v>0</v>
      </c>
      <c r="W58" s="56" t="n">
        <f aca="false">IF(L58="si",Parametri!$B$16,0)</f>
        <v>0</v>
      </c>
      <c r="X58" s="57" t="n">
        <f aca="false">IF(M58="si",Parametri!$B$17,0)</f>
        <v>0</v>
      </c>
      <c r="Y58" s="56" t="n">
        <f aca="false">SUM(N58:X58)</f>
        <v>39608.21</v>
      </c>
      <c r="Z58" s="56" t="n">
        <f aca="false">ROUND((Y58/90.9*100)*8.5%,2)</f>
        <v>3703.74</v>
      </c>
    </row>
    <row r="59" customFormat="false" ht="12.75" hidden="false" customHeight="false" outlineLevel="0" collapsed="false">
      <c r="A59" s="68" t="n">
        <v>58</v>
      </c>
      <c r="B59" s="69" t="s">
        <v>540</v>
      </c>
      <c r="C59" s="69" t="s">
        <v>422</v>
      </c>
      <c r="D59" s="70" t="s">
        <v>541</v>
      </c>
      <c r="E59" s="69" t="s">
        <v>227</v>
      </c>
      <c r="F59" s="51" t="n">
        <v>56</v>
      </c>
      <c r="G59" s="52"/>
      <c r="H59" s="48" t="n">
        <v>60</v>
      </c>
      <c r="I59" s="48" t="n">
        <v>13</v>
      </c>
      <c r="J59" s="53"/>
      <c r="K59" s="53"/>
      <c r="L59" s="53"/>
      <c r="M59" s="54"/>
      <c r="N59" s="55" t="n">
        <f aca="false">H59*Parametri!$B$3</f>
        <v>9813</v>
      </c>
      <c r="O59" s="55" t="n">
        <f aca="false">I59*Parametri!$B$4</f>
        <v>1508.52</v>
      </c>
      <c r="P59" s="55" t="n">
        <f aca="false">F59*Parametri!$B$7</f>
        <v>3087.28</v>
      </c>
      <c r="Q59" s="55" t="n">
        <f aca="false">F59*Parametri!$B$8</f>
        <v>7954.8</v>
      </c>
      <c r="R59" s="55" t="n">
        <f aca="false">I59*Parametri!$B$9</f>
        <v>1213.55</v>
      </c>
      <c r="S59" s="55" t="n">
        <f aca="false">F59*Parametri!$B$12</f>
        <v>18219.04</v>
      </c>
      <c r="T59" s="55" t="n">
        <f aca="false">G59*Parametri!$B$13</f>
        <v>0</v>
      </c>
      <c r="U59" s="56" t="n">
        <f aca="false">IF(J59="si",Parametri!$B$14,0)</f>
        <v>0</v>
      </c>
      <c r="V59" s="56" t="n">
        <f aca="false">IF(K59="si",Parametri!$B$15,0)</f>
        <v>0</v>
      </c>
      <c r="W59" s="56" t="n">
        <f aca="false">IF(L59="si",Parametri!$B$16,0)</f>
        <v>0</v>
      </c>
      <c r="X59" s="57" t="n">
        <f aca="false">IF(M59="si",Parametri!$B$17,0)</f>
        <v>0</v>
      </c>
      <c r="Y59" s="56" t="n">
        <f aca="false">SUM(N59:X59)</f>
        <v>41796.19</v>
      </c>
      <c r="Z59" s="56" t="n">
        <f aca="false">ROUND((Y59/90.9*100)*8.5%,2)</f>
        <v>3908.33</v>
      </c>
    </row>
    <row r="60" customFormat="false" ht="12.75" hidden="false" customHeight="false" outlineLevel="0" collapsed="false">
      <c r="A60" s="68" t="n">
        <v>59</v>
      </c>
      <c r="B60" s="69" t="s">
        <v>542</v>
      </c>
      <c r="C60" s="69" t="s">
        <v>422</v>
      </c>
      <c r="D60" s="70" t="s">
        <v>509</v>
      </c>
      <c r="E60" s="69" t="s">
        <v>230</v>
      </c>
      <c r="F60" s="51" t="n">
        <v>100</v>
      </c>
      <c r="G60" s="52"/>
      <c r="H60" s="48" t="n">
        <v>112</v>
      </c>
      <c r="I60" s="48" t="n">
        <v>22</v>
      </c>
      <c r="J60" s="53"/>
      <c r="K60" s="53"/>
      <c r="L60" s="53"/>
      <c r="M60" s="54"/>
      <c r="N60" s="55" t="n">
        <f aca="false">H60*Parametri!$B$3</f>
        <v>18317.6</v>
      </c>
      <c r="O60" s="55" t="n">
        <f aca="false">I60*Parametri!$B$4</f>
        <v>2552.88</v>
      </c>
      <c r="P60" s="55" t="n">
        <f aca="false">F60*Parametri!$B$7</f>
        <v>5513</v>
      </c>
      <c r="Q60" s="55" t="n">
        <f aca="false">F60*Parametri!$B$8</f>
        <v>14205</v>
      </c>
      <c r="R60" s="55" t="n">
        <f aca="false">I60*Parametri!$B$9</f>
        <v>2053.7</v>
      </c>
      <c r="S60" s="55" t="n">
        <f aca="false">F60*Parametri!$B$12</f>
        <v>32534</v>
      </c>
      <c r="T60" s="55" t="n">
        <f aca="false">G60*Parametri!$B$13</f>
        <v>0</v>
      </c>
      <c r="U60" s="56" t="n">
        <f aca="false">IF(J60="si",Parametri!$B$14,0)</f>
        <v>0</v>
      </c>
      <c r="V60" s="56" t="n">
        <f aca="false">IF(K60="si",Parametri!$B$15,0)</f>
        <v>0</v>
      </c>
      <c r="W60" s="56" t="n">
        <f aca="false">IF(L60="si",Parametri!$B$16,0)</f>
        <v>0</v>
      </c>
      <c r="X60" s="57" t="n">
        <f aca="false">IF(M60="si",Parametri!$B$17,0)</f>
        <v>0</v>
      </c>
      <c r="Y60" s="56" t="n">
        <f aca="false">SUM(N60:X60)</f>
        <v>75176.18</v>
      </c>
      <c r="Z60" s="56" t="n">
        <f aca="false">ROUND((Y60/90.9*100)*8.5%,2)</f>
        <v>7029.68</v>
      </c>
    </row>
    <row r="61" customFormat="false" ht="12.75" hidden="false" customHeight="false" outlineLevel="0" collapsed="false">
      <c r="A61" s="68" t="n">
        <v>60</v>
      </c>
      <c r="B61" s="69" t="s">
        <v>543</v>
      </c>
      <c r="C61" s="69" t="s">
        <v>422</v>
      </c>
      <c r="D61" s="70" t="s">
        <v>544</v>
      </c>
      <c r="E61" s="69" t="s">
        <v>230</v>
      </c>
      <c r="F61" s="51" t="n">
        <v>91</v>
      </c>
      <c r="G61" s="52"/>
      <c r="H61" s="48" t="n">
        <v>97</v>
      </c>
      <c r="I61" s="48" t="n">
        <v>18</v>
      </c>
      <c r="J61" s="53"/>
      <c r="K61" s="53"/>
      <c r="L61" s="53"/>
      <c r="M61" s="54"/>
      <c r="N61" s="55" t="n">
        <f aca="false">H61*Parametri!$B$3</f>
        <v>15864.35</v>
      </c>
      <c r="O61" s="55" t="n">
        <f aca="false">I61*Parametri!$B$4</f>
        <v>2088.72</v>
      </c>
      <c r="P61" s="55" t="n">
        <f aca="false">F61*Parametri!$B$7</f>
        <v>5016.83</v>
      </c>
      <c r="Q61" s="55" t="n">
        <f aca="false">F61*Parametri!$B$8</f>
        <v>12926.55</v>
      </c>
      <c r="R61" s="55" t="n">
        <f aca="false">I61*Parametri!$B$9</f>
        <v>1680.3</v>
      </c>
      <c r="S61" s="55" t="n">
        <f aca="false">F61*Parametri!$B$12</f>
        <v>29605.94</v>
      </c>
      <c r="T61" s="55" t="n">
        <f aca="false">G61*Parametri!$B$13</f>
        <v>0</v>
      </c>
      <c r="U61" s="56" t="n">
        <f aca="false">IF(J61="si",Parametri!$B$14,0)</f>
        <v>0</v>
      </c>
      <c r="V61" s="56" t="n">
        <f aca="false">IF(K61="si",Parametri!$B$15,0)</f>
        <v>0</v>
      </c>
      <c r="W61" s="56" t="n">
        <f aca="false">IF(L61="si",Parametri!$B$16,0)</f>
        <v>0</v>
      </c>
      <c r="X61" s="57" t="n">
        <f aca="false">IF(M61="si",Parametri!$B$17,0)</f>
        <v>0</v>
      </c>
      <c r="Y61" s="56" t="n">
        <f aca="false">SUM(N61:X61)</f>
        <v>67182.69</v>
      </c>
      <c r="Z61" s="56" t="n">
        <f aca="false">ROUND((Y61/90.9*100)*8.5%,2)</f>
        <v>6282.21</v>
      </c>
    </row>
    <row r="62" customFormat="false" ht="12.75" hidden="false" customHeight="false" outlineLevel="0" collapsed="false">
      <c r="A62" s="68" t="n">
        <v>61</v>
      </c>
      <c r="B62" s="69" t="s">
        <v>545</v>
      </c>
      <c r="C62" s="69" t="s">
        <v>422</v>
      </c>
      <c r="D62" s="70" t="s">
        <v>546</v>
      </c>
      <c r="E62" s="69" t="s">
        <v>230</v>
      </c>
      <c r="F62" s="51" t="n">
        <v>82</v>
      </c>
      <c r="G62" s="52"/>
      <c r="H62" s="48" t="n">
        <v>89</v>
      </c>
      <c r="I62" s="48" t="n">
        <v>19</v>
      </c>
      <c r="J62" s="53"/>
      <c r="K62" s="53"/>
      <c r="L62" s="53"/>
      <c r="M62" s="54"/>
      <c r="N62" s="55" t="n">
        <f aca="false">H62*Parametri!$B$3</f>
        <v>14555.95</v>
      </c>
      <c r="O62" s="55" t="n">
        <f aca="false">I62*Parametri!$B$4</f>
        <v>2204.76</v>
      </c>
      <c r="P62" s="55" t="n">
        <f aca="false">F62*Parametri!$B$7</f>
        <v>4520.66</v>
      </c>
      <c r="Q62" s="55" t="n">
        <f aca="false">F62*Parametri!$B$8</f>
        <v>11648.1</v>
      </c>
      <c r="R62" s="55" t="n">
        <f aca="false">I62*Parametri!$B$9</f>
        <v>1773.65</v>
      </c>
      <c r="S62" s="55" t="n">
        <f aca="false">F62*Parametri!$B$12</f>
        <v>26677.88</v>
      </c>
      <c r="T62" s="55" t="n">
        <f aca="false">G62*Parametri!$B$13</f>
        <v>0</v>
      </c>
      <c r="U62" s="56" t="n">
        <f aca="false">IF(J62="si",Parametri!$B$14,0)</f>
        <v>0</v>
      </c>
      <c r="V62" s="56" t="n">
        <f aca="false">IF(K62="si",Parametri!$B$15,0)</f>
        <v>0</v>
      </c>
      <c r="W62" s="56" t="n">
        <f aca="false">IF(L62="si",Parametri!$B$16,0)</f>
        <v>0</v>
      </c>
      <c r="X62" s="57" t="n">
        <f aca="false">IF(M62="si",Parametri!$B$17,0)</f>
        <v>0</v>
      </c>
      <c r="Y62" s="56" t="n">
        <f aca="false">SUM(N62:X62)</f>
        <v>61381</v>
      </c>
      <c r="Z62" s="56" t="n">
        <f aca="false">ROUND((Y62/90.9*100)*8.5%,2)</f>
        <v>5739.7</v>
      </c>
    </row>
    <row r="63" customFormat="false" ht="12.75" hidden="false" customHeight="false" outlineLevel="0" collapsed="false">
      <c r="A63" s="68" t="n">
        <v>62</v>
      </c>
      <c r="B63" s="69" t="s">
        <v>547</v>
      </c>
      <c r="C63" s="69" t="s">
        <v>422</v>
      </c>
      <c r="D63" s="70" t="s">
        <v>530</v>
      </c>
      <c r="E63" s="69" t="s">
        <v>230</v>
      </c>
      <c r="F63" s="51" t="n">
        <v>100</v>
      </c>
      <c r="G63" s="52"/>
      <c r="H63" s="48" t="n">
        <v>110</v>
      </c>
      <c r="I63" s="48" t="n">
        <v>23</v>
      </c>
      <c r="J63" s="53"/>
      <c r="K63" s="53"/>
      <c r="L63" s="53"/>
      <c r="M63" s="54"/>
      <c r="N63" s="55" t="n">
        <f aca="false">H63*Parametri!$B$3</f>
        <v>17990.5</v>
      </c>
      <c r="O63" s="55" t="n">
        <f aca="false">I63*Parametri!$B$4</f>
        <v>2668.92</v>
      </c>
      <c r="P63" s="55" t="n">
        <f aca="false">F63*Parametri!$B$7</f>
        <v>5513</v>
      </c>
      <c r="Q63" s="55" t="n">
        <f aca="false">F63*Parametri!$B$8</f>
        <v>14205</v>
      </c>
      <c r="R63" s="55" t="n">
        <f aca="false">I63*Parametri!$B$9</f>
        <v>2147.05</v>
      </c>
      <c r="S63" s="55" t="n">
        <f aca="false">F63*Parametri!$B$12</f>
        <v>32534</v>
      </c>
      <c r="T63" s="55" t="n">
        <f aca="false">G63*Parametri!$B$13</f>
        <v>0</v>
      </c>
      <c r="U63" s="56" t="n">
        <f aca="false">IF(J63="si",Parametri!$B$14,0)</f>
        <v>0</v>
      </c>
      <c r="V63" s="56" t="n">
        <f aca="false">IF(K63="si",Parametri!$B$15,0)</f>
        <v>0</v>
      </c>
      <c r="W63" s="56" t="n">
        <f aca="false">IF(L63="si",Parametri!$B$16,0)</f>
        <v>0</v>
      </c>
      <c r="X63" s="57" t="n">
        <f aca="false">IF(M63="si",Parametri!$B$17,0)</f>
        <v>0</v>
      </c>
      <c r="Y63" s="56" t="n">
        <f aca="false">SUM(N63:X63)</f>
        <v>75058.47</v>
      </c>
      <c r="Z63" s="56" t="n">
        <f aca="false">ROUND((Y63/90.9*100)*8.5%,2)</f>
        <v>7018.67</v>
      </c>
    </row>
    <row r="64" customFormat="false" ht="12.75" hidden="false" customHeight="false" outlineLevel="0" collapsed="false">
      <c r="A64" s="68" t="n">
        <v>63</v>
      </c>
      <c r="B64" s="69" t="s">
        <v>548</v>
      </c>
      <c r="C64" s="69" t="s">
        <v>422</v>
      </c>
      <c r="D64" s="70" t="s">
        <v>549</v>
      </c>
      <c r="E64" s="69" t="s">
        <v>550</v>
      </c>
      <c r="F64" s="51" t="n">
        <v>36</v>
      </c>
      <c r="G64" s="52"/>
      <c r="H64" s="48" t="n">
        <v>39</v>
      </c>
      <c r="I64" s="48" t="n">
        <v>11</v>
      </c>
      <c r="J64" s="53"/>
      <c r="K64" s="53"/>
      <c r="L64" s="53"/>
      <c r="M64" s="54"/>
      <c r="N64" s="55" t="n">
        <f aca="false">H64*Parametri!$B$3</f>
        <v>6378.45</v>
      </c>
      <c r="O64" s="55" t="n">
        <f aca="false">I64*Parametri!$B$4</f>
        <v>1276.44</v>
      </c>
      <c r="P64" s="55" t="n">
        <f aca="false">F64*Parametri!$B$7</f>
        <v>1984.68</v>
      </c>
      <c r="Q64" s="55" t="n">
        <f aca="false">F64*Parametri!$B$8</f>
        <v>5113.8</v>
      </c>
      <c r="R64" s="55" t="n">
        <f aca="false">I64*Parametri!$B$9</f>
        <v>1026.85</v>
      </c>
      <c r="S64" s="55" t="n">
        <f aca="false">F64*Parametri!$B$12</f>
        <v>11712.24</v>
      </c>
      <c r="T64" s="55" t="n">
        <f aca="false">G64*Parametri!$B$13</f>
        <v>0</v>
      </c>
      <c r="U64" s="56" t="n">
        <f aca="false">IF(J64="si",Parametri!$B$14,0)</f>
        <v>0</v>
      </c>
      <c r="V64" s="56" t="n">
        <f aca="false">IF(K64="si",Parametri!$B$15,0)</f>
        <v>0</v>
      </c>
      <c r="W64" s="56" t="n">
        <f aca="false">IF(L64="si",Parametri!$B$16,0)</f>
        <v>0</v>
      </c>
      <c r="X64" s="57" t="n">
        <f aca="false">IF(M64="si",Parametri!$B$17,0)</f>
        <v>0</v>
      </c>
      <c r="Y64" s="56" t="n">
        <f aca="false">SUM(N64:X64)</f>
        <v>27492.46</v>
      </c>
      <c r="Z64" s="56" t="n">
        <f aca="false">ROUND((Y64/90.9*100)*8.5%,2)</f>
        <v>2570.8</v>
      </c>
    </row>
    <row r="65" customFormat="false" ht="12.75" hidden="false" customHeight="false" outlineLevel="0" collapsed="false">
      <c r="A65" s="68" t="n">
        <v>64</v>
      </c>
      <c r="B65" s="69" t="s">
        <v>551</v>
      </c>
      <c r="C65" s="69" t="s">
        <v>422</v>
      </c>
      <c r="D65" s="70" t="s">
        <v>552</v>
      </c>
      <c r="E65" s="69" t="s">
        <v>553</v>
      </c>
      <c r="F65" s="51" t="n">
        <v>107</v>
      </c>
      <c r="G65" s="52"/>
      <c r="H65" s="48" t="n">
        <v>118</v>
      </c>
      <c r="I65" s="48" t="n">
        <v>28</v>
      </c>
      <c r="J65" s="53"/>
      <c r="K65" s="53"/>
      <c r="L65" s="53"/>
      <c r="M65" s="54"/>
      <c r="N65" s="55" t="n">
        <f aca="false">H65*Parametri!$B$3</f>
        <v>19298.9</v>
      </c>
      <c r="O65" s="55" t="n">
        <f aca="false">I65*Parametri!$B$4</f>
        <v>3249.12</v>
      </c>
      <c r="P65" s="55" t="n">
        <f aca="false">F65*Parametri!$B$7</f>
        <v>5898.91</v>
      </c>
      <c r="Q65" s="55" t="n">
        <f aca="false">F65*Parametri!$B$8</f>
        <v>15199.35</v>
      </c>
      <c r="R65" s="55" t="n">
        <f aca="false">I65*Parametri!$B$9</f>
        <v>2613.8</v>
      </c>
      <c r="S65" s="55" t="n">
        <f aca="false">F65*Parametri!$B$12</f>
        <v>34811.38</v>
      </c>
      <c r="T65" s="55" t="n">
        <f aca="false">G65*Parametri!$B$13</f>
        <v>0</v>
      </c>
      <c r="U65" s="56" t="n">
        <f aca="false">IF(J65="si",Parametri!$B$14,0)</f>
        <v>0</v>
      </c>
      <c r="V65" s="56" t="n">
        <f aca="false">IF(K65="si",Parametri!$B$15,0)</f>
        <v>0</v>
      </c>
      <c r="W65" s="56" t="n">
        <f aca="false">IF(L65="si",Parametri!$B$16,0)</f>
        <v>0</v>
      </c>
      <c r="X65" s="57" t="n">
        <f aca="false">IF(M65="si",Parametri!$B$17,0)</f>
        <v>0</v>
      </c>
      <c r="Y65" s="56" t="n">
        <f aca="false">SUM(N65:X65)</f>
        <v>81071.46</v>
      </c>
      <c r="Z65" s="56" t="n">
        <f aca="false">ROUND((Y65/90.9*100)*8.5%,2)</f>
        <v>7580.94</v>
      </c>
    </row>
    <row r="66" customFormat="false" ht="12.75" hidden="false" customHeight="false" outlineLevel="0" collapsed="false">
      <c r="A66" s="68" t="n">
        <v>65</v>
      </c>
      <c r="B66" s="69" t="s">
        <v>554</v>
      </c>
      <c r="C66" s="69" t="s">
        <v>422</v>
      </c>
      <c r="D66" s="70" t="s">
        <v>555</v>
      </c>
      <c r="E66" s="69" t="s">
        <v>236</v>
      </c>
      <c r="F66" s="51" t="n">
        <v>86</v>
      </c>
      <c r="G66" s="52"/>
      <c r="H66" s="48" t="n">
        <v>96</v>
      </c>
      <c r="I66" s="48" t="n">
        <v>17</v>
      </c>
      <c r="J66" s="53"/>
      <c r="K66" s="53"/>
      <c r="L66" s="53"/>
      <c r="M66" s="54"/>
      <c r="N66" s="55" t="n">
        <f aca="false">H66*Parametri!$B$3</f>
        <v>15700.8</v>
      </c>
      <c r="O66" s="55" t="n">
        <f aca="false">I66*Parametri!$B$4</f>
        <v>1972.68</v>
      </c>
      <c r="P66" s="55" t="n">
        <f aca="false">F66*Parametri!$B$7</f>
        <v>4741.18</v>
      </c>
      <c r="Q66" s="55" t="n">
        <f aca="false">F66*Parametri!$B$8</f>
        <v>12216.3</v>
      </c>
      <c r="R66" s="55" t="n">
        <f aca="false">I66*Parametri!$B$9</f>
        <v>1586.95</v>
      </c>
      <c r="S66" s="55" t="n">
        <f aca="false">F66*Parametri!$B$12</f>
        <v>27979.24</v>
      </c>
      <c r="T66" s="55" t="n">
        <f aca="false">G66*Parametri!$B$13</f>
        <v>0</v>
      </c>
      <c r="U66" s="56" t="n">
        <f aca="false">IF(J66="si",Parametri!$B$14,0)</f>
        <v>0</v>
      </c>
      <c r="V66" s="56" t="n">
        <f aca="false">IF(K66="si",Parametri!$B$15,0)</f>
        <v>0</v>
      </c>
      <c r="W66" s="56" t="n">
        <f aca="false">IF(L66="si",Parametri!$B$16,0)</f>
        <v>0</v>
      </c>
      <c r="X66" s="57" t="n">
        <f aca="false">IF(M66="si",Parametri!$B$17,0)</f>
        <v>0</v>
      </c>
      <c r="Y66" s="56" t="n">
        <f aca="false">SUM(N66:X66)</f>
        <v>64197.15</v>
      </c>
      <c r="Z66" s="56" t="n">
        <f aca="false">ROUND((Y66/90.9*100)*8.5%,2)</f>
        <v>6003.03</v>
      </c>
    </row>
    <row r="67" customFormat="false" ht="12.75" hidden="false" customHeight="false" outlineLevel="0" collapsed="false">
      <c r="A67" s="68" t="n">
        <v>66</v>
      </c>
      <c r="B67" s="69" t="s">
        <v>556</v>
      </c>
      <c r="C67" s="69" t="s">
        <v>422</v>
      </c>
      <c r="D67" s="70" t="s">
        <v>202</v>
      </c>
      <c r="E67" s="69" t="s">
        <v>557</v>
      </c>
      <c r="F67" s="51" t="n">
        <v>70</v>
      </c>
      <c r="G67" s="52"/>
      <c r="H67" s="48" t="n">
        <v>74</v>
      </c>
      <c r="I67" s="48" t="n">
        <v>18</v>
      </c>
      <c r="J67" s="53"/>
      <c r="K67" s="53"/>
      <c r="L67" s="53"/>
      <c r="M67" s="54"/>
      <c r="N67" s="55" t="n">
        <f aca="false">H67*Parametri!$B$3</f>
        <v>12102.7</v>
      </c>
      <c r="O67" s="55" t="n">
        <f aca="false">I67*Parametri!$B$4</f>
        <v>2088.72</v>
      </c>
      <c r="P67" s="55" t="n">
        <f aca="false">F67*Parametri!$B$7</f>
        <v>3859.1</v>
      </c>
      <c r="Q67" s="55" t="n">
        <f aca="false">F67*Parametri!$B$8</f>
        <v>9943.5</v>
      </c>
      <c r="R67" s="55" t="n">
        <f aca="false">I67*Parametri!$B$9</f>
        <v>1680.3</v>
      </c>
      <c r="S67" s="55" t="n">
        <f aca="false">F67*Parametri!$B$12</f>
        <v>22773.8</v>
      </c>
      <c r="T67" s="55" t="n">
        <f aca="false">G67*Parametri!$B$13</f>
        <v>0</v>
      </c>
      <c r="U67" s="56" t="n">
        <f aca="false">IF(J67="si",Parametri!$B$14,0)</f>
        <v>0</v>
      </c>
      <c r="V67" s="56" t="n">
        <f aca="false">IF(K67="si",Parametri!$B$15,0)</f>
        <v>0</v>
      </c>
      <c r="W67" s="56" t="n">
        <f aca="false">IF(L67="si",Parametri!$B$16,0)</f>
        <v>0</v>
      </c>
      <c r="X67" s="57" t="n">
        <f aca="false">IF(M67="si",Parametri!$B$17,0)</f>
        <v>0</v>
      </c>
      <c r="Y67" s="56" t="n">
        <f aca="false">SUM(N67:X67)</f>
        <v>52448.12</v>
      </c>
      <c r="Z67" s="56" t="n">
        <f aca="false">ROUND((Y67/90.9*100)*8.5%,2)</f>
        <v>4904.39</v>
      </c>
    </row>
    <row r="68" customFormat="false" ht="12.75" hidden="false" customHeight="false" outlineLevel="0" collapsed="false">
      <c r="A68" s="68" t="n">
        <v>67</v>
      </c>
      <c r="B68" s="69" t="s">
        <v>558</v>
      </c>
      <c r="C68" s="69" t="s">
        <v>422</v>
      </c>
      <c r="D68" s="70" t="s">
        <v>559</v>
      </c>
      <c r="E68" s="69" t="s">
        <v>239</v>
      </c>
      <c r="F68" s="51" t="n">
        <v>69</v>
      </c>
      <c r="G68" s="52"/>
      <c r="H68" s="48" t="n">
        <v>75</v>
      </c>
      <c r="I68" s="48" t="n">
        <v>17</v>
      </c>
      <c r="J68" s="53"/>
      <c r="K68" s="53"/>
      <c r="L68" s="53"/>
      <c r="M68" s="54"/>
      <c r="N68" s="55" t="n">
        <f aca="false">H68*Parametri!$B$3</f>
        <v>12266.25</v>
      </c>
      <c r="O68" s="55" t="n">
        <f aca="false">I68*Parametri!$B$4</f>
        <v>1972.68</v>
      </c>
      <c r="P68" s="55" t="n">
        <f aca="false">F68*Parametri!$B$7</f>
        <v>3803.97</v>
      </c>
      <c r="Q68" s="55" t="n">
        <f aca="false">F68*Parametri!$B$8</f>
        <v>9801.45</v>
      </c>
      <c r="R68" s="55" t="n">
        <f aca="false">I68*Parametri!$B$9</f>
        <v>1586.95</v>
      </c>
      <c r="S68" s="55" t="n">
        <f aca="false">F68*Parametri!$B$12</f>
        <v>22448.46</v>
      </c>
      <c r="T68" s="55" t="n">
        <f aca="false">G68*Parametri!$B$13</f>
        <v>0</v>
      </c>
      <c r="U68" s="56" t="n">
        <f aca="false">IF(J68="si",Parametri!$B$14,0)</f>
        <v>0</v>
      </c>
      <c r="V68" s="56" t="n">
        <f aca="false">IF(K68="si",Parametri!$B$15,0)</f>
        <v>0</v>
      </c>
      <c r="W68" s="56" t="n">
        <f aca="false">IF(L68="si",Parametri!$B$16,0)</f>
        <v>0</v>
      </c>
      <c r="X68" s="57" t="n">
        <f aca="false">IF(M68="si",Parametri!$B$17,0)</f>
        <v>0</v>
      </c>
      <c r="Y68" s="56" t="n">
        <f aca="false">SUM(N68:X68)</f>
        <v>51879.76</v>
      </c>
      <c r="Z68" s="56" t="n">
        <f aca="false">ROUND((Y68/90.9*100)*8.5%,2)</f>
        <v>4851.24</v>
      </c>
    </row>
    <row r="69" customFormat="false" ht="12.75" hidden="false" customHeight="false" outlineLevel="0" collapsed="false">
      <c r="A69" s="68" t="n">
        <v>68</v>
      </c>
      <c r="B69" s="62" t="s">
        <v>560</v>
      </c>
      <c r="C69" s="71" t="s">
        <v>422</v>
      </c>
      <c r="D69" s="72" t="s">
        <v>561</v>
      </c>
      <c r="E69" s="71" t="s">
        <v>245</v>
      </c>
      <c r="F69" s="51" t="n">
        <v>44</v>
      </c>
      <c r="G69" s="52"/>
      <c r="H69" s="58" t="n">
        <v>48</v>
      </c>
      <c r="I69" s="58" t="n">
        <v>17</v>
      </c>
      <c r="J69" s="53"/>
      <c r="K69" s="53"/>
      <c r="L69" s="53"/>
      <c r="M69" s="54"/>
      <c r="N69" s="55" t="n">
        <f aca="false">H69*Parametri!$B$3</f>
        <v>7850.4</v>
      </c>
      <c r="O69" s="55" t="n">
        <f aca="false">I69*Parametri!$B$4</f>
        <v>1972.68</v>
      </c>
      <c r="P69" s="55" t="n">
        <f aca="false">F69*Parametri!$B$7</f>
        <v>2425.72</v>
      </c>
      <c r="Q69" s="55" t="n">
        <f aca="false">F69*Parametri!$B$8</f>
        <v>6250.2</v>
      </c>
      <c r="R69" s="55" t="n">
        <f aca="false">I69*Parametri!$B$9</f>
        <v>1586.95</v>
      </c>
      <c r="S69" s="55" t="n">
        <f aca="false">F69*Parametri!$B$12</f>
        <v>14314.96</v>
      </c>
      <c r="T69" s="55" t="n">
        <f aca="false">G69*Parametri!$B$13</f>
        <v>0</v>
      </c>
      <c r="U69" s="56" t="n">
        <f aca="false">IF(J69="si",Parametri!$B$14,0)</f>
        <v>0</v>
      </c>
      <c r="V69" s="56" t="n">
        <f aca="false">IF(K69="si",Parametri!$B$15,0)</f>
        <v>0</v>
      </c>
      <c r="W69" s="56" t="n">
        <f aca="false">IF(L69="si",Parametri!$B$16,0)</f>
        <v>0</v>
      </c>
      <c r="X69" s="57" t="n">
        <f aca="false">IF(M69="si",Parametri!$B$17,0)</f>
        <v>0</v>
      </c>
      <c r="Y69" s="56" t="n">
        <f aca="false">SUM(N69:X69)</f>
        <v>34400.91</v>
      </c>
      <c r="Z69" s="56" t="n">
        <f aca="false">ROUND((Y69/90.9*100)*8.5%,2)</f>
        <v>3216.81</v>
      </c>
    </row>
    <row r="70" customFormat="false" ht="12.75" hidden="false" customHeight="false" outlineLevel="0" collapsed="false">
      <c r="A70" s="68" t="n">
        <v>69</v>
      </c>
      <c r="B70" s="69" t="s">
        <v>562</v>
      </c>
      <c r="C70" s="69" t="s">
        <v>422</v>
      </c>
      <c r="D70" s="73" t="s">
        <v>563</v>
      </c>
      <c r="E70" s="69" t="s">
        <v>245</v>
      </c>
      <c r="F70" s="51" t="n">
        <v>39</v>
      </c>
      <c r="G70" s="52"/>
      <c r="H70" s="48" t="n">
        <v>41</v>
      </c>
      <c r="I70" s="48" t="n">
        <v>15</v>
      </c>
      <c r="J70" s="53"/>
      <c r="K70" s="53"/>
      <c r="L70" s="53"/>
      <c r="M70" s="54"/>
      <c r="N70" s="55" t="n">
        <f aca="false">H70*Parametri!$B$3</f>
        <v>6705.55</v>
      </c>
      <c r="O70" s="55" t="n">
        <f aca="false">I70*Parametri!$B$4</f>
        <v>1740.6</v>
      </c>
      <c r="P70" s="55" t="n">
        <f aca="false">F70*Parametri!$B$7</f>
        <v>2150.07</v>
      </c>
      <c r="Q70" s="55" t="n">
        <f aca="false">F70*Parametri!$B$8</f>
        <v>5539.95</v>
      </c>
      <c r="R70" s="55" t="n">
        <f aca="false">I70*Parametri!$B$9</f>
        <v>1400.25</v>
      </c>
      <c r="S70" s="55" t="n">
        <f aca="false">F70*Parametri!$B$12</f>
        <v>12688.26</v>
      </c>
      <c r="T70" s="55" t="n">
        <f aca="false">G70*Parametri!$B$13</f>
        <v>0</v>
      </c>
      <c r="U70" s="56" t="n">
        <f aca="false">IF(J70="si",Parametri!$B$14,0)</f>
        <v>0</v>
      </c>
      <c r="V70" s="56" t="n">
        <f aca="false">IF(K70="si",Parametri!$B$15,0)</f>
        <v>0</v>
      </c>
      <c r="W70" s="56" t="n">
        <f aca="false">IF(L70="si",Parametri!$B$16,0)</f>
        <v>0</v>
      </c>
      <c r="X70" s="57" t="n">
        <f aca="false">IF(M70="si",Parametri!$B$17,0)</f>
        <v>0</v>
      </c>
      <c r="Y70" s="56" t="n">
        <f aca="false">SUM(N70:X70)</f>
        <v>30224.68</v>
      </c>
      <c r="Z70" s="56" t="n">
        <f aca="false">ROUND((Y70/90.9*100)*8.5%,2)</f>
        <v>2826.29</v>
      </c>
    </row>
    <row r="71" customFormat="false" ht="12.75" hidden="false" customHeight="false" outlineLevel="0" collapsed="false">
      <c r="A71" s="68" t="n">
        <v>70</v>
      </c>
      <c r="B71" s="69" t="s">
        <v>564</v>
      </c>
      <c r="C71" s="69" t="s">
        <v>422</v>
      </c>
      <c r="D71" s="70" t="s">
        <v>565</v>
      </c>
      <c r="E71" s="69" t="s">
        <v>245</v>
      </c>
      <c r="F71" s="51" t="n">
        <v>61</v>
      </c>
      <c r="G71" s="52"/>
      <c r="H71" s="48" t="n">
        <v>64</v>
      </c>
      <c r="I71" s="48" t="n">
        <v>17</v>
      </c>
      <c r="J71" s="53"/>
      <c r="K71" s="53"/>
      <c r="L71" s="53"/>
      <c r="M71" s="54"/>
      <c r="N71" s="55" t="n">
        <f aca="false">H71*Parametri!$B$3</f>
        <v>10467.2</v>
      </c>
      <c r="O71" s="55" t="n">
        <f aca="false">I71*Parametri!$B$4</f>
        <v>1972.68</v>
      </c>
      <c r="P71" s="55" t="n">
        <f aca="false">F71*Parametri!$B$7</f>
        <v>3362.93</v>
      </c>
      <c r="Q71" s="55" t="n">
        <f aca="false">F71*Parametri!$B$8</f>
        <v>8665.05</v>
      </c>
      <c r="R71" s="55" t="n">
        <f aca="false">I71*Parametri!$B$9</f>
        <v>1586.95</v>
      </c>
      <c r="S71" s="55" t="n">
        <f aca="false">F71*Parametri!$B$12</f>
        <v>19845.74</v>
      </c>
      <c r="T71" s="55" t="n">
        <f aca="false">G71*Parametri!$B$13</f>
        <v>0</v>
      </c>
      <c r="U71" s="56" t="n">
        <f aca="false">IF(J71="si",Parametri!$B$14,0)</f>
        <v>0</v>
      </c>
      <c r="V71" s="56" t="n">
        <f aca="false">IF(K71="si",Parametri!$B$15,0)</f>
        <v>0</v>
      </c>
      <c r="W71" s="56" t="n">
        <f aca="false">IF(L71="si",Parametri!$B$16,0)</f>
        <v>0</v>
      </c>
      <c r="X71" s="57" t="n">
        <f aca="false">IF(M71="si",Parametri!$B$17,0)</f>
        <v>0</v>
      </c>
      <c r="Y71" s="56" t="n">
        <f aca="false">SUM(N71:X71)</f>
        <v>45900.55</v>
      </c>
      <c r="Z71" s="56" t="n">
        <f aca="false">ROUND((Y71/90.9*100)*8.5%,2)</f>
        <v>4292.13</v>
      </c>
    </row>
    <row r="72" customFormat="false" ht="12.75" hidden="false" customHeight="false" outlineLevel="0" collapsed="false">
      <c r="A72" s="68" t="n">
        <v>71</v>
      </c>
      <c r="B72" s="69" t="s">
        <v>566</v>
      </c>
      <c r="C72" s="69" t="s">
        <v>422</v>
      </c>
      <c r="D72" s="70" t="s">
        <v>567</v>
      </c>
      <c r="E72" s="69" t="s">
        <v>245</v>
      </c>
      <c r="F72" s="51" t="n">
        <v>71</v>
      </c>
      <c r="G72" s="52"/>
      <c r="H72" s="48" t="n">
        <v>76</v>
      </c>
      <c r="I72" s="48" t="n">
        <v>19</v>
      </c>
      <c r="J72" s="53"/>
      <c r="K72" s="53"/>
      <c r="L72" s="53"/>
      <c r="M72" s="54"/>
      <c r="N72" s="55" t="n">
        <f aca="false">H72*Parametri!$B$3</f>
        <v>12429.8</v>
      </c>
      <c r="O72" s="55" t="n">
        <f aca="false">I72*Parametri!$B$4</f>
        <v>2204.76</v>
      </c>
      <c r="P72" s="55" t="n">
        <f aca="false">F72*Parametri!$B$7</f>
        <v>3914.23</v>
      </c>
      <c r="Q72" s="55" t="n">
        <f aca="false">F72*Parametri!$B$8</f>
        <v>10085.55</v>
      </c>
      <c r="R72" s="55" t="n">
        <f aca="false">I72*Parametri!$B$9</f>
        <v>1773.65</v>
      </c>
      <c r="S72" s="55" t="n">
        <f aca="false">F72*Parametri!$B$12</f>
        <v>23099.14</v>
      </c>
      <c r="T72" s="55" t="n">
        <f aca="false">G72*Parametri!$B$13</f>
        <v>0</v>
      </c>
      <c r="U72" s="56" t="n">
        <f aca="false">IF(J72="si",Parametri!$B$14,0)</f>
        <v>0</v>
      </c>
      <c r="V72" s="56" t="n">
        <f aca="false">IF(K72="si",Parametri!$B$15,0)</f>
        <v>0</v>
      </c>
      <c r="W72" s="56" t="n">
        <f aca="false">IF(L72="si",Parametri!$B$16,0)</f>
        <v>0</v>
      </c>
      <c r="X72" s="57" t="n">
        <f aca="false">IF(M72="si",Parametri!$B$17,0)</f>
        <v>0</v>
      </c>
      <c r="Y72" s="56" t="n">
        <f aca="false">SUM(N72:X72)</f>
        <v>53507.13</v>
      </c>
      <c r="Z72" s="56" t="n">
        <f aca="false">ROUND((Y72/90.9*100)*8.5%,2)</f>
        <v>5003.42</v>
      </c>
    </row>
    <row r="73" customFormat="false" ht="12.75" hidden="false" customHeight="false" outlineLevel="0" collapsed="false">
      <c r="A73" s="68" t="n">
        <v>72</v>
      </c>
      <c r="B73" s="69" t="s">
        <v>568</v>
      </c>
      <c r="C73" s="69" t="s">
        <v>422</v>
      </c>
      <c r="D73" s="70" t="s">
        <v>569</v>
      </c>
      <c r="E73" s="69" t="s">
        <v>245</v>
      </c>
      <c r="F73" s="51" t="n">
        <v>64</v>
      </c>
      <c r="G73" s="52"/>
      <c r="H73" s="48" t="n">
        <v>64</v>
      </c>
      <c r="I73" s="48" t="n">
        <v>18</v>
      </c>
      <c r="J73" s="53"/>
      <c r="K73" s="53"/>
      <c r="L73" s="53"/>
      <c r="M73" s="54"/>
      <c r="N73" s="55" t="n">
        <f aca="false">H73*Parametri!$B$3</f>
        <v>10467.2</v>
      </c>
      <c r="O73" s="55" t="n">
        <f aca="false">I73*Parametri!$B$4</f>
        <v>2088.72</v>
      </c>
      <c r="P73" s="55" t="n">
        <f aca="false">F73*Parametri!$B$7</f>
        <v>3528.32</v>
      </c>
      <c r="Q73" s="55" t="n">
        <f aca="false">F73*Parametri!$B$8</f>
        <v>9091.2</v>
      </c>
      <c r="R73" s="55" t="n">
        <f aca="false">I73*Parametri!$B$9</f>
        <v>1680.3</v>
      </c>
      <c r="S73" s="55" t="n">
        <f aca="false">F73*Parametri!$B$12</f>
        <v>20821.76</v>
      </c>
      <c r="T73" s="55" t="n">
        <f aca="false">G73*Parametri!$B$13</f>
        <v>0</v>
      </c>
      <c r="U73" s="56" t="n">
        <f aca="false">IF(J73="si",Parametri!$B$14,0)</f>
        <v>0</v>
      </c>
      <c r="V73" s="56" t="n">
        <f aca="false">IF(K73="si",Parametri!$B$15,0)</f>
        <v>0</v>
      </c>
      <c r="W73" s="56" t="n">
        <f aca="false">IF(L73="si",Parametri!$B$16,0)</f>
        <v>0</v>
      </c>
      <c r="X73" s="57" t="n">
        <f aca="false">IF(M73="si",Parametri!$B$17,0)</f>
        <v>0</v>
      </c>
      <c r="Y73" s="56" t="n">
        <f aca="false">SUM(N73:X73)</f>
        <v>47677.5</v>
      </c>
      <c r="Z73" s="56" t="n">
        <f aca="false">ROUND((Y73/90.9*100)*8.5%,2)</f>
        <v>4458.29</v>
      </c>
    </row>
    <row r="74" customFormat="false" ht="12.75" hidden="false" customHeight="false" outlineLevel="0" collapsed="false">
      <c r="A74" s="68" t="n">
        <v>73</v>
      </c>
      <c r="B74" s="69" t="s">
        <v>570</v>
      </c>
      <c r="C74" s="69" t="s">
        <v>422</v>
      </c>
      <c r="D74" s="70" t="s">
        <v>571</v>
      </c>
      <c r="E74" s="69" t="s">
        <v>572</v>
      </c>
      <c r="F74" s="51" t="n">
        <v>59</v>
      </c>
      <c r="G74" s="52"/>
      <c r="H74" s="48" t="n">
        <v>64</v>
      </c>
      <c r="I74" s="48" t="n">
        <v>15</v>
      </c>
      <c r="J74" s="53"/>
      <c r="K74" s="53"/>
      <c r="L74" s="53"/>
      <c r="M74" s="54"/>
      <c r="N74" s="55" t="n">
        <f aca="false">H74*Parametri!$B$3</f>
        <v>10467.2</v>
      </c>
      <c r="O74" s="55" t="n">
        <f aca="false">I74*Parametri!$B$4</f>
        <v>1740.6</v>
      </c>
      <c r="P74" s="55" t="n">
        <f aca="false">F74*Parametri!$B$7</f>
        <v>3252.67</v>
      </c>
      <c r="Q74" s="55" t="n">
        <f aca="false">F74*Parametri!$B$8</f>
        <v>8380.95</v>
      </c>
      <c r="R74" s="55" t="n">
        <f aca="false">I74*Parametri!$B$9</f>
        <v>1400.25</v>
      </c>
      <c r="S74" s="55" t="n">
        <f aca="false">F74*Parametri!$B$12</f>
        <v>19195.06</v>
      </c>
      <c r="T74" s="55" t="n">
        <f aca="false">G74*Parametri!$B$13</f>
        <v>0</v>
      </c>
      <c r="U74" s="56" t="n">
        <f aca="false">IF(J74="si",Parametri!$B$14,0)</f>
        <v>0</v>
      </c>
      <c r="V74" s="56" t="n">
        <f aca="false">IF(K74="si",Parametri!$B$15,0)</f>
        <v>0</v>
      </c>
      <c r="W74" s="56" t="n">
        <f aca="false">IF(L74="si",Parametri!$B$16,0)</f>
        <v>0</v>
      </c>
      <c r="X74" s="57" t="n">
        <f aca="false">IF(M74="si",Parametri!$B$17,0)</f>
        <v>0</v>
      </c>
      <c r="Y74" s="56" t="n">
        <f aca="false">SUM(N74:X74)</f>
        <v>44436.73</v>
      </c>
      <c r="Z74" s="56" t="n">
        <f aca="false">ROUND((Y74/90.9*100)*8.5%,2)</f>
        <v>4155.25</v>
      </c>
    </row>
    <row r="75" customFormat="false" ht="12.75" hidden="false" customHeight="false" outlineLevel="0" collapsed="false">
      <c r="A75" s="68" t="n">
        <v>74</v>
      </c>
      <c r="B75" s="69" t="s">
        <v>573</v>
      </c>
      <c r="C75" s="69" t="s">
        <v>422</v>
      </c>
      <c r="D75" s="70" t="s">
        <v>574</v>
      </c>
      <c r="E75" s="69" t="s">
        <v>251</v>
      </c>
      <c r="F75" s="51" t="n">
        <v>73</v>
      </c>
      <c r="G75" s="52"/>
      <c r="H75" s="48" t="n">
        <v>79</v>
      </c>
      <c r="I75" s="48" t="n">
        <v>15</v>
      </c>
      <c r="J75" s="53"/>
      <c r="K75" s="53"/>
      <c r="L75" s="53"/>
      <c r="M75" s="54"/>
      <c r="N75" s="55" t="n">
        <f aca="false">H75*Parametri!$B$3</f>
        <v>12920.45</v>
      </c>
      <c r="O75" s="55" t="n">
        <f aca="false">I75*Parametri!$B$4</f>
        <v>1740.6</v>
      </c>
      <c r="P75" s="55" t="n">
        <f aca="false">F75*Parametri!$B$7</f>
        <v>4024.49</v>
      </c>
      <c r="Q75" s="55" t="n">
        <f aca="false">F75*Parametri!$B$8</f>
        <v>10369.65</v>
      </c>
      <c r="R75" s="55" t="n">
        <f aca="false">I75*Parametri!$B$9</f>
        <v>1400.25</v>
      </c>
      <c r="S75" s="55" t="n">
        <f aca="false">F75*Parametri!$B$12</f>
        <v>23749.82</v>
      </c>
      <c r="T75" s="55" t="n">
        <f aca="false">G75*Parametri!$B$13</f>
        <v>0</v>
      </c>
      <c r="U75" s="56" t="n">
        <f aca="false">IF(J75="si",Parametri!$B$14,0)</f>
        <v>0</v>
      </c>
      <c r="V75" s="56" t="n">
        <f aca="false">IF(K75="si",Parametri!$B$15,0)</f>
        <v>0</v>
      </c>
      <c r="W75" s="56" t="n">
        <f aca="false">IF(L75="si",Parametri!$B$16,0)</f>
        <v>0</v>
      </c>
      <c r="X75" s="57" t="n">
        <f aca="false">IF(M75="si",Parametri!$B$17,0)</f>
        <v>0</v>
      </c>
      <c r="Y75" s="56" t="n">
        <f aca="false">SUM(N75:X75)</f>
        <v>54205.26</v>
      </c>
      <c r="Z75" s="56" t="n">
        <f aca="false">ROUND((Y75/90.9*100)*8.5%,2)</f>
        <v>5068.7</v>
      </c>
    </row>
    <row r="76" customFormat="false" ht="12.75" hidden="false" customHeight="false" outlineLevel="0" collapsed="false">
      <c r="A76" s="68" t="n">
        <v>75</v>
      </c>
      <c r="B76" s="69" t="s">
        <v>575</v>
      </c>
      <c r="C76" s="69" t="s">
        <v>422</v>
      </c>
      <c r="D76" s="70" t="s">
        <v>576</v>
      </c>
      <c r="E76" s="69" t="s">
        <v>251</v>
      </c>
      <c r="F76" s="51" t="n">
        <v>103</v>
      </c>
      <c r="G76" s="52"/>
      <c r="H76" s="48" t="n">
        <v>113</v>
      </c>
      <c r="I76" s="48" t="n">
        <v>22</v>
      </c>
      <c r="J76" s="53"/>
      <c r="K76" s="53"/>
      <c r="L76" s="53"/>
      <c r="M76" s="54"/>
      <c r="N76" s="55" t="n">
        <f aca="false">H76*Parametri!$B$3</f>
        <v>18481.15</v>
      </c>
      <c r="O76" s="55" t="n">
        <f aca="false">I76*Parametri!$B$4</f>
        <v>2552.88</v>
      </c>
      <c r="P76" s="55" t="n">
        <f aca="false">F76*Parametri!$B$7</f>
        <v>5678.39</v>
      </c>
      <c r="Q76" s="55" t="n">
        <f aca="false">F76*Parametri!$B$8</f>
        <v>14631.15</v>
      </c>
      <c r="R76" s="55" t="n">
        <f aca="false">I76*Parametri!$B$9</f>
        <v>2053.7</v>
      </c>
      <c r="S76" s="55" t="n">
        <f aca="false">F76*Parametri!$B$12</f>
        <v>33510.02</v>
      </c>
      <c r="T76" s="55" t="n">
        <f aca="false">G76*Parametri!$B$13</f>
        <v>0</v>
      </c>
      <c r="U76" s="56" t="n">
        <f aca="false">IF(J76="si",Parametri!$B$14,0)</f>
        <v>0</v>
      </c>
      <c r="V76" s="56" t="n">
        <f aca="false">IF(K76="si",Parametri!$B$15,0)</f>
        <v>0</v>
      </c>
      <c r="W76" s="56" t="n">
        <f aca="false">IF(L76="si",Parametri!$B$16,0)</f>
        <v>0</v>
      </c>
      <c r="X76" s="57" t="n">
        <f aca="false">IF(M76="si",Parametri!$B$17,0)</f>
        <v>0</v>
      </c>
      <c r="Y76" s="56" t="n">
        <f aca="false">SUM(N76:X76)</f>
        <v>76907.29</v>
      </c>
      <c r="Z76" s="56" t="n">
        <f aca="false">ROUND((Y76/90.9*100)*8.5%,2)</f>
        <v>7191.55</v>
      </c>
    </row>
    <row r="77" customFormat="false" ht="12.75" hidden="false" customHeight="false" outlineLevel="0" collapsed="false">
      <c r="A77" s="68" t="n">
        <v>76</v>
      </c>
      <c r="B77" s="69" t="s">
        <v>577</v>
      </c>
      <c r="C77" s="69" t="s">
        <v>422</v>
      </c>
      <c r="D77" s="70" t="s">
        <v>578</v>
      </c>
      <c r="E77" s="69" t="s">
        <v>251</v>
      </c>
      <c r="F77" s="51" t="n">
        <v>57</v>
      </c>
      <c r="G77" s="52"/>
      <c r="H77" s="48" t="n">
        <v>64</v>
      </c>
      <c r="I77" s="48" t="n">
        <v>17</v>
      </c>
      <c r="J77" s="53"/>
      <c r="K77" s="53"/>
      <c r="L77" s="53"/>
      <c r="M77" s="54"/>
      <c r="N77" s="55" t="n">
        <f aca="false">H77*Parametri!$B$3</f>
        <v>10467.2</v>
      </c>
      <c r="O77" s="55" t="n">
        <f aca="false">I77*Parametri!$B$4</f>
        <v>1972.68</v>
      </c>
      <c r="P77" s="55" t="n">
        <f aca="false">F77*Parametri!$B$7</f>
        <v>3142.41</v>
      </c>
      <c r="Q77" s="55" t="n">
        <f aca="false">F77*Parametri!$B$8</f>
        <v>8096.85</v>
      </c>
      <c r="R77" s="55" t="n">
        <f aca="false">I77*Parametri!$B$9</f>
        <v>1586.95</v>
      </c>
      <c r="S77" s="55" t="n">
        <f aca="false">F77*Parametri!$B$12</f>
        <v>18544.38</v>
      </c>
      <c r="T77" s="55" t="n">
        <f aca="false">G77*Parametri!$B$13</f>
        <v>0</v>
      </c>
      <c r="U77" s="56" t="n">
        <f aca="false">IF(J77="si",Parametri!$B$14,0)</f>
        <v>0</v>
      </c>
      <c r="V77" s="56" t="n">
        <f aca="false">IF(K77="si",Parametri!$B$15,0)</f>
        <v>0</v>
      </c>
      <c r="W77" s="56" t="n">
        <f aca="false">IF(L77="si",Parametri!$B$16,0)</f>
        <v>0</v>
      </c>
      <c r="X77" s="57" t="n">
        <f aca="false">IF(M77="si",Parametri!$B$17,0)</f>
        <v>0</v>
      </c>
      <c r="Y77" s="56" t="n">
        <f aca="false">SUM(N77:X77)</f>
        <v>43810.47</v>
      </c>
      <c r="Z77" s="56" t="n">
        <f aca="false">ROUND((Y77/90.9*100)*8.5%,2)</f>
        <v>4096.69</v>
      </c>
    </row>
    <row r="78" customFormat="false" ht="12.75" hidden="false" customHeight="false" outlineLevel="0" collapsed="false">
      <c r="A78" s="68" t="n">
        <v>77</v>
      </c>
      <c r="B78" s="69" t="s">
        <v>579</v>
      </c>
      <c r="C78" s="69" t="s">
        <v>422</v>
      </c>
      <c r="D78" s="70" t="s">
        <v>580</v>
      </c>
      <c r="E78" s="69" t="s">
        <v>256</v>
      </c>
      <c r="F78" s="51" t="n">
        <v>67</v>
      </c>
      <c r="G78" s="52"/>
      <c r="H78" s="48" t="n">
        <v>70</v>
      </c>
      <c r="I78" s="48" t="n">
        <v>20</v>
      </c>
      <c r="J78" s="53"/>
      <c r="K78" s="53"/>
      <c r="L78" s="53"/>
      <c r="M78" s="54"/>
      <c r="N78" s="55" t="n">
        <f aca="false">H78*Parametri!$B$3</f>
        <v>11448.5</v>
      </c>
      <c r="O78" s="55" t="n">
        <f aca="false">I78*Parametri!$B$4</f>
        <v>2320.8</v>
      </c>
      <c r="P78" s="55" t="n">
        <f aca="false">F78*Parametri!$B$7</f>
        <v>3693.71</v>
      </c>
      <c r="Q78" s="55" t="n">
        <f aca="false">F78*Parametri!$B$8</f>
        <v>9517.35</v>
      </c>
      <c r="R78" s="55" t="n">
        <f aca="false">I78*Parametri!$B$9</f>
        <v>1867</v>
      </c>
      <c r="S78" s="55" t="n">
        <f aca="false">F78*Parametri!$B$12</f>
        <v>21797.78</v>
      </c>
      <c r="T78" s="55" t="n">
        <f aca="false">G78*Parametri!$B$13</f>
        <v>0</v>
      </c>
      <c r="U78" s="56" t="n">
        <f aca="false">IF(J78="si",Parametri!$B$14,0)</f>
        <v>0</v>
      </c>
      <c r="V78" s="56" t="n">
        <f aca="false">IF(K78="si",Parametri!$B$15,0)</f>
        <v>0</v>
      </c>
      <c r="W78" s="56" t="n">
        <f aca="false">IF(L78="si",Parametri!$B$16,0)</f>
        <v>0</v>
      </c>
      <c r="X78" s="57" t="n">
        <f aca="false">IF(M78="si",Parametri!$B$17,0)</f>
        <v>0</v>
      </c>
      <c r="Y78" s="56" t="n">
        <f aca="false">SUM(N78:X78)</f>
        <v>50645.14</v>
      </c>
      <c r="Z78" s="56" t="n">
        <f aca="false">ROUND((Y78/90.9*100)*8.5%,2)</f>
        <v>4735.79</v>
      </c>
    </row>
    <row r="79" customFormat="false" ht="12.75" hidden="false" customHeight="false" outlineLevel="0" collapsed="false">
      <c r="A79" s="68" t="n">
        <v>78</v>
      </c>
      <c r="B79" s="69" t="s">
        <v>581</v>
      </c>
      <c r="C79" s="69" t="s">
        <v>422</v>
      </c>
      <c r="D79" s="70" t="s">
        <v>582</v>
      </c>
      <c r="E79" s="69" t="s">
        <v>583</v>
      </c>
      <c r="F79" s="51" t="n">
        <v>109</v>
      </c>
      <c r="G79" s="52"/>
      <c r="H79" s="48" t="n">
        <v>117</v>
      </c>
      <c r="I79" s="48" t="n">
        <v>25</v>
      </c>
      <c r="J79" s="53"/>
      <c r="K79" s="53"/>
      <c r="L79" s="53"/>
      <c r="M79" s="54"/>
      <c r="N79" s="55" t="n">
        <f aca="false">H79*Parametri!$B$3</f>
        <v>19135.35</v>
      </c>
      <c r="O79" s="55" t="n">
        <f aca="false">I79*Parametri!$B$4</f>
        <v>2901</v>
      </c>
      <c r="P79" s="55" t="n">
        <f aca="false">F79*Parametri!$B$7</f>
        <v>6009.17</v>
      </c>
      <c r="Q79" s="55" t="n">
        <f aca="false">F79*Parametri!$B$8</f>
        <v>15483.45</v>
      </c>
      <c r="R79" s="55" t="n">
        <f aca="false">I79*Parametri!$B$9</f>
        <v>2333.75</v>
      </c>
      <c r="S79" s="55" t="n">
        <f aca="false">F79*Parametri!$B$12</f>
        <v>35462.06</v>
      </c>
      <c r="T79" s="55" t="n">
        <f aca="false">G79*Parametri!$B$13</f>
        <v>0</v>
      </c>
      <c r="U79" s="56" t="n">
        <f aca="false">IF(J79="si",Parametri!$B$14,0)</f>
        <v>0</v>
      </c>
      <c r="V79" s="56" t="n">
        <f aca="false">IF(K79="si",Parametri!$B$15,0)</f>
        <v>0</v>
      </c>
      <c r="W79" s="56" t="n">
        <f aca="false">IF(L79="si",Parametri!$B$16,0)</f>
        <v>0</v>
      </c>
      <c r="X79" s="57" t="n">
        <f aca="false">IF(M79="si",Parametri!$B$17,0)</f>
        <v>0</v>
      </c>
      <c r="Y79" s="56" t="n">
        <f aca="false">SUM(N79:X79)</f>
        <v>81324.78</v>
      </c>
      <c r="Z79" s="56" t="n">
        <f aca="false">ROUND((Y79/90.9*100)*8.5%,2)</f>
        <v>7604.63</v>
      </c>
    </row>
    <row r="80" customFormat="false" ht="12.75" hidden="false" customHeight="false" outlineLevel="0" collapsed="false">
      <c r="A80" s="68" t="n">
        <v>79</v>
      </c>
      <c r="B80" s="62" t="s">
        <v>584</v>
      </c>
      <c r="C80" s="71" t="s">
        <v>422</v>
      </c>
      <c r="D80" s="62" t="s">
        <v>585</v>
      </c>
      <c r="E80" s="71" t="s">
        <v>288</v>
      </c>
      <c r="F80" s="51" t="n">
        <v>123</v>
      </c>
      <c r="G80" s="52"/>
      <c r="H80" s="48" t="n">
        <v>134</v>
      </c>
      <c r="I80" s="48" t="n">
        <v>29</v>
      </c>
      <c r="J80" s="53"/>
      <c r="K80" s="53"/>
      <c r="L80" s="59" t="s">
        <v>87</v>
      </c>
      <c r="M80" s="54"/>
      <c r="N80" s="55" t="n">
        <f aca="false">H80*Parametri!$B$3</f>
        <v>21915.7</v>
      </c>
      <c r="O80" s="55" t="n">
        <f aca="false">I80*Parametri!$B$4</f>
        <v>3365.16</v>
      </c>
      <c r="P80" s="55" t="n">
        <f aca="false">F80*Parametri!$B$7</f>
        <v>6780.99</v>
      </c>
      <c r="Q80" s="55" t="n">
        <f aca="false">F80*Parametri!$B$8</f>
        <v>17472.15</v>
      </c>
      <c r="R80" s="55" t="n">
        <f aca="false">I80*Parametri!$B$9</f>
        <v>2707.15</v>
      </c>
      <c r="S80" s="55" t="n">
        <f aca="false">F80*Parametri!$B$12</f>
        <v>40016.82</v>
      </c>
      <c r="T80" s="55" t="n">
        <f aca="false">G80*Parametri!$B$13</f>
        <v>0</v>
      </c>
      <c r="U80" s="56" t="n">
        <f aca="false">IF(J80="si",Parametri!$B$14,0)</f>
        <v>0</v>
      </c>
      <c r="V80" s="56" t="n">
        <f aca="false">IF(K80="si",Parametri!$B$15,0)</f>
        <v>0</v>
      </c>
      <c r="W80" s="56" t="n">
        <f aca="false">IF(L80="si",Parametri!$B$16,0)</f>
        <v>938.92</v>
      </c>
      <c r="X80" s="57" t="n">
        <f aca="false">IF(M80="si",Parametri!$B$17,0)</f>
        <v>0</v>
      </c>
      <c r="Y80" s="56" t="n">
        <f aca="false">SUM(N80:X80)</f>
        <v>93196.89</v>
      </c>
      <c r="Z80" s="56" t="n">
        <f aca="false">ROUND((Y80/90.9*100)*8.5%,2)</f>
        <v>8714.78</v>
      </c>
    </row>
    <row r="81" customFormat="false" ht="12.75" hidden="false" customHeight="false" outlineLevel="0" collapsed="false">
      <c r="A81" s="68" t="n">
        <v>80</v>
      </c>
      <c r="B81" s="69" t="s">
        <v>586</v>
      </c>
      <c r="C81" s="69" t="s">
        <v>422</v>
      </c>
      <c r="D81" s="70" t="s">
        <v>587</v>
      </c>
      <c r="E81" s="69" t="s">
        <v>588</v>
      </c>
      <c r="F81" s="51" t="n">
        <v>59</v>
      </c>
      <c r="G81" s="52"/>
      <c r="H81" s="48" t="n">
        <v>66</v>
      </c>
      <c r="I81" s="48" t="n">
        <v>19</v>
      </c>
      <c r="J81" s="53"/>
      <c r="K81" s="53"/>
      <c r="L81" s="53"/>
      <c r="M81" s="54"/>
      <c r="N81" s="55" t="n">
        <f aca="false">H81*Parametri!$B$3</f>
        <v>10794.3</v>
      </c>
      <c r="O81" s="55" t="n">
        <f aca="false">I81*Parametri!$B$4</f>
        <v>2204.76</v>
      </c>
      <c r="P81" s="55" t="n">
        <f aca="false">F81*Parametri!$B$7</f>
        <v>3252.67</v>
      </c>
      <c r="Q81" s="55" t="n">
        <f aca="false">F81*Parametri!$B$8</f>
        <v>8380.95</v>
      </c>
      <c r="R81" s="55" t="n">
        <f aca="false">I81*Parametri!$B$9</f>
        <v>1773.65</v>
      </c>
      <c r="S81" s="55" t="n">
        <f aca="false">F81*Parametri!$B$12</f>
        <v>19195.06</v>
      </c>
      <c r="T81" s="55" t="n">
        <f aca="false">G81*Parametri!$B$13</f>
        <v>0</v>
      </c>
      <c r="U81" s="56" t="n">
        <f aca="false">IF(J81="si",Parametri!$B$14,0)</f>
        <v>0</v>
      </c>
      <c r="V81" s="56" t="n">
        <f aca="false">IF(K81="si",Parametri!$B$15,0)</f>
        <v>0</v>
      </c>
      <c r="W81" s="56" t="n">
        <f aca="false">IF(L81="si",Parametri!$B$16,0)</f>
        <v>0</v>
      </c>
      <c r="X81" s="57" t="n">
        <f aca="false">IF(M81="si",Parametri!$B$17,0)</f>
        <v>0</v>
      </c>
      <c r="Y81" s="56" t="n">
        <f aca="false">SUM(N81:X81)</f>
        <v>45601.39</v>
      </c>
      <c r="Z81" s="56" t="n">
        <f aca="false">ROUND((Y81/90.9*100)*8.5%,2)</f>
        <v>4264.16</v>
      </c>
    </row>
    <row r="82" customFormat="false" ht="12.75" hidden="false" customHeight="false" outlineLevel="0" collapsed="false">
      <c r="A82" s="68" t="n">
        <v>81</v>
      </c>
      <c r="B82" s="69" t="s">
        <v>589</v>
      </c>
      <c r="C82" s="69" t="s">
        <v>422</v>
      </c>
      <c r="D82" s="70" t="s">
        <v>590</v>
      </c>
      <c r="E82" s="69" t="s">
        <v>591</v>
      </c>
      <c r="F82" s="51" t="n">
        <v>72</v>
      </c>
      <c r="G82" s="52"/>
      <c r="H82" s="48" t="n">
        <v>77</v>
      </c>
      <c r="I82" s="48" t="n">
        <v>26</v>
      </c>
      <c r="J82" s="53"/>
      <c r="K82" s="53"/>
      <c r="L82" s="53"/>
      <c r="M82" s="54"/>
      <c r="N82" s="55" t="n">
        <f aca="false">H82*Parametri!$B$3</f>
        <v>12593.35</v>
      </c>
      <c r="O82" s="55" t="n">
        <f aca="false">I82*Parametri!$B$4</f>
        <v>3017.04</v>
      </c>
      <c r="P82" s="55" t="n">
        <f aca="false">F82*Parametri!$B$7</f>
        <v>3969.36</v>
      </c>
      <c r="Q82" s="55" t="n">
        <f aca="false">F82*Parametri!$B$8</f>
        <v>10227.6</v>
      </c>
      <c r="R82" s="55" t="n">
        <f aca="false">I82*Parametri!$B$9</f>
        <v>2427.1</v>
      </c>
      <c r="S82" s="55" t="n">
        <f aca="false">F82*Parametri!$B$12</f>
        <v>23424.48</v>
      </c>
      <c r="T82" s="55" t="n">
        <f aca="false">G82*Parametri!$B$13</f>
        <v>0</v>
      </c>
      <c r="U82" s="56" t="n">
        <f aca="false">IF(J82="si",Parametri!$B$14,0)</f>
        <v>0</v>
      </c>
      <c r="V82" s="56" t="n">
        <f aca="false">IF(K82="si",Parametri!$B$15,0)</f>
        <v>0</v>
      </c>
      <c r="W82" s="56" t="n">
        <f aca="false">IF(L82="si",Parametri!$B$16,0)</f>
        <v>0</v>
      </c>
      <c r="X82" s="57" t="n">
        <f aca="false">IF(M82="si",Parametri!$B$17,0)</f>
        <v>0</v>
      </c>
      <c r="Y82" s="56" t="n">
        <f aca="false">SUM(N82:X82)</f>
        <v>55658.93</v>
      </c>
      <c r="Z82" s="56" t="n">
        <f aca="false">ROUND((Y82/90.9*100)*8.5%,2)</f>
        <v>5204.63</v>
      </c>
    </row>
    <row r="83" customFormat="false" ht="12.75" hidden="false" customHeight="false" outlineLevel="0" collapsed="false">
      <c r="A83" s="68" t="n">
        <v>82</v>
      </c>
      <c r="B83" s="69" t="s">
        <v>592</v>
      </c>
      <c r="C83" s="69" t="s">
        <v>422</v>
      </c>
      <c r="D83" s="70" t="s">
        <v>593</v>
      </c>
      <c r="E83" s="69" t="s">
        <v>293</v>
      </c>
      <c r="F83" s="51" t="n">
        <v>72</v>
      </c>
      <c r="G83" s="52"/>
      <c r="H83" s="48" t="n">
        <v>74</v>
      </c>
      <c r="I83" s="48" t="n">
        <v>20</v>
      </c>
      <c r="J83" s="53"/>
      <c r="K83" s="53"/>
      <c r="L83" s="53"/>
      <c r="M83" s="54"/>
      <c r="N83" s="55" t="n">
        <f aca="false">H83*Parametri!$B$3</f>
        <v>12102.7</v>
      </c>
      <c r="O83" s="55" t="n">
        <f aca="false">I83*Parametri!$B$4</f>
        <v>2320.8</v>
      </c>
      <c r="P83" s="55" t="n">
        <f aca="false">F83*Parametri!$B$7</f>
        <v>3969.36</v>
      </c>
      <c r="Q83" s="55" t="n">
        <f aca="false">F83*Parametri!$B$8</f>
        <v>10227.6</v>
      </c>
      <c r="R83" s="55" t="n">
        <f aca="false">I83*Parametri!$B$9</f>
        <v>1867</v>
      </c>
      <c r="S83" s="55" t="n">
        <f aca="false">F83*Parametri!$B$12</f>
        <v>23424.48</v>
      </c>
      <c r="T83" s="55" t="n">
        <f aca="false">G83*Parametri!$B$13</f>
        <v>0</v>
      </c>
      <c r="U83" s="56" t="n">
        <f aca="false">IF(J83="si",Parametri!$B$14,0)</f>
        <v>0</v>
      </c>
      <c r="V83" s="56" t="n">
        <f aca="false">IF(K83="si",Parametri!$B$15,0)</f>
        <v>0</v>
      </c>
      <c r="W83" s="56" t="n">
        <f aca="false">IF(L83="si",Parametri!$B$16,0)</f>
        <v>0</v>
      </c>
      <c r="X83" s="57" t="n">
        <f aca="false">IF(M83="si",Parametri!$B$17,0)</f>
        <v>0</v>
      </c>
      <c r="Y83" s="56" t="n">
        <f aca="false">SUM(N83:X83)</f>
        <v>53911.94</v>
      </c>
      <c r="Z83" s="56" t="n">
        <f aca="false">ROUND((Y83/90.9*100)*8.5%,2)</f>
        <v>5041.27</v>
      </c>
    </row>
    <row r="84" customFormat="false" ht="12.75" hidden="false" customHeight="false" outlineLevel="0" collapsed="false">
      <c r="A84" s="68" t="n">
        <v>83</v>
      </c>
      <c r="B84" s="69" t="s">
        <v>594</v>
      </c>
      <c r="C84" s="69" t="s">
        <v>422</v>
      </c>
      <c r="D84" s="70" t="s">
        <v>595</v>
      </c>
      <c r="E84" s="69" t="s">
        <v>293</v>
      </c>
      <c r="F84" s="51" t="n">
        <v>70</v>
      </c>
      <c r="G84" s="52"/>
      <c r="H84" s="48" t="n">
        <v>82</v>
      </c>
      <c r="I84" s="48" t="n">
        <v>19</v>
      </c>
      <c r="J84" s="53"/>
      <c r="K84" s="53"/>
      <c r="L84" s="53"/>
      <c r="M84" s="54"/>
      <c r="N84" s="55" t="n">
        <f aca="false">H84*Parametri!$B$3</f>
        <v>13411.1</v>
      </c>
      <c r="O84" s="55" t="n">
        <f aca="false">I84*Parametri!$B$4</f>
        <v>2204.76</v>
      </c>
      <c r="P84" s="55" t="n">
        <f aca="false">F84*Parametri!$B$7</f>
        <v>3859.1</v>
      </c>
      <c r="Q84" s="55" t="n">
        <f aca="false">F84*Parametri!$B$8</f>
        <v>9943.5</v>
      </c>
      <c r="R84" s="55" t="n">
        <f aca="false">I84*Parametri!$B$9</f>
        <v>1773.65</v>
      </c>
      <c r="S84" s="55" t="n">
        <f aca="false">F84*Parametri!$B$12</f>
        <v>22773.8</v>
      </c>
      <c r="T84" s="55" t="n">
        <f aca="false">G84*Parametri!$B$13</f>
        <v>0</v>
      </c>
      <c r="U84" s="56" t="n">
        <f aca="false">IF(J84="si",Parametri!$B$14,0)</f>
        <v>0</v>
      </c>
      <c r="V84" s="56" t="n">
        <f aca="false">IF(K84="si",Parametri!$B$15,0)</f>
        <v>0</v>
      </c>
      <c r="W84" s="56" t="n">
        <f aca="false">IF(L84="si",Parametri!$B$16,0)</f>
        <v>0</v>
      </c>
      <c r="X84" s="57" t="n">
        <f aca="false">IF(M84="si",Parametri!$B$17,0)</f>
        <v>0</v>
      </c>
      <c r="Y84" s="56" t="n">
        <f aca="false">SUM(N84:X84)</f>
        <v>53965.91</v>
      </c>
      <c r="Z84" s="56" t="n">
        <f aca="false">ROUND((Y84/90.9*100)*8.5%,2)</f>
        <v>5046.32</v>
      </c>
    </row>
    <row r="85" customFormat="false" ht="12.75" hidden="false" customHeight="false" outlineLevel="0" collapsed="false">
      <c r="A85" s="68" t="n">
        <v>84</v>
      </c>
      <c r="B85" s="69" t="s">
        <v>596</v>
      </c>
      <c r="C85" s="69" t="s">
        <v>422</v>
      </c>
      <c r="D85" s="70" t="s">
        <v>597</v>
      </c>
      <c r="E85" s="69" t="s">
        <v>293</v>
      </c>
      <c r="F85" s="51" t="n">
        <v>95</v>
      </c>
      <c r="G85" s="52"/>
      <c r="H85" s="48" t="n">
        <v>106</v>
      </c>
      <c r="I85" s="48" t="n">
        <v>22</v>
      </c>
      <c r="J85" s="53"/>
      <c r="K85" s="53"/>
      <c r="L85" s="53"/>
      <c r="M85" s="54"/>
      <c r="N85" s="55" t="n">
        <f aca="false">H85*Parametri!$B$3</f>
        <v>17336.3</v>
      </c>
      <c r="O85" s="55" t="n">
        <f aca="false">I85*Parametri!$B$4</f>
        <v>2552.88</v>
      </c>
      <c r="P85" s="55" t="n">
        <f aca="false">F85*Parametri!$B$7</f>
        <v>5237.35</v>
      </c>
      <c r="Q85" s="55" t="n">
        <f aca="false">F85*Parametri!$B$8</f>
        <v>13494.75</v>
      </c>
      <c r="R85" s="55" t="n">
        <f aca="false">I85*Parametri!$B$9</f>
        <v>2053.7</v>
      </c>
      <c r="S85" s="55" t="n">
        <f aca="false">F85*Parametri!$B$12</f>
        <v>30907.3</v>
      </c>
      <c r="T85" s="55" t="n">
        <f aca="false">G85*Parametri!$B$13</f>
        <v>0</v>
      </c>
      <c r="U85" s="56" t="n">
        <f aca="false">IF(J85="si",Parametri!$B$14,0)</f>
        <v>0</v>
      </c>
      <c r="V85" s="56" t="n">
        <f aca="false">IF(K85="si",Parametri!$B$15,0)</f>
        <v>0</v>
      </c>
      <c r="W85" s="56" t="n">
        <f aca="false">IF(L85="si",Parametri!$B$16,0)</f>
        <v>0</v>
      </c>
      <c r="X85" s="57" t="n">
        <f aca="false">IF(M85="si",Parametri!$B$17,0)</f>
        <v>0</v>
      </c>
      <c r="Y85" s="56" t="n">
        <f aca="false">SUM(N85:X85)</f>
        <v>71582.28</v>
      </c>
      <c r="Z85" s="56" t="n">
        <f aca="false">ROUND((Y85/90.9*100)*8.5%,2)</f>
        <v>6693.61</v>
      </c>
    </row>
    <row r="86" customFormat="false" ht="12.75" hidden="false" customHeight="false" outlineLevel="0" collapsed="false">
      <c r="A86" s="68" t="n">
        <v>85</v>
      </c>
      <c r="B86" s="69" t="s">
        <v>598</v>
      </c>
      <c r="C86" s="69" t="s">
        <v>422</v>
      </c>
      <c r="D86" s="70" t="s">
        <v>599</v>
      </c>
      <c r="E86" s="69" t="s">
        <v>600</v>
      </c>
      <c r="F86" s="51" t="n">
        <v>70</v>
      </c>
      <c r="G86" s="52"/>
      <c r="H86" s="48" t="n">
        <v>76</v>
      </c>
      <c r="I86" s="48" t="n">
        <v>17</v>
      </c>
      <c r="J86" s="53"/>
      <c r="K86" s="53"/>
      <c r="L86" s="53"/>
      <c r="M86" s="54"/>
      <c r="N86" s="55" t="n">
        <f aca="false">H86*Parametri!$B$3</f>
        <v>12429.8</v>
      </c>
      <c r="O86" s="55" t="n">
        <f aca="false">I86*Parametri!$B$4</f>
        <v>1972.68</v>
      </c>
      <c r="P86" s="55" t="n">
        <f aca="false">F86*Parametri!$B$7</f>
        <v>3859.1</v>
      </c>
      <c r="Q86" s="55" t="n">
        <f aca="false">F86*Parametri!$B$8</f>
        <v>9943.5</v>
      </c>
      <c r="R86" s="55" t="n">
        <f aca="false">I86*Parametri!$B$9</f>
        <v>1586.95</v>
      </c>
      <c r="S86" s="55" t="n">
        <f aca="false">F86*Parametri!$B$12</f>
        <v>22773.8</v>
      </c>
      <c r="T86" s="55" t="n">
        <f aca="false">G86*Parametri!$B$13</f>
        <v>0</v>
      </c>
      <c r="U86" s="56" t="n">
        <f aca="false">IF(J86="si",Parametri!$B$14,0)</f>
        <v>0</v>
      </c>
      <c r="V86" s="56" t="n">
        <f aca="false">IF(K86="si",Parametri!$B$15,0)</f>
        <v>0</v>
      </c>
      <c r="W86" s="56" t="n">
        <f aca="false">IF(L86="si",Parametri!$B$16,0)</f>
        <v>0</v>
      </c>
      <c r="X86" s="57" t="n">
        <f aca="false">IF(M86="si",Parametri!$B$17,0)</f>
        <v>0</v>
      </c>
      <c r="Y86" s="56" t="n">
        <f aca="false">SUM(N86:X86)</f>
        <v>52565.83</v>
      </c>
      <c r="Z86" s="56" t="n">
        <f aca="false">ROUND((Y86/90.9*100)*8.5%,2)</f>
        <v>4915.4</v>
      </c>
    </row>
    <row r="87" customFormat="false" ht="12.75" hidden="false" customHeight="false" outlineLevel="0" collapsed="false">
      <c r="A87" s="68" t="n">
        <v>86</v>
      </c>
      <c r="B87" s="69" t="s">
        <v>601</v>
      </c>
      <c r="C87" s="69" t="s">
        <v>422</v>
      </c>
      <c r="D87" s="70" t="s">
        <v>602</v>
      </c>
      <c r="E87" s="69" t="s">
        <v>603</v>
      </c>
      <c r="F87" s="51" t="n">
        <v>72</v>
      </c>
      <c r="G87" s="52"/>
      <c r="H87" s="48" t="n">
        <v>78</v>
      </c>
      <c r="I87" s="48" t="n">
        <v>17</v>
      </c>
      <c r="J87" s="53"/>
      <c r="K87" s="53"/>
      <c r="L87" s="53"/>
      <c r="M87" s="54"/>
      <c r="N87" s="55" t="n">
        <f aca="false">H87*Parametri!$B$3</f>
        <v>12756.9</v>
      </c>
      <c r="O87" s="55" t="n">
        <f aca="false">I87*Parametri!$B$4</f>
        <v>1972.68</v>
      </c>
      <c r="P87" s="55" t="n">
        <f aca="false">F87*Parametri!$B$7</f>
        <v>3969.36</v>
      </c>
      <c r="Q87" s="55" t="n">
        <f aca="false">F87*Parametri!$B$8</f>
        <v>10227.6</v>
      </c>
      <c r="R87" s="55" t="n">
        <f aca="false">I87*Parametri!$B$9</f>
        <v>1586.95</v>
      </c>
      <c r="S87" s="55" t="n">
        <f aca="false">F87*Parametri!$B$12</f>
        <v>23424.48</v>
      </c>
      <c r="T87" s="55" t="n">
        <f aca="false">G87*Parametri!$B$13</f>
        <v>0</v>
      </c>
      <c r="U87" s="56" t="n">
        <f aca="false">IF(J87="si",Parametri!$B$14,0)</f>
        <v>0</v>
      </c>
      <c r="V87" s="56" t="n">
        <f aca="false">IF(K87="si",Parametri!$B$15,0)</f>
        <v>0</v>
      </c>
      <c r="W87" s="56" t="n">
        <f aca="false">IF(L87="si",Parametri!$B$16,0)</f>
        <v>0</v>
      </c>
      <c r="X87" s="57" t="n">
        <f aca="false">IF(M87="si",Parametri!$B$17,0)</f>
        <v>0</v>
      </c>
      <c r="Y87" s="56" t="n">
        <f aca="false">SUM(N87:X87)</f>
        <v>53937.97</v>
      </c>
      <c r="Z87" s="56" t="n">
        <f aca="false">ROUND((Y87/90.9*100)*8.5%,2)</f>
        <v>5043.7</v>
      </c>
    </row>
    <row r="88" customFormat="false" ht="12.75" hidden="false" customHeight="false" outlineLevel="0" collapsed="false">
      <c r="A88" s="68" t="n">
        <v>87</v>
      </c>
      <c r="B88" s="69" t="s">
        <v>604</v>
      </c>
      <c r="C88" s="69" t="s">
        <v>422</v>
      </c>
      <c r="D88" s="70" t="s">
        <v>605</v>
      </c>
      <c r="E88" s="69" t="s">
        <v>301</v>
      </c>
      <c r="F88" s="51" t="n">
        <v>88</v>
      </c>
      <c r="G88" s="52"/>
      <c r="H88" s="48" t="n">
        <v>93</v>
      </c>
      <c r="I88" s="48" t="n">
        <v>25</v>
      </c>
      <c r="J88" s="53"/>
      <c r="K88" s="53"/>
      <c r="L88" s="53"/>
      <c r="M88" s="54"/>
      <c r="N88" s="55" t="n">
        <f aca="false">H88*Parametri!$B$3</f>
        <v>15210.15</v>
      </c>
      <c r="O88" s="55" t="n">
        <f aca="false">I88*Parametri!$B$4</f>
        <v>2901</v>
      </c>
      <c r="P88" s="55" t="n">
        <f aca="false">F88*Parametri!$B$7</f>
        <v>4851.44</v>
      </c>
      <c r="Q88" s="55" t="n">
        <f aca="false">F88*Parametri!$B$8</f>
        <v>12500.4</v>
      </c>
      <c r="R88" s="55" t="n">
        <f aca="false">I88*Parametri!$B$9</f>
        <v>2333.75</v>
      </c>
      <c r="S88" s="55" t="n">
        <f aca="false">F88*Parametri!$B$12</f>
        <v>28629.92</v>
      </c>
      <c r="T88" s="55" t="n">
        <f aca="false">G88*Parametri!$B$13</f>
        <v>0</v>
      </c>
      <c r="U88" s="56" t="n">
        <f aca="false">IF(J88="si",Parametri!$B$14,0)</f>
        <v>0</v>
      </c>
      <c r="V88" s="56" t="n">
        <f aca="false">IF(K88="si",Parametri!$B$15,0)</f>
        <v>0</v>
      </c>
      <c r="W88" s="56" t="n">
        <f aca="false">IF(L88="si",Parametri!$B$16,0)</f>
        <v>0</v>
      </c>
      <c r="X88" s="57" t="n">
        <f aca="false">IF(M88="si",Parametri!$B$17,0)</f>
        <v>0</v>
      </c>
      <c r="Y88" s="56" t="n">
        <f aca="false">SUM(N88:X88)</f>
        <v>66426.66</v>
      </c>
      <c r="Z88" s="56" t="n">
        <f aca="false">ROUND((Y88/90.9*100)*8.5%,2)</f>
        <v>6211.51</v>
      </c>
    </row>
    <row r="89" customFormat="false" ht="12.75" hidden="false" customHeight="false" outlineLevel="0" collapsed="false">
      <c r="A89" s="68" t="n">
        <v>88</v>
      </c>
      <c r="B89" s="69" t="s">
        <v>606</v>
      </c>
      <c r="C89" s="69" t="s">
        <v>422</v>
      </c>
      <c r="D89" s="70" t="s">
        <v>607</v>
      </c>
      <c r="E89" s="69" t="s">
        <v>608</v>
      </c>
      <c r="F89" s="51" t="n">
        <v>81</v>
      </c>
      <c r="G89" s="52"/>
      <c r="H89" s="48" t="n">
        <v>85</v>
      </c>
      <c r="I89" s="48" t="n">
        <v>20</v>
      </c>
      <c r="J89" s="53"/>
      <c r="K89" s="53"/>
      <c r="L89" s="53"/>
      <c r="M89" s="54"/>
      <c r="N89" s="55" t="n">
        <f aca="false">H89*Parametri!$B$3</f>
        <v>13901.75</v>
      </c>
      <c r="O89" s="55" t="n">
        <f aca="false">I89*Parametri!$B$4</f>
        <v>2320.8</v>
      </c>
      <c r="P89" s="55" t="n">
        <f aca="false">F89*Parametri!$B$7</f>
        <v>4465.53</v>
      </c>
      <c r="Q89" s="55" t="n">
        <f aca="false">F89*Parametri!$B$8</f>
        <v>11506.05</v>
      </c>
      <c r="R89" s="55" t="n">
        <f aca="false">I89*Parametri!$B$9</f>
        <v>1867</v>
      </c>
      <c r="S89" s="55" t="n">
        <f aca="false">F89*Parametri!$B$12</f>
        <v>26352.54</v>
      </c>
      <c r="T89" s="55" t="n">
        <f aca="false">G89*Parametri!$B$13</f>
        <v>0</v>
      </c>
      <c r="U89" s="56" t="n">
        <f aca="false">IF(J89="si",Parametri!$B$14,0)</f>
        <v>0</v>
      </c>
      <c r="V89" s="56" t="n">
        <f aca="false">IF(K89="si",Parametri!$B$15,0)</f>
        <v>0</v>
      </c>
      <c r="W89" s="56" t="n">
        <f aca="false">IF(L89="si",Parametri!$B$16,0)</f>
        <v>0</v>
      </c>
      <c r="X89" s="57" t="n">
        <f aca="false">IF(M89="si",Parametri!$B$17,0)</f>
        <v>0</v>
      </c>
      <c r="Y89" s="56" t="n">
        <f aca="false">SUM(N89:X89)</f>
        <v>60413.67</v>
      </c>
      <c r="Z89" s="56" t="n">
        <f aca="false">ROUND((Y89/90.9*100)*8.5%,2)</f>
        <v>5649.24</v>
      </c>
    </row>
    <row r="90" customFormat="false" ht="12.75" hidden="false" customHeight="false" outlineLevel="0" collapsed="false">
      <c r="A90" s="68" t="n">
        <v>89</v>
      </c>
      <c r="B90" s="69" t="s">
        <v>609</v>
      </c>
      <c r="C90" s="69" t="s">
        <v>422</v>
      </c>
      <c r="D90" s="70" t="s">
        <v>610</v>
      </c>
      <c r="E90" s="69" t="s">
        <v>307</v>
      </c>
      <c r="F90" s="51" t="n">
        <v>71</v>
      </c>
      <c r="G90" s="52"/>
      <c r="H90" s="48" t="n">
        <v>77</v>
      </c>
      <c r="I90" s="48" t="n">
        <v>21</v>
      </c>
      <c r="J90" s="53"/>
      <c r="K90" s="53"/>
      <c r="L90" s="53"/>
      <c r="M90" s="54"/>
      <c r="N90" s="55" t="n">
        <f aca="false">H90*Parametri!$B$3</f>
        <v>12593.35</v>
      </c>
      <c r="O90" s="55" t="n">
        <f aca="false">I90*Parametri!$B$4</f>
        <v>2436.84</v>
      </c>
      <c r="P90" s="55" t="n">
        <f aca="false">F90*Parametri!$B$7</f>
        <v>3914.23</v>
      </c>
      <c r="Q90" s="55" t="n">
        <f aca="false">F90*Parametri!$B$8</f>
        <v>10085.55</v>
      </c>
      <c r="R90" s="55" t="n">
        <f aca="false">I90*Parametri!$B$9</f>
        <v>1960.35</v>
      </c>
      <c r="S90" s="55" t="n">
        <f aca="false">F90*Parametri!$B$12</f>
        <v>23099.14</v>
      </c>
      <c r="T90" s="55" t="n">
        <f aca="false">G90*Parametri!$B$13</f>
        <v>0</v>
      </c>
      <c r="U90" s="56" t="n">
        <f aca="false">IF(J90="si",Parametri!$B$14,0)</f>
        <v>0</v>
      </c>
      <c r="V90" s="56" t="n">
        <f aca="false">IF(K90="si",Parametri!$B$15,0)</f>
        <v>0</v>
      </c>
      <c r="W90" s="56" t="n">
        <f aca="false">IF(L90="si",Parametri!$B$16,0)</f>
        <v>0</v>
      </c>
      <c r="X90" s="57" t="n">
        <f aca="false">IF(M90="si",Parametri!$B$17,0)</f>
        <v>0</v>
      </c>
      <c r="Y90" s="56" t="n">
        <f aca="false">SUM(N90:X90)</f>
        <v>54089.46</v>
      </c>
      <c r="Z90" s="56" t="n">
        <f aca="false">ROUND((Y90/90.9*100)*8.5%,2)</f>
        <v>5057.87</v>
      </c>
    </row>
    <row r="91" customFormat="false" ht="12.75" hidden="false" customHeight="false" outlineLevel="0" collapsed="false">
      <c r="A91" s="68" t="n">
        <v>90</v>
      </c>
      <c r="B91" s="69" t="s">
        <v>611</v>
      </c>
      <c r="C91" s="69" t="s">
        <v>422</v>
      </c>
      <c r="D91" s="70" t="s">
        <v>612</v>
      </c>
      <c r="E91" s="69" t="s">
        <v>312</v>
      </c>
      <c r="F91" s="51" t="n">
        <v>68</v>
      </c>
      <c r="G91" s="52"/>
      <c r="H91" s="48" t="n">
        <v>73</v>
      </c>
      <c r="I91" s="48" t="n">
        <v>20</v>
      </c>
      <c r="J91" s="53"/>
      <c r="K91" s="53"/>
      <c r="L91" s="53"/>
      <c r="M91" s="54"/>
      <c r="N91" s="55" t="n">
        <f aca="false">H91*Parametri!$B$3</f>
        <v>11939.15</v>
      </c>
      <c r="O91" s="55" t="n">
        <f aca="false">I91*Parametri!$B$4</f>
        <v>2320.8</v>
      </c>
      <c r="P91" s="55" t="n">
        <f aca="false">F91*Parametri!$B$7</f>
        <v>3748.84</v>
      </c>
      <c r="Q91" s="55" t="n">
        <f aca="false">F91*Parametri!$B$8</f>
        <v>9659.4</v>
      </c>
      <c r="R91" s="55" t="n">
        <f aca="false">I91*Parametri!$B$9</f>
        <v>1867</v>
      </c>
      <c r="S91" s="55" t="n">
        <f aca="false">F91*Parametri!$B$12</f>
        <v>22123.12</v>
      </c>
      <c r="T91" s="55" t="n">
        <f aca="false">G91*Parametri!$B$13</f>
        <v>0</v>
      </c>
      <c r="U91" s="56" t="n">
        <f aca="false">IF(J91="si",Parametri!$B$14,0)</f>
        <v>0</v>
      </c>
      <c r="V91" s="56" t="n">
        <f aca="false">IF(K91="si",Parametri!$B$15,0)</f>
        <v>0</v>
      </c>
      <c r="W91" s="56" t="n">
        <f aca="false">IF(L91="si",Parametri!$B$16,0)</f>
        <v>0</v>
      </c>
      <c r="X91" s="57" t="n">
        <f aca="false">IF(M91="si",Parametri!$B$17,0)</f>
        <v>0</v>
      </c>
      <c r="Y91" s="56" t="n">
        <f aca="false">SUM(N91:X91)</f>
        <v>51658.31</v>
      </c>
      <c r="Z91" s="56" t="n">
        <f aca="false">ROUND((Y91/90.9*100)*8.5%,2)</f>
        <v>4830.54</v>
      </c>
    </row>
    <row r="92" customFormat="false" ht="12.75" hidden="false" customHeight="false" outlineLevel="0" collapsed="false">
      <c r="A92" s="68" t="n">
        <v>91</v>
      </c>
      <c r="B92" s="69" t="s">
        <v>613</v>
      </c>
      <c r="C92" s="69" t="s">
        <v>422</v>
      </c>
      <c r="D92" s="70" t="s">
        <v>471</v>
      </c>
      <c r="E92" s="69" t="s">
        <v>315</v>
      </c>
      <c r="F92" s="51" t="n">
        <v>49</v>
      </c>
      <c r="G92" s="52"/>
      <c r="H92" s="48" t="n">
        <v>51</v>
      </c>
      <c r="I92" s="48" t="n">
        <v>14</v>
      </c>
      <c r="J92" s="53"/>
      <c r="K92" s="53"/>
      <c r="L92" s="53"/>
      <c r="M92" s="54"/>
      <c r="N92" s="55" t="n">
        <f aca="false">H92*Parametri!$B$3</f>
        <v>8341.05</v>
      </c>
      <c r="O92" s="55" t="n">
        <f aca="false">I92*Parametri!$B$4</f>
        <v>1624.56</v>
      </c>
      <c r="P92" s="55" t="n">
        <f aca="false">F92*Parametri!$B$7</f>
        <v>2701.37</v>
      </c>
      <c r="Q92" s="55" t="n">
        <f aca="false">F92*Parametri!$B$8</f>
        <v>6960.45</v>
      </c>
      <c r="R92" s="55" t="n">
        <f aca="false">I92*Parametri!$B$9</f>
        <v>1306.9</v>
      </c>
      <c r="S92" s="55" t="n">
        <f aca="false">F92*Parametri!$B$12</f>
        <v>15941.66</v>
      </c>
      <c r="T92" s="55" t="n">
        <f aca="false">G92*Parametri!$B$13</f>
        <v>0</v>
      </c>
      <c r="U92" s="56" t="n">
        <f aca="false">IF(J92="si",Parametri!$B$14,0)</f>
        <v>0</v>
      </c>
      <c r="V92" s="56" t="n">
        <f aca="false">IF(K92="si",Parametri!$B$15,0)</f>
        <v>0</v>
      </c>
      <c r="W92" s="56" t="n">
        <f aca="false">IF(L92="si",Parametri!$B$16,0)</f>
        <v>0</v>
      </c>
      <c r="X92" s="57" t="n">
        <f aca="false">IF(M92="si",Parametri!$B$17,0)</f>
        <v>0</v>
      </c>
      <c r="Y92" s="56" t="n">
        <f aca="false">SUM(N92:X92)</f>
        <v>36875.99</v>
      </c>
      <c r="Z92" s="56" t="n">
        <f aca="false">ROUND((Y92/90.9*100)*8.5%,2)</f>
        <v>3448.25</v>
      </c>
    </row>
    <row r="93" customFormat="false" ht="12.75" hidden="false" customHeight="false" outlineLevel="0" collapsed="false">
      <c r="A93" s="68" t="n">
        <v>92</v>
      </c>
      <c r="B93" s="69" t="s">
        <v>614</v>
      </c>
      <c r="C93" s="69" t="s">
        <v>422</v>
      </c>
      <c r="D93" s="70" t="s">
        <v>615</v>
      </c>
      <c r="E93" s="69" t="s">
        <v>616</v>
      </c>
      <c r="F93" s="51" t="n">
        <v>95</v>
      </c>
      <c r="G93" s="52"/>
      <c r="H93" s="48" t="n">
        <v>100</v>
      </c>
      <c r="I93" s="48" t="n">
        <v>24</v>
      </c>
      <c r="J93" s="53"/>
      <c r="K93" s="53"/>
      <c r="L93" s="53"/>
      <c r="M93" s="54"/>
      <c r="N93" s="55" t="n">
        <f aca="false">H93*Parametri!$B$3</f>
        <v>16355</v>
      </c>
      <c r="O93" s="55" t="n">
        <f aca="false">I93*Parametri!$B$4</f>
        <v>2784.96</v>
      </c>
      <c r="P93" s="55" t="n">
        <f aca="false">F93*Parametri!$B$7</f>
        <v>5237.35</v>
      </c>
      <c r="Q93" s="55" t="n">
        <f aca="false">F93*Parametri!$B$8</f>
        <v>13494.75</v>
      </c>
      <c r="R93" s="55" t="n">
        <f aca="false">I93*Parametri!$B$9</f>
        <v>2240.4</v>
      </c>
      <c r="S93" s="55" t="n">
        <f aca="false">F93*Parametri!$B$12</f>
        <v>30907.3</v>
      </c>
      <c r="T93" s="55" t="n">
        <f aca="false">G93*Parametri!$B$13</f>
        <v>0</v>
      </c>
      <c r="U93" s="56" t="n">
        <f aca="false">IF(J93="si",Parametri!$B$14,0)</f>
        <v>0</v>
      </c>
      <c r="V93" s="56" t="n">
        <f aca="false">IF(K93="si",Parametri!$B$15,0)</f>
        <v>0</v>
      </c>
      <c r="W93" s="56" t="n">
        <f aca="false">IF(L93="si",Parametri!$B$16,0)</f>
        <v>0</v>
      </c>
      <c r="X93" s="57" t="n">
        <f aca="false">IF(M93="si",Parametri!$B$17,0)</f>
        <v>0</v>
      </c>
      <c r="Y93" s="56" t="n">
        <f aca="false">SUM(N93:X93)</f>
        <v>71019.76</v>
      </c>
      <c r="Z93" s="56" t="n">
        <f aca="false">ROUND((Y93/90.9*100)*8.5%,2)</f>
        <v>6641.01</v>
      </c>
    </row>
    <row r="94" customFormat="false" ht="12.75" hidden="false" customHeight="false" outlineLevel="0" collapsed="false">
      <c r="A94" s="68" t="n">
        <v>93</v>
      </c>
      <c r="B94" s="69" t="s">
        <v>617</v>
      </c>
      <c r="C94" s="69" t="s">
        <v>422</v>
      </c>
      <c r="D94" s="70" t="s">
        <v>524</v>
      </c>
      <c r="E94" s="69" t="s">
        <v>323</v>
      </c>
      <c r="F94" s="51" t="n">
        <v>70</v>
      </c>
      <c r="G94" s="52"/>
      <c r="H94" s="48" t="n">
        <v>75</v>
      </c>
      <c r="I94" s="48" t="n">
        <v>18</v>
      </c>
      <c r="J94" s="53"/>
      <c r="K94" s="53"/>
      <c r="L94" s="53"/>
      <c r="M94" s="54"/>
      <c r="N94" s="55" t="n">
        <f aca="false">H94*Parametri!$B$3</f>
        <v>12266.25</v>
      </c>
      <c r="O94" s="55" t="n">
        <f aca="false">I94*Parametri!$B$4</f>
        <v>2088.72</v>
      </c>
      <c r="P94" s="55" t="n">
        <f aca="false">F94*Parametri!$B$7</f>
        <v>3859.1</v>
      </c>
      <c r="Q94" s="55" t="n">
        <f aca="false">F94*Parametri!$B$8</f>
        <v>9943.5</v>
      </c>
      <c r="R94" s="55" t="n">
        <f aca="false">I94*Parametri!$B$9</f>
        <v>1680.3</v>
      </c>
      <c r="S94" s="55" t="n">
        <f aca="false">F94*Parametri!$B$12</f>
        <v>22773.8</v>
      </c>
      <c r="T94" s="55" t="n">
        <f aca="false">G94*Parametri!$B$13</f>
        <v>0</v>
      </c>
      <c r="U94" s="56" t="n">
        <f aca="false">IF(J94="si",Parametri!$B$14,0)</f>
        <v>0</v>
      </c>
      <c r="V94" s="56" t="n">
        <f aca="false">IF(K94="si",Parametri!$B$15,0)</f>
        <v>0</v>
      </c>
      <c r="W94" s="56" t="n">
        <f aca="false">IF(L94="si",Parametri!$B$16,0)</f>
        <v>0</v>
      </c>
      <c r="X94" s="57" t="n">
        <f aca="false">IF(M94="si",Parametri!$B$17,0)</f>
        <v>0</v>
      </c>
      <c r="Y94" s="56" t="n">
        <f aca="false">SUM(N94:X94)</f>
        <v>52611.67</v>
      </c>
      <c r="Z94" s="56" t="n">
        <f aca="false">ROUND((Y94/90.9*100)*8.5%,2)</f>
        <v>4919.68</v>
      </c>
    </row>
    <row r="95" customFormat="false" ht="12.75" hidden="false" customHeight="false" outlineLevel="0" collapsed="false">
      <c r="A95" s="68" t="n">
        <v>94</v>
      </c>
      <c r="B95" s="69" t="s">
        <v>618</v>
      </c>
      <c r="C95" s="69" t="s">
        <v>422</v>
      </c>
      <c r="D95" s="70" t="s">
        <v>619</v>
      </c>
      <c r="E95" s="69" t="s">
        <v>328</v>
      </c>
      <c r="F95" s="51" t="n">
        <v>125</v>
      </c>
      <c r="G95" s="52"/>
      <c r="H95" s="48" t="n">
        <v>141</v>
      </c>
      <c r="I95" s="48" t="n">
        <v>27</v>
      </c>
      <c r="J95" s="53"/>
      <c r="K95" s="53"/>
      <c r="L95" s="53"/>
      <c r="M95" s="54"/>
      <c r="N95" s="55" t="n">
        <f aca="false">H95*Parametri!$B$3</f>
        <v>23060.55</v>
      </c>
      <c r="O95" s="55" t="n">
        <f aca="false">I95*Parametri!$B$4</f>
        <v>3133.08</v>
      </c>
      <c r="P95" s="55" t="n">
        <f aca="false">F95*Parametri!$B$7</f>
        <v>6891.25</v>
      </c>
      <c r="Q95" s="55" t="n">
        <f aca="false">F95*Parametri!$B$8</f>
        <v>17756.25</v>
      </c>
      <c r="R95" s="55" t="n">
        <f aca="false">I95*Parametri!$B$9</f>
        <v>2520.45</v>
      </c>
      <c r="S95" s="55" t="n">
        <f aca="false">F95*Parametri!$B$12</f>
        <v>40667.5</v>
      </c>
      <c r="T95" s="55" t="n">
        <f aca="false">G95*Parametri!$B$13</f>
        <v>0</v>
      </c>
      <c r="U95" s="56" t="n">
        <f aca="false">IF(J95="si",Parametri!$B$14,0)</f>
        <v>0</v>
      </c>
      <c r="V95" s="56" t="n">
        <f aca="false">IF(K95="si",Parametri!$B$15,0)</f>
        <v>0</v>
      </c>
      <c r="W95" s="56" t="n">
        <f aca="false">IF(L95="si",Parametri!$B$16,0)</f>
        <v>0</v>
      </c>
      <c r="X95" s="57" t="n">
        <f aca="false">IF(M95="si",Parametri!$B$17,0)</f>
        <v>0</v>
      </c>
      <c r="Y95" s="56" t="n">
        <f aca="false">SUM(N95:X95)</f>
        <v>94029.08</v>
      </c>
      <c r="Z95" s="56" t="n">
        <f aca="false">ROUND((Y95/90.9*100)*8.5%,2)</f>
        <v>8792.6</v>
      </c>
    </row>
    <row r="96" customFormat="false" ht="12.75" hidden="false" customHeight="false" outlineLevel="0" collapsed="false">
      <c r="A96" s="68" t="n">
        <v>95</v>
      </c>
      <c r="B96" s="69" t="s">
        <v>620</v>
      </c>
      <c r="C96" s="69" t="s">
        <v>422</v>
      </c>
      <c r="D96" s="70" t="s">
        <v>621</v>
      </c>
      <c r="E96" s="69" t="s">
        <v>328</v>
      </c>
      <c r="F96" s="51" t="n">
        <v>72</v>
      </c>
      <c r="G96" s="52"/>
      <c r="H96" s="48" t="n">
        <v>79</v>
      </c>
      <c r="I96" s="48" t="n">
        <v>17</v>
      </c>
      <c r="J96" s="53"/>
      <c r="K96" s="53"/>
      <c r="L96" s="53"/>
      <c r="M96" s="54"/>
      <c r="N96" s="55" t="n">
        <f aca="false">H96*Parametri!$B$3</f>
        <v>12920.45</v>
      </c>
      <c r="O96" s="55" t="n">
        <f aca="false">I96*Parametri!$B$4</f>
        <v>1972.68</v>
      </c>
      <c r="P96" s="55" t="n">
        <f aca="false">F96*Parametri!$B$7</f>
        <v>3969.36</v>
      </c>
      <c r="Q96" s="55" t="n">
        <f aca="false">F96*Parametri!$B$8</f>
        <v>10227.6</v>
      </c>
      <c r="R96" s="55" t="n">
        <f aca="false">I96*Parametri!$B$9</f>
        <v>1586.95</v>
      </c>
      <c r="S96" s="55" t="n">
        <f aca="false">F96*Parametri!$B$12</f>
        <v>23424.48</v>
      </c>
      <c r="T96" s="55" t="n">
        <f aca="false">G96*Parametri!$B$13</f>
        <v>0</v>
      </c>
      <c r="U96" s="56" t="n">
        <f aca="false">IF(J96="si",Parametri!$B$14,0)</f>
        <v>0</v>
      </c>
      <c r="V96" s="56" t="n">
        <f aca="false">IF(K96="si",Parametri!$B$15,0)</f>
        <v>0</v>
      </c>
      <c r="W96" s="56" t="n">
        <f aca="false">IF(L96="si",Parametri!$B$16,0)</f>
        <v>0</v>
      </c>
      <c r="X96" s="57" t="n">
        <f aca="false">IF(M96="si",Parametri!$B$17,0)</f>
        <v>0</v>
      </c>
      <c r="Y96" s="56" t="n">
        <f aca="false">SUM(N96:X96)</f>
        <v>54101.52</v>
      </c>
      <c r="Z96" s="56" t="n">
        <f aca="false">ROUND((Y96/90.9*100)*8.5%,2)</f>
        <v>5059</v>
      </c>
    </row>
    <row r="97" customFormat="false" ht="12.75" hidden="false" customHeight="false" outlineLevel="0" collapsed="false">
      <c r="A97" s="68" t="n">
        <v>96</v>
      </c>
      <c r="B97" s="69" t="s">
        <v>622</v>
      </c>
      <c r="C97" s="69" t="s">
        <v>422</v>
      </c>
      <c r="D97" s="70" t="s">
        <v>623</v>
      </c>
      <c r="E97" s="69" t="s">
        <v>624</v>
      </c>
      <c r="F97" s="51" t="n">
        <v>93</v>
      </c>
      <c r="G97" s="52"/>
      <c r="H97" s="48" t="n">
        <v>101</v>
      </c>
      <c r="I97" s="48" t="n">
        <v>23</v>
      </c>
      <c r="J97" s="53"/>
      <c r="K97" s="53"/>
      <c r="L97" s="53"/>
      <c r="M97" s="54"/>
      <c r="N97" s="55" t="n">
        <f aca="false">H97*Parametri!$B$3</f>
        <v>16518.55</v>
      </c>
      <c r="O97" s="55" t="n">
        <f aca="false">I97*Parametri!$B$4</f>
        <v>2668.92</v>
      </c>
      <c r="P97" s="55" t="n">
        <f aca="false">F97*Parametri!$B$7</f>
        <v>5127.09</v>
      </c>
      <c r="Q97" s="55" t="n">
        <f aca="false">F97*Parametri!$B$8</f>
        <v>13210.65</v>
      </c>
      <c r="R97" s="55" t="n">
        <f aca="false">I97*Parametri!$B$9</f>
        <v>2147.05</v>
      </c>
      <c r="S97" s="55" t="n">
        <f aca="false">F97*Parametri!$B$12</f>
        <v>30256.62</v>
      </c>
      <c r="T97" s="55" t="n">
        <f aca="false">G97*Parametri!$B$13</f>
        <v>0</v>
      </c>
      <c r="U97" s="56" t="n">
        <f aca="false">IF(J97="si",Parametri!$B$14,0)</f>
        <v>0</v>
      </c>
      <c r="V97" s="56" t="n">
        <f aca="false">IF(K97="si",Parametri!$B$15,0)</f>
        <v>0</v>
      </c>
      <c r="W97" s="56" t="n">
        <f aca="false">IF(L97="si",Parametri!$B$16,0)</f>
        <v>0</v>
      </c>
      <c r="X97" s="57" t="n">
        <f aca="false">IF(M97="si",Parametri!$B$17,0)</f>
        <v>0</v>
      </c>
      <c r="Y97" s="56" t="n">
        <f aca="false">SUM(N97:X97)</f>
        <v>69928.88</v>
      </c>
      <c r="Z97" s="56" t="n">
        <f aca="false">ROUND((Y97/90.9*100)*8.5%,2)</f>
        <v>6539</v>
      </c>
    </row>
    <row r="98" customFormat="false" ht="12.75" hidden="false" customHeight="false" outlineLevel="0" collapsed="false">
      <c r="A98" s="68" t="n">
        <v>97</v>
      </c>
      <c r="B98" s="69" t="s">
        <v>625</v>
      </c>
      <c r="C98" s="69" t="s">
        <v>422</v>
      </c>
      <c r="D98" s="70" t="s">
        <v>626</v>
      </c>
      <c r="E98" s="69" t="s">
        <v>361</v>
      </c>
      <c r="F98" s="51" t="n">
        <v>55</v>
      </c>
      <c r="G98" s="52"/>
      <c r="H98" s="48" t="n">
        <v>57</v>
      </c>
      <c r="I98" s="48" t="n">
        <v>16</v>
      </c>
      <c r="J98" s="53"/>
      <c r="K98" s="53"/>
      <c r="L98" s="53"/>
      <c r="M98" s="54"/>
      <c r="N98" s="55" t="n">
        <f aca="false">H98*Parametri!$B$3</f>
        <v>9322.35</v>
      </c>
      <c r="O98" s="55" t="n">
        <f aca="false">I98*Parametri!$B$4</f>
        <v>1856.64</v>
      </c>
      <c r="P98" s="55" t="n">
        <f aca="false">F98*Parametri!$B$7</f>
        <v>3032.15</v>
      </c>
      <c r="Q98" s="55" t="n">
        <f aca="false">F98*Parametri!$B$8</f>
        <v>7812.75</v>
      </c>
      <c r="R98" s="55" t="n">
        <f aca="false">I98*Parametri!$B$9</f>
        <v>1493.6</v>
      </c>
      <c r="S98" s="55" t="n">
        <f aca="false">F98*Parametri!$B$12</f>
        <v>17893.7</v>
      </c>
      <c r="T98" s="55" t="n">
        <f aca="false">G98*Parametri!$B$13</f>
        <v>0</v>
      </c>
      <c r="U98" s="56" t="n">
        <f aca="false">IF(J98="si",Parametri!$B$14,0)</f>
        <v>0</v>
      </c>
      <c r="V98" s="56" t="n">
        <f aca="false">IF(K98="si",Parametri!$B$15,0)</f>
        <v>0</v>
      </c>
      <c r="W98" s="56" t="n">
        <f aca="false">IF(L98="si",Parametri!$B$16,0)</f>
        <v>0</v>
      </c>
      <c r="X98" s="57" t="n">
        <f aca="false">IF(M98="si",Parametri!$B$17,0)</f>
        <v>0</v>
      </c>
      <c r="Y98" s="56" t="n">
        <f aca="false">SUM(N98:X98)</f>
        <v>41411.19</v>
      </c>
      <c r="Z98" s="56" t="n">
        <f aca="false">ROUND((Y98/90.9*100)*8.5%,2)</f>
        <v>3872.33</v>
      </c>
    </row>
    <row r="99" customFormat="false" ht="12.75" hidden="false" customHeight="false" outlineLevel="0" collapsed="false">
      <c r="A99" s="68" t="n">
        <v>98</v>
      </c>
      <c r="B99" s="69" t="s">
        <v>627</v>
      </c>
      <c r="C99" s="69" t="s">
        <v>422</v>
      </c>
      <c r="D99" s="70" t="s">
        <v>524</v>
      </c>
      <c r="E99" s="69" t="s">
        <v>363</v>
      </c>
      <c r="F99" s="51" t="n">
        <v>74</v>
      </c>
      <c r="G99" s="52"/>
      <c r="H99" s="48" t="n">
        <v>83</v>
      </c>
      <c r="I99" s="48" t="n">
        <v>18</v>
      </c>
      <c r="J99" s="53"/>
      <c r="K99" s="53"/>
      <c r="L99" s="53"/>
      <c r="M99" s="54"/>
      <c r="N99" s="55" t="n">
        <f aca="false">H99*Parametri!$B$3</f>
        <v>13574.65</v>
      </c>
      <c r="O99" s="55" t="n">
        <f aca="false">I99*Parametri!$B$4</f>
        <v>2088.72</v>
      </c>
      <c r="P99" s="55" t="n">
        <f aca="false">F99*Parametri!$B$7</f>
        <v>4079.62</v>
      </c>
      <c r="Q99" s="55" t="n">
        <f aca="false">F99*Parametri!$B$8</f>
        <v>10511.7</v>
      </c>
      <c r="R99" s="55" t="n">
        <f aca="false">I99*Parametri!$B$9</f>
        <v>1680.3</v>
      </c>
      <c r="S99" s="55" t="n">
        <f aca="false">F99*Parametri!$B$12</f>
        <v>24075.16</v>
      </c>
      <c r="T99" s="55" t="n">
        <f aca="false">G99*Parametri!$B$13</f>
        <v>0</v>
      </c>
      <c r="U99" s="56" t="n">
        <f aca="false">IF(J99="si",Parametri!$B$14,0)</f>
        <v>0</v>
      </c>
      <c r="V99" s="56" t="n">
        <f aca="false">IF(K99="si",Parametri!$B$15,0)</f>
        <v>0</v>
      </c>
      <c r="W99" s="56" t="n">
        <f aca="false">IF(L99="si",Parametri!$B$16,0)</f>
        <v>0</v>
      </c>
      <c r="X99" s="57" t="n">
        <f aca="false">IF(M99="si",Parametri!$B$17,0)</f>
        <v>0</v>
      </c>
      <c r="Y99" s="56" t="n">
        <f aca="false">SUM(N99:X99)</f>
        <v>56010.15</v>
      </c>
      <c r="Z99" s="56" t="n">
        <f aca="false">ROUND((Y99/90.9*100)*8.5%,2)</f>
        <v>5237.47</v>
      </c>
    </row>
    <row r="100" customFormat="false" ht="12.75" hidden="false" customHeight="false" outlineLevel="0" collapsed="false">
      <c r="A100" s="68" t="n">
        <v>99</v>
      </c>
      <c r="B100" s="69" t="s">
        <v>628</v>
      </c>
      <c r="C100" s="69" t="s">
        <v>422</v>
      </c>
      <c r="D100" s="70" t="s">
        <v>629</v>
      </c>
      <c r="E100" s="69" t="s">
        <v>630</v>
      </c>
      <c r="F100" s="51" t="n">
        <v>50</v>
      </c>
      <c r="G100" s="52"/>
      <c r="H100" s="48" t="n">
        <v>54</v>
      </c>
      <c r="I100" s="48" t="n">
        <v>19</v>
      </c>
      <c r="J100" s="53"/>
      <c r="K100" s="53"/>
      <c r="L100" s="53"/>
      <c r="M100" s="54"/>
      <c r="N100" s="55" t="n">
        <f aca="false">H100*Parametri!$B$3</f>
        <v>8831.7</v>
      </c>
      <c r="O100" s="55" t="n">
        <f aca="false">I100*Parametri!$B$4</f>
        <v>2204.76</v>
      </c>
      <c r="P100" s="55" t="n">
        <f aca="false">F100*Parametri!$B$7</f>
        <v>2756.5</v>
      </c>
      <c r="Q100" s="55" t="n">
        <f aca="false">F100*Parametri!$B$8</f>
        <v>7102.5</v>
      </c>
      <c r="R100" s="55" t="n">
        <f aca="false">I100*Parametri!$B$9</f>
        <v>1773.65</v>
      </c>
      <c r="S100" s="55" t="n">
        <f aca="false">F100*Parametri!$B$12</f>
        <v>16267</v>
      </c>
      <c r="T100" s="55" t="n">
        <f aca="false">G100*Parametri!$B$13</f>
        <v>0</v>
      </c>
      <c r="U100" s="56" t="n">
        <f aca="false">IF(J100="si",Parametri!$B$14,0)</f>
        <v>0</v>
      </c>
      <c r="V100" s="56" t="n">
        <f aca="false">IF(K100="si",Parametri!$B$15,0)</f>
        <v>0</v>
      </c>
      <c r="W100" s="56" t="n">
        <f aca="false">IF(L100="si",Parametri!$B$16,0)</f>
        <v>0</v>
      </c>
      <c r="X100" s="57" t="n">
        <f aca="false">IF(M100="si",Parametri!$B$17,0)</f>
        <v>0</v>
      </c>
      <c r="Y100" s="56" t="n">
        <f aca="false">SUM(N100:X100)</f>
        <v>38936.11</v>
      </c>
      <c r="Z100" s="56" t="n">
        <f aca="false">ROUND((Y100/90.9*100)*8.5%,2)</f>
        <v>3640.89</v>
      </c>
    </row>
    <row r="101" customFormat="false" ht="12.75" hidden="false" customHeight="false" outlineLevel="0" collapsed="false">
      <c r="A101" s="68" t="n">
        <v>100</v>
      </c>
      <c r="B101" s="69" t="s">
        <v>631</v>
      </c>
      <c r="C101" s="69" t="s">
        <v>422</v>
      </c>
      <c r="D101" s="70" t="s">
        <v>632</v>
      </c>
      <c r="E101" s="69" t="s">
        <v>633</v>
      </c>
      <c r="F101" s="51" t="n">
        <v>102</v>
      </c>
      <c r="G101" s="52"/>
      <c r="H101" s="48" t="n">
        <v>110</v>
      </c>
      <c r="I101" s="48" t="n">
        <v>31</v>
      </c>
      <c r="J101" s="53"/>
      <c r="K101" s="53"/>
      <c r="L101" s="53"/>
      <c r="M101" s="54"/>
      <c r="N101" s="55" t="n">
        <f aca="false">H101*Parametri!$B$3</f>
        <v>17990.5</v>
      </c>
      <c r="O101" s="55" t="n">
        <f aca="false">I101*Parametri!$B$4</f>
        <v>3597.24</v>
      </c>
      <c r="P101" s="55" t="n">
        <f aca="false">F101*Parametri!$B$7</f>
        <v>5623.26</v>
      </c>
      <c r="Q101" s="55" t="n">
        <f aca="false">F101*Parametri!$B$8</f>
        <v>14489.1</v>
      </c>
      <c r="R101" s="55" t="n">
        <f aca="false">I101*Parametri!$B$9</f>
        <v>2893.85</v>
      </c>
      <c r="S101" s="55" t="n">
        <f aca="false">F101*Parametri!$B$12</f>
        <v>33184.68</v>
      </c>
      <c r="T101" s="55" t="n">
        <f aca="false">G101*Parametri!$B$13</f>
        <v>0</v>
      </c>
      <c r="U101" s="56" t="n">
        <f aca="false">IF(J101="si",Parametri!$B$14,0)</f>
        <v>0</v>
      </c>
      <c r="V101" s="56" t="n">
        <f aca="false">IF(K101="si",Parametri!$B$15,0)</f>
        <v>0</v>
      </c>
      <c r="W101" s="56" t="n">
        <f aca="false">IF(L101="si",Parametri!$B$16,0)</f>
        <v>0</v>
      </c>
      <c r="X101" s="57" t="n">
        <f aca="false">IF(M101="si",Parametri!$B$17,0)</f>
        <v>0</v>
      </c>
      <c r="Y101" s="56" t="n">
        <f aca="false">SUM(N101:X101)</f>
        <v>77778.63</v>
      </c>
      <c r="Z101" s="56" t="n">
        <f aca="false">ROUND((Y101/90.9*100)*8.5%,2)</f>
        <v>7273.03</v>
      </c>
    </row>
    <row r="102" customFormat="false" ht="12.75" hidden="false" customHeight="false" outlineLevel="0" collapsed="false">
      <c r="A102" s="68" t="n">
        <v>101</v>
      </c>
      <c r="B102" s="69" t="s">
        <v>634</v>
      </c>
      <c r="C102" s="69" t="s">
        <v>422</v>
      </c>
      <c r="D102" s="70" t="s">
        <v>635</v>
      </c>
      <c r="E102" s="69" t="s">
        <v>376</v>
      </c>
      <c r="F102" s="51" t="n">
        <v>90</v>
      </c>
      <c r="G102" s="52"/>
      <c r="H102" s="48" t="n">
        <v>92</v>
      </c>
      <c r="I102" s="48" t="n">
        <v>17</v>
      </c>
      <c r="J102" s="53"/>
      <c r="K102" s="53"/>
      <c r="L102" s="53"/>
      <c r="M102" s="54"/>
      <c r="N102" s="55" t="n">
        <f aca="false">H102*Parametri!$B$3</f>
        <v>15046.6</v>
      </c>
      <c r="O102" s="55" t="n">
        <f aca="false">I102*Parametri!$B$4</f>
        <v>1972.68</v>
      </c>
      <c r="P102" s="55" t="n">
        <f aca="false">F102*Parametri!$B$7</f>
        <v>4961.7</v>
      </c>
      <c r="Q102" s="55" t="n">
        <f aca="false">F102*Parametri!$B$8</f>
        <v>12784.5</v>
      </c>
      <c r="R102" s="55" t="n">
        <f aca="false">I102*Parametri!$B$9</f>
        <v>1586.95</v>
      </c>
      <c r="S102" s="55" t="n">
        <f aca="false">F102*Parametri!$B$12</f>
        <v>29280.6</v>
      </c>
      <c r="T102" s="55" t="n">
        <f aca="false">G102*Parametri!$B$13</f>
        <v>0</v>
      </c>
      <c r="U102" s="56" t="n">
        <f aca="false">IF(J102="si",Parametri!$B$14,0)</f>
        <v>0</v>
      </c>
      <c r="V102" s="56" t="n">
        <f aca="false">IF(K102="si",Parametri!$B$15,0)</f>
        <v>0</v>
      </c>
      <c r="W102" s="56" t="n">
        <f aca="false">IF(L102="si",Parametri!$B$16,0)</f>
        <v>0</v>
      </c>
      <c r="X102" s="57" t="n">
        <f aca="false">IF(M102="si",Parametri!$B$17,0)</f>
        <v>0</v>
      </c>
      <c r="Y102" s="56" t="n">
        <f aca="false">SUM(N102:X102)</f>
        <v>65633.03</v>
      </c>
      <c r="Z102" s="56" t="n">
        <f aca="false">ROUND((Y102/90.9*100)*8.5%,2)</f>
        <v>6137.3</v>
      </c>
    </row>
    <row r="103" customFormat="false" ht="12.75" hidden="false" customHeight="false" outlineLevel="0" collapsed="false">
      <c r="A103" s="68" t="n">
        <v>102</v>
      </c>
      <c r="B103" s="69" t="s">
        <v>636</v>
      </c>
      <c r="C103" s="69" t="s">
        <v>422</v>
      </c>
      <c r="D103" s="70" t="s">
        <v>637</v>
      </c>
      <c r="E103" s="69" t="s">
        <v>376</v>
      </c>
      <c r="F103" s="51" t="n">
        <v>75</v>
      </c>
      <c r="G103" s="52"/>
      <c r="H103" s="48" t="n">
        <v>79</v>
      </c>
      <c r="I103" s="48" t="n">
        <v>18</v>
      </c>
      <c r="J103" s="53"/>
      <c r="K103" s="53"/>
      <c r="L103" s="53"/>
      <c r="M103" s="54"/>
      <c r="N103" s="55" t="n">
        <f aca="false">H103*Parametri!$B$3</f>
        <v>12920.45</v>
      </c>
      <c r="O103" s="55" t="n">
        <f aca="false">I103*Parametri!$B$4</f>
        <v>2088.72</v>
      </c>
      <c r="P103" s="55" t="n">
        <f aca="false">F103*Parametri!$B$7</f>
        <v>4134.75</v>
      </c>
      <c r="Q103" s="55" t="n">
        <f aca="false">F103*Parametri!$B$8</f>
        <v>10653.75</v>
      </c>
      <c r="R103" s="55" t="n">
        <f aca="false">I103*Parametri!$B$9</f>
        <v>1680.3</v>
      </c>
      <c r="S103" s="55" t="n">
        <f aca="false">F103*Parametri!$B$12</f>
        <v>24400.5</v>
      </c>
      <c r="T103" s="55" t="n">
        <f aca="false">G103*Parametri!$B$13</f>
        <v>0</v>
      </c>
      <c r="U103" s="56" t="n">
        <f aca="false">IF(J103="si",Parametri!$B$14,0)</f>
        <v>0</v>
      </c>
      <c r="V103" s="56" t="n">
        <f aca="false">IF(K103="si",Parametri!$B$15,0)</f>
        <v>0</v>
      </c>
      <c r="W103" s="56" t="n">
        <f aca="false">IF(L103="si",Parametri!$B$16,0)</f>
        <v>0</v>
      </c>
      <c r="X103" s="57" t="n">
        <f aca="false">IF(M103="si",Parametri!$B$17,0)</f>
        <v>0</v>
      </c>
      <c r="Y103" s="56" t="n">
        <f aca="false">SUM(N103:X103)</f>
        <v>55878.47</v>
      </c>
      <c r="Z103" s="56" t="n">
        <f aca="false">ROUND((Y103/90.9*100)*8.5%,2)</f>
        <v>5225.16</v>
      </c>
    </row>
    <row r="104" customFormat="false" ht="12.75" hidden="false" customHeight="false" outlineLevel="0" collapsed="false">
      <c r="A104" s="68" t="n">
        <v>103</v>
      </c>
      <c r="B104" s="69" t="s">
        <v>638</v>
      </c>
      <c r="C104" s="69" t="s">
        <v>422</v>
      </c>
      <c r="D104" s="70" t="s">
        <v>639</v>
      </c>
      <c r="E104" s="69" t="s">
        <v>376</v>
      </c>
      <c r="F104" s="51" t="n">
        <v>62</v>
      </c>
      <c r="G104" s="52"/>
      <c r="H104" s="48" t="n">
        <v>68</v>
      </c>
      <c r="I104" s="48" t="n">
        <v>18</v>
      </c>
      <c r="J104" s="53"/>
      <c r="K104" s="53"/>
      <c r="L104" s="59" t="s">
        <v>87</v>
      </c>
      <c r="M104" s="54"/>
      <c r="N104" s="55" t="n">
        <f aca="false">H104*Parametri!$B$3</f>
        <v>11121.4</v>
      </c>
      <c r="O104" s="55" t="n">
        <f aca="false">I104*Parametri!$B$4</f>
        <v>2088.72</v>
      </c>
      <c r="P104" s="55" t="n">
        <f aca="false">F104*Parametri!$B$7</f>
        <v>3418.06</v>
      </c>
      <c r="Q104" s="55" t="n">
        <f aca="false">F104*Parametri!$B$8</f>
        <v>8807.1</v>
      </c>
      <c r="R104" s="55" t="n">
        <f aca="false">I104*Parametri!$B$9</f>
        <v>1680.3</v>
      </c>
      <c r="S104" s="55" t="n">
        <f aca="false">F104*Parametri!$B$12</f>
        <v>20171.08</v>
      </c>
      <c r="T104" s="55" t="n">
        <f aca="false">G104*Parametri!$B$13</f>
        <v>0</v>
      </c>
      <c r="U104" s="56" t="n">
        <f aca="false">IF(J104="si",Parametri!$B$14,0)</f>
        <v>0</v>
      </c>
      <c r="V104" s="56" t="n">
        <f aca="false">IF(K104="si",Parametri!$B$15,0)</f>
        <v>0</v>
      </c>
      <c r="W104" s="56" t="n">
        <f aca="false">IF(L104="si",Parametri!$B$16,0)</f>
        <v>938.92</v>
      </c>
      <c r="X104" s="57" t="n">
        <f aca="false">IF(M104="si",Parametri!$B$17,0)</f>
        <v>0</v>
      </c>
      <c r="Y104" s="56" t="n">
        <f aca="false">SUM(N104:X104)</f>
        <v>48225.58</v>
      </c>
      <c r="Z104" s="56" t="n">
        <f aca="false">ROUND((Y104/90.9*100)*8.5%,2)</f>
        <v>4509.54</v>
      </c>
    </row>
    <row r="105" customFormat="false" ht="12.75" hidden="false" customHeight="false" outlineLevel="0" collapsed="false">
      <c r="A105" s="68" t="n">
        <v>104</v>
      </c>
      <c r="B105" s="69" t="s">
        <v>640</v>
      </c>
      <c r="C105" s="69" t="s">
        <v>422</v>
      </c>
      <c r="D105" s="70" t="s">
        <v>641</v>
      </c>
      <c r="E105" s="69" t="s">
        <v>379</v>
      </c>
      <c r="F105" s="51" t="n">
        <v>48</v>
      </c>
      <c r="G105" s="52"/>
      <c r="H105" s="48" t="n">
        <v>54</v>
      </c>
      <c r="I105" s="48" t="n">
        <v>13</v>
      </c>
      <c r="J105" s="53"/>
      <c r="K105" s="53"/>
      <c r="L105" s="53"/>
      <c r="M105" s="54"/>
      <c r="N105" s="55" t="n">
        <f aca="false">H105*Parametri!$B$3</f>
        <v>8831.7</v>
      </c>
      <c r="O105" s="55" t="n">
        <f aca="false">I105*Parametri!$B$4</f>
        <v>1508.52</v>
      </c>
      <c r="P105" s="55" t="n">
        <f aca="false">F105*Parametri!$B$7</f>
        <v>2646.24</v>
      </c>
      <c r="Q105" s="55" t="n">
        <f aca="false">F105*Parametri!$B$8</f>
        <v>6818.4</v>
      </c>
      <c r="R105" s="55" t="n">
        <f aca="false">I105*Parametri!$B$9</f>
        <v>1213.55</v>
      </c>
      <c r="S105" s="55" t="n">
        <f aca="false">F105*Parametri!$B$12</f>
        <v>15616.32</v>
      </c>
      <c r="T105" s="55" t="n">
        <f aca="false">G105*Parametri!$B$13</f>
        <v>0</v>
      </c>
      <c r="U105" s="56" t="n">
        <f aca="false">IF(J105="si",Parametri!$B$14,0)</f>
        <v>0</v>
      </c>
      <c r="V105" s="56" t="n">
        <f aca="false">IF(K105="si",Parametri!$B$15,0)</f>
        <v>0</v>
      </c>
      <c r="W105" s="56" t="n">
        <f aca="false">IF(L105="si",Parametri!$B$16,0)</f>
        <v>0</v>
      </c>
      <c r="X105" s="57" t="n">
        <f aca="false">IF(M105="si",Parametri!$B$17,0)</f>
        <v>0</v>
      </c>
      <c r="Y105" s="56" t="n">
        <f aca="false">SUM(N105:X105)</f>
        <v>36634.73</v>
      </c>
      <c r="Z105" s="56" t="n">
        <f aca="false">ROUND((Y105/90.9*100)*8.5%,2)</f>
        <v>3425.69</v>
      </c>
    </row>
    <row r="106" customFormat="false" ht="12.75" hidden="false" customHeight="false" outlineLevel="0" collapsed="false">
      <c r="A106" s="68" t="n">
        <v>105</v>
      </c>
      <c r="B106" s="69" t="s">
        <v>642</v>
      </c>
      <c r="C106" s="69" t="s">
        <v>422</v>
      </c>
      <c r="D106" s="70" t="s">
        <v>643</v>
      </c>
      <c r="E106" s="69" t="s">
        <v>384</v>
      </c>
      <c r="F106" s="51" t="n">
        <v>83</v>
      </c>
      <c r="G106" s="52"/>
      <c r="H106" s="48" t="n">
        <v>90</v>
      </c>
      <c r="I106" s="48" t="n">
        <v>25</v>
      </c>
      <c r="J106" s="53"/>
      <c r="K106" s="53"/>
      <c r="L106" s="53"/>
      <c r="M106" s="54"/>
      <c r="N106" s="55" t="n">
        <f aca="false">H106*Parametri!$B$3</f>
        <v>14719.5</v>
      </c>
      <c r="O106" s="55" t="n">
        <f aca="false">I106*Parametri!$B$4</f>
        <v>2901</v>
      </c>
      <c r="P106" s="55" t="n">
        <f aca="false">F106*Parametri!$B$7</f>
        <v>4575.79</v>
      </c>
      <c r="Q106" s="55" t="n">
        <f aca="false">F106*Parametri!$B$8</f>
        <v>11790.15</v>
      </c>
      <c r="R106" s="55" t="n">
        <f aca="false">I106*Parametri!$B$9</f>
        <v>2333.75</v>
      </c>
      <c r="S106" s="55" t="n">
        <f aca="false">F106*Parametri!$B$12</f>
        <v>27003.22</v>
      </c>
      <c r="T106" s="55" t="n">
        <f aca="false">G106*Parametri!$B$13</f>
        <v>0</v>
      </c>
      <c r="U106" s="56" t="n">
        <f aca="false">IF(J106="si",Parametri!$B$14,0)</f>
        <v>0</v>
      </c>
      <c r="V106" s="56" t="n">
        <f aca="false">IF(K106="si",Parametri!$B$15,0)</f>
        <v>0</v>
      </c>
      <c r="W106" s="56" t="n">
        <f aca="false">IF(L106="si",Parametri!$B$16,0)</f>
        <v>0</v>
      </c>
      <c r="X106" s="57" t="n">
        <f aca="false">IF(M106="si",Parametri!$B$17,0)</f>
        <v>0</v>
      </c>
      <c r="Y106" s="56" t="n">
        <f aca="false">SUM(N106:X106)</f>
        <v>63323.41</v>
      </c>
      <c r="Z106" s="56" t="n">
        <f aca="false">ROUND((Y106/90.9*100)*8.5%,2)</f>
        <v>5921.33</v>
      </c>
    </row>
    <row r="107" customFormat="false" ht="12.75" hidden="false" customHeight="false" outlineLevel="0" collapsed="false">
      <c r="A107" s="68" t="n">
        <v>106</v>
      </c>
      <c r="B107" s="69" t="s">
        <v>644</v>
      </c>
      <c r="C107" s="69" t="s">
        <v>422</v>
      </c>
      <c r="D107" s="70" t="s">
        <v>645</v>
      </c>
      <c r="E107" s="69" t="s">
        <v>646</v>
      </c>
      <c r="F107" s="51" t="n">
        <v>80</v>
      </c>
      <c r="G107" s="52"/>
      <c r="H107" s="48" t="n">
        <v>86</v>
      </c>
      <c r="I107" s="48" t="n">
        <v>23</v>
      </c>
      <c r="J107" s="53"/>
      <c r="K107" s="53"/>
      <c r="L107" s="53"/>
      <c r="M107" s="54"/>
      <c r="N107" s="55" t="n">
        <f aca="false">H107*Parametri!$B$3</f>
        <v>14065.3</v>
      </c>
      <c r="O107" s="55" t="n">
        <f aca="false">I107*Parametri!$B$4</f>
        <v>2668.92</v>
      </c>
      <c r="P107" s="55" t="n">
        <f aca="false">F107*Parametri!$B$7</f>
        <v>4410.4</v>
      </c>
      <c r="Q107" s="55" t="n">
        <f aca="false">F107*Parametri!$B$8</f>
        <v>11364</v>
      </c>
      <c r="R107" s="55" t="n">
        <f aca="false">I107*Parametri!$B$9</f>
        <v>2147.05</v>
      </c>
      <c r="S107" s="55" t="n">
        <f aca="false">F107*Parametri!$B$12</f>
        <v>26027.2</v>
      </c>
      <c r="T107" s="55" t="n">
        <f aca="false">G107*Parametri!$B$13</f>
        <v>0</v>
      </c>
      <c r="U107" s="56" t="n">
        <f aca="false">IF(J107="si",Parametri!$B$14,0)</f>
        <v>0</v>
      </c>
      <c r="V107" s="56" t="n">
        <f aca="false">IF(K107="si",Parametri!$B$15,0)</f>
        <v>0</v>
      </c>
      <c r="W107" s="56" t="n">
        <f aca="false">IF(L107="si",Parametri!$B$16,0)</f>
        <v>0</v>
      </c>
      <c r="X107" s="57" t="n">
        <f aca="false">IF(M107="si",Parametri!$B$17,0)</f>
        <v>0</v>
      </c>
      <c r="Y107" s="56" t="n">
        <f aca="false">SUM(N107:X107)</f>
        <v>60682.87</v>
      </c>
      <c r="Z107" s="56" t="n">
        <f aca="false">ROUND((Y107/90.9*100)*8.5%,2)</f>
        <v>5674.42</v>
      </c>
    </row>
    <row r="108" customFormat="false" ht="12.75" hidden="false" customHeight="false" outlineLevel="0" collapsed="false">
      <c r="A108" s="68" t="n">
        <v>107</v>
      </c>
      <c r="B108" s="69" t="s">
        <v>647</v>
      </c>
      <c r="C108" s="69" t="s">
        <v>422</v>
      </c>
      <c r="D108" s="70" t="s">
        <v>648</v>
      </c>
      <c r="E108" s="69" t="s">
        <v>649</v>
      </c>
      <c r="F108" s="51" t="n">
        <v>70</v>
      </c>
      <c r="G108" s="52"/>
      <c r="H108" s="48" t="n">
        <v>76</v>
      </c>
      <c r="I108" s="48" t="n">
        <v>17</v>
      </c>
      <c r="J108" s="53"/>
      <c r="K108" s="53"/>
      <c r="L108" s="53"/>
      <c r="M108" s="54"/>
      <c r="N108" s="55" t="n">
        <f aca="false">H108*Parametri!$B$3</f>
        <v>12429.8</v>
      </c>
      <c r="O108" s="55" t="n">
        <f aca="false">I108*Parametri!$B$4</f>
        <v>1972.68</v>
      </c>
      <c r="P108" s="55" t="n">
        <f aca="false">F108*Parametri!$B$7</f>
        <v>3859.1</v>
      </c>
      <c r="Q108" s="55" t="n">
        <f aca="false">F108*Parametri!$B$8</f>
        <v>9943.5</v>
      </c>
      <c r="R108" s="55" t="n">
        <f aca="false">I108*Parametri!$B$9</f>
        <v>1586.95</v>
      </c>
      <c r="S108" s="55" t="n">
        <f aca="false">F108*Parametri!$B$12</f>
        <v>22773.8</v>
      </c>
      <c r="T108" s="55" t="n">
        <f aca="false">G108*Parametri!$B$13</f>
        <v>0</v>
      </c>
      <c r="U108" s="56" t="n">
        <f aca="false">IF(J108="si",Parametri!$B$14,0)</f>
        <v>0</v>
      </c>
      <c r="V108" s="56" t="n">
        <f aca="false">IF(K108="si",Parametri!$B$15,0)</f>
        <v>0</v>
      </c>
      <c r="W108" s="56" t="n">
        <f aca="false">IF(L108="si",Parametri!$B$16,0)</f>
        <v>0</v>
      </c>
      <c r="X108" s="57" t="n">
        <f aca="false">IF(M108="si",Parametri!$B$17,0)</f>
        <v>0</v>
      </c>
      <c r="Y108" s="56" t="n">
        <f aca="false">SUM(N108:X108)</f>
        <v>52565.83</v>
      </c>
      <c r="Z108" s="56" t="n">
        <f aca="false">ROUND((Y108/90.9*100)*8.5%,2)</f>
        <v>4915.4</v>
      </c>
    </row>
    <row r="109" customFormat="false" ht="12.75" hidden="false" customHeight="false" outlineLevel="0" collapsed="false">
      <c r="A109" s="68" t="n">
        <v>108</v>
      </c>
      <c r="B109" s="69" t="s">
        <v>650</v>
      </c>
      <c r="C109" s="69" t="s">
        <v>422</v>
      </c>
      <c r="D109" s="70" t="s">
        <v>651</v>
      </c>
      <c r="E109" s="69" t="s">
        <v>389</v>
      </c>
      <c r="F109" s="51" t="n">
        <v>73</v>
      </c>
      <c r="G109" s="52"/>
      <c r="H109" s="48" t="n">
        <v>77</v>
      </c>
      <c r="I109" s="48" t="n">
        <v>18</v>
      </c>
      <c r="J109" s="53"/>
      <c r="K109" s="53"/>
      <c r="L109" s="53"/>
      <c r="M109" s="54"/>
      <c r="N109" s="55" t="n">
        <f aca="false">H109*Parametri!$B$3</f>
        <v>12593.35</v>
      </c>
      <c r="O109" s="55" t="n">
        <f aca="false">I109*Parametri!$B$4</f>
        <v>2088.72</v>
      </c>
      <c r="P109" s="55" t="n">
        <f aca="false">F109*Parametri!$B$7</f>
        <v>4024.49</v>
      </c>
      <c r="Q109" s="55" t="n">
        <f aca="false">F109*Parametri!$B$8</f>
        <v>10369.65</v>
      </c>
      <c r="R109" s="55" t="n">
        <f aca="false">I109*Parametri!$B$9</f>
        <v>1680.3</v>
      </c>
      <c r="S109" s="55" t="n">
        <f aca="false">F109*Parametri!$B$12</f>
        <v>23749.82</v>
      </c>
      <c r="T109" s="55" t="n">
        <f aca="false">G109*Parametri!$B$13</f>
        <v>0</v>
      </c>
      <c r="U109" s="56" t="n">
        <f aca="false">IF(J109="si",Parametri!$B$14,0)</f>
        <v>0</v>
      </c>
      <c r="V109" s="56" t="n">
        <f aca="false">IF(K109="si",Parametri!$B$15,0)</f>
        <v>0</v>
      </c>
      <c r="W109" s="56" t="n">
        <f aca="false">IF(L109="si",Parametri!$B$16,0)</f>
        <v>0</v>
      </c>
      <c r="X109" s="57" t="n">
        <f aca="false">IF(M109="si",Parametri!$B$17,0)</f>
        <v>0</v>
      </c>
      <c r="Y109" s="56" t="n">
        <f aca="false">SUM(N109:X109)</f>
        <v>54506.33</v>
      </c>
      <c r="Z109" s="56" t="n">
        <f aca="false">ROUND((Y109/90.9*100)*8.5%,2)</f>
        <v>5096.85</v>
      </c>
    </row>
    <row r="110" customFormat="false" ht="12.75" hidden="false" customHeight="false" outlineLevel="0" collapsed="false">
      <c r="A110" s="68" t="n">
        <v>109</v>
      </c>
      <c r="B110" s="69" t="s">
        <v>652</v>
      </c>
      <c r="C110" s="69" t="s">
        <v>422</v>
      </c>
      <c r="D110" s="70" t="s">
        <v>653</v>
      </c>
      <c r="E110" s="69" t="s">
        <v>654</v>
      </c>
      <c r="F110" s="51" t="n">
        <v>99</v>
      </c>
      <c r="G110" s="52"/>
      <c r="H110" s="48" t="n">
        <v>103</v>
      </c>
      <c r="I110" s="48" t="n">
        <v>26</v>
      </c>
      <c r="J110" s="53"/>
      <c r="K110" s="53"/>
      <c r="L110" s="53"/>
      <c r="M110" s="54"/>
      <c r="N110" s="55" t="n">
        <f aca="false">H110*Parametri!$B$3</f>
        <v>16845.65</v>
      </c>
      <c r="O110" s="55" t="n">
        <f aca="false">I110*Parametri!$B$4</f>
        <v>3017.04</v>
      </c>
      <c r="P110" s="55" t="n">
        <f aca="false">F110*Parametri!$B$7</f>
        <v>5457.87</v>
      </c>
      <c r="Q110" s="55" t="n">
        <f aca="false">F110*Parametri!$B$8</f>
        <v>14062.95</v>
      </c>
      <c r="R110" s="55" t="n">
        <f aca="false">I110*Parametri!$B$9</f>
        <v>2427.1</v>
      </c>
      <c r="S110" s="55" t="n">
        <f aca="false">F110*Parametri!$B$12</f>
        <v>32208.66</v>
      </c>
      <c r="T110" s="55" t="n">
        <f aca="false">G110*Parametri!$B$13</f>
        <v>0</v>
      </c>
      <c r="U110" s="56" t="n">
        <f aca="false">IF(J110="si",Parametri!$B$14,0)</f>
        <v>0</v>
      </c>
      <c r="V110" s="56" t="n">
        <f aca="false">IF(K110="si",Parametri!$B$15,0)</f>
        <v>0</v>
      </c>
      <c r="W110" s="56" t="n">
        <f aca="false">IF(L110="si",Parametri!$B$16,0)</f>
        <v>0</v>
      </c>
      <c r="X110" s="57" t="n">
        <f aca="false">IF(M110="si",Parametri!$B$17,0)</f>
        <v>0</v>
      </c>
      <c r="Y110" s="56" t="n">
        <f aca="false">SUM(N110:X110)</f>
        <v>74019.27</v>
      </c>
      <c r="Z110" s="56" t="n">
        <f aca="false">ROUND((Y110/90.9*100)*8.5%,2)</f>
        <v>6921.49</v>
      </c>
    </row>
    <row r="111" customFormat="false" ht="12.75" hidden="false" customHeight="false" outlineLevel="0" collapsed="false">
      <c r="A111" s="68" t="n">
        <v>110</v>
      </c>
      <c r="B111" s="69" t="s">
        <v>655</v>
      </c>
      <c r="C111" s="69" t="s">
        <v>422</v>
      </c>
      <c r="D111" s="70" t="s">
        <v>656</v>
      </c>
      <c r="E111" s="69" t="s">
        <v>402</v>
      </c>
      <c r="F111" s="51" t="n">
        <v>86</v>
      </c>
      <c r="G111" s="52"/>
      <c r="H111" s="48" t="n">
        <v>94</v>
      </c>
      <c r="I111" s="48" t="n">
        <v>15</v>
      </c>
      <c r="J111" s="53"/>
      <c r="K111" s="53"/>
      <c r="L111" s="53"/>
      <c r="M111" s="54"/>
      <c r="N111" s="55" t="n">
        <f aca="false">H111*Parametri!$B$3</f>
        <v>15373.7</v>
      </c>
      <c r="O111" s="55" t="n">
        <f aca="false">I111*Parametri!$B$4</f>
        <v>1740.6</v>
      </c>
      <c r="P111" s="55" t="n">
        <f aca="false">F111*Parametri!$B$7</f>
        <v>4741.18</v>
      </c>
      <c r="Q111" s="55" t="n">
        <f aca="false">F111*Parametri!$B$8</f>
        <v>12216.3</v>
      </c>
      <c r="R111" s="55" t="n">
        <f aca="false">I111*Parametri!$B$9</f>
        <v>1400.25</v>
      </c>
      <c r="S111" s="55" t="n">
        <f aca="false">F111*Parametri!$B$12</f>
        <v>27979.24</v>
      </c>
      <c r="T111" s="55" t="n">
        <f aca="false">G111*Parametri!$B$13</f>
        <v>0</v>
      </c>
      <c r="U111" s="56" t="n">
        <f aca="false">IF(J111="si",Parametri!$B$14,0)</f>
        <v>0</v>
      </c>
      <c r="V111" s="56" t="n">
        <f aca="false">IF(K111="si",Parametri!$B$15,0)</f>
        <v>0</v>
      </c>
      <c r="W111" s="56" t="n">
        <f aca="false">IF(L111="si",Parametri!$B$16,0)</f>
        <v>0</v>
      </c>
      <c r="X111" s="57" t="n">
        <f aca="false">IF(M111="si",Parametri!$B$17,0)</f>
        <v>0</v>
      </c>
      <c r="Y111" s="56" t="n">
        <f aca="false">SUM(N111:X111)</f>
        <v>63451.27</v>
      </c>
      <c r="Z111" s="56" t="n">
        <f aca="false">ROUND((Y111/90.9*100)*8.5%,2)</f>
        <v>5933.29</v>
      </c>
    </row>
    <row r="112" customFormat="false" ht="12.75" hidden="false" customHeight="false" outlineLevel="0" collapsed="false">
      <c r="A112" s="68" t="n">
        <v>111</v>
      </c>
      <c r="B112" s="69" t="s">
        <v>657</v>
      </c>
      <c r="C112" s="69" t="s">
        <v>422</v>
      </c>
      <c r="D112" s="70" t="s">
        <v>658</v>
      </c>
      <c r="E112" s="69" t="s">
        <v>412</v>
      </c>
      <c r="F112" s="51" t="n">
        <v>58</v>
      </c>
      <c r="G112" s="52"/>
      <c r="H112" s="48" t="n">
        <v>62</v>
      </c>
      <c r="I112" s="48" t="n">
        <v>17</v>
      </c>
      <c r="J112" s="53"/>
      <c r="K112" s="53"/>
      <c r="L112" s="53"/>
      <c r="M112" s="54"/>
      <c r="N112" s="55" t="n">
        <f aca="false">H112*Parametri!$B$3</f>
        <v>10140.1</v>
      </c>
      <c r="O112" s="55" t="n">
        <f aca="false">I112*Parametri!$B$4</f>
        <v>1972.68</v>
      </c>
      <c r="P112" s="55" t="n">
        <f aca="false">F112*Parametri!$B$7</f>
        <v>3197.54</v>
      </c>
      <c r="Q112" s="55" t="n">
        <f aca="false">F112*Parametri!$B$8</f>
        <v>8238.9</v>
      </c>
      <c r="R112" s="55" t="n">
        <f aca="false">I112*Parametri!$B$9</f>
        <v>1586.95</v>
      </c>
      <c r="S112" s="55" t="n">
        <f aca="false">F112*Parametri!$B$12</f>
        <v>18869.72</v>
      </c>
      <c r="T112" s="55" t="n">
        <f aca="false">G112*Parametri!$B$13</f>
        <v>0</v>
      </c>
      <c r="U112" s="56" t="n">
        <f aca="false">IF(J112="si",Parametri!$B$14,0)</f>
        <v>0</v>
      </c>
      <c r="V112" s="56" t="n">
        <f aca="false">IF(K112="si",Parametri!$B$15,0)</f>
        <v>0</v>
      </c>
      <c r="W112" s="56" t="n">
        <f aca="false">IF(L112="si",Parametri!$B$16,0)</f>
        <v>0</v>
      </c>
      <c r="X112" s="57" t="n">
        <f aca="false">IF(M112="si",Parametri!$B$17,0)</f>
        <v>0</v>
      </c>
      <c r="Y112" s="56" t="n">
        <f aca="false">SUM(N112:X112)</f>
        <v>44005.89</v>
      </c>
      <c r="Z112" s="56" t="n">
        <f aca="false">ROUND((Y112/90.9*100)*8.5%,2)</f>
        <v>4114.96</v>
      </c>
    </row>
    <row r="113" customFormat="false" ht="12.75" hidden="false" customHeight="false" outlineLevel="0" collapsed="false">
      <c r="A113" s="68" t="n">
        <v>112</v>
      </c>
      <c r="B113" s="69" t="s">
        <v>659</v>
      </c>
      <c r="C113" s="69" t="s">
        <v>422</v>
      </c>
      <c r="D113" s="70" t="s">
        <v>660</v>
      </c>
      <c r="E113" s="69" t="s">
        <v>661</v>
      </c>
      <c r="F113" s="51" t="n">
        <v>37</v>
      </c>
      <c r="G113" s="52"/>
      <c r="H113" s="48" t="n">
        <v>39</v>
      </c>
      <c r="I113" s="48" t="n">
        <v>13</v>
      </c>
      <c r="J113" s="53"/>
      <c r="K113" s="53"/>
      <c r="L113" s="53"/>
      <c r="M113" s="54"/>
      <c r="N113" s="55" t="n">
        <f aca="false">H113*Parametri!$B$3</f>
        <v>6378.45</v>
      </c>
      <c r="O113" s="55" t="n">
        <f aca="false">I113*Parametri!$B$4</f>
        <v>1508.52</v>
      </c>
      <c r="P113" s="55" t="n">
        <f aca="false">F113*Parametri!$B$7</f>
        <v>2039.81</v>
      </c>
      <c r="Q113" s="55" t="n">
        <f aca="false">F113*Parametri!$B$8</f>
        <v>5255.85</v>
      </c>
      <c r="R113" s="55" t="n">
        <f aca="false">I113*Parametri!$B$9</f>
        <v>1213.55</v>
      </c>
      <c r="S113" s="55" t="n">
        <f aca="false">F113*Parametri!$B$12</f>
        <v>12037.58</v>
      </c>
      <c r="T113" s="55" t="n">
        <f aca="false">G113*Parametri!$B$13</f>
        <v>0</v>
      </c>
      <c r="U113" s="56" t="n">
        <f aca="false">IF(J113="si",Parametri!$B$14,0)</f>
        <v>0</v>
      </c>
      <c r="V113" s="56" t="n">
        <f aca="false">IF(K113="si",Parametri!$B$15,0)</f>
        <v>0</v>
      </c>
      <c r="W113" s="56" t="n">
        <f aca="false">IF(L113="si",Parametri!$B$16,0)</f>
        <v>0</v>
      </c>
      <c r="X113" s="57" t="n">
        <f aca="false">IF(M113="si",Parametri!$B$17,0)</f>
        <v>0</v>
      </c>
      <c r="Y113" s="56" t="n">
        <f aca="false">SUM(N113:X113)</f>
        <v>28433.76</v>
      </c>
      <c r="Z113" s="56" t="n">
        <f aca="false">ROUND((Y113/90.9*100)*8.5%,2)</f>
        <v>2658.82</v>
      </c>
    </row>
    <row r="114" customFormat="false" ht="12.75" hidden="false" customHeight="false" outlineLevel="0" collapsed="false">
      <c r="A114" s="68" t="n">
        <v>113</v>
      </c>
      <c r="B114" s="69" t="s">
        <v>662</v>
      </c>
      <c r="C114" s="69" t="s">
        <v>422</v>
      </c>
      <c r="D114" s="70" t="s">
        <v>663</v>
      </c>
      <c r="E114" s="69" t="s">
        <v>414</v>
      </c>
      <c r="F114" s="51" t="n">
        <v>41</v>
      </c>
      <c r="G114" s="52"/>
      <c r="H114" s="48" t="n">
        <v>48</v>
      </c>
      <c r="I114" s="48" t="n">
        <v>14</v>
      </c>
      <c r="J114" s="53"/>
      <c r="K114" s="53"/>
      <c r="L114" s="53"/>
      <c r="M114" s="54"/>
      <c r="N114" s="55" t="n">
        <f aca="false">H114*Parametri!$B$3</f>
        <v>7850.4</v>
      </c>
      <c r="O114" s="55" t="n">
        <f aca="false">I114*Parametri!$B$4</f>
        <v>1624.56</v>
      </c>
      <c r="P114" s="55" t="n">
        <f aca="false">F114*Parametri!$B$7</f>
        <v>2260.33</v>
      </c>
      <c r="Q114" s="55" t="n">
        <f aca="false">F114*Parametri!$B$8</f>
        <v>5824.05</v>
      </c>
      <c r="R114" s="55" t="n">
        <f aca="false">I114*Parametri!$B$9</f>
        <v>1306.9</v>
      </c>
      <c r="S114" s="55" t="n">
        <f aca="false">F114*Parametri!$B$12</f>
        <v>13338.94</v>
      </c>
      <c r="T114" s="55" t="n">
        <f aca="false">G114*Parametri!$B$13</f>
        <v>0</v>
      </c>
      <c r="U114" s="56" t="n">
        <f aca="false">IF(J114="si",Parametri!$B$14,0)</f>
        <v>0</v>
      </c>
      <c r="V114" s="56" t="n">
        <f aca="false">IF(K114="si",Parametri!$B$15,0)</f>
        <v>0</v>
      </c>
      <c r="W114" s="56" t="n">
        <f aca="false">IF(L114="si",Parametri!$B$16,0)</f>
        <v>0</v>
      </c>
      <c r="X114" s="57" t="n">
        <f aca="false">IF(M114="si",Parametri!$B$17,0)</f>
        <v>0</v>
      </c>
      <c r="Y114" s="56" t="n">
        <f aca="false">SUM(N114:X114)</f>
        <v>32205.18</v>
      </c>
      <c r="Z114" s="56" t="n">
        <f aca="false">ROUND((Y114/90.9*100)*8.5%,2)</f>
        <v>3011.49</v>
      </c>
    </row>
    <row r="115" customFormat="false" ht="12.75" hidden="false" customHeight="false" outlineLevel="0" collapsed="false">
      <c r="A115" s="68" t="n">
        <v>114</v>
      </c>
      <c r="B115" s="69" t="s">
        <v>664</v>
      </c>
      <c r="C115" s="69" t="s">
        <v>422</v>
      </c>
      <c r="D115" s="70" t="s">
        <v>665</v>
      </c>
      <c r="E115" s="69" t="s">
        <v>417</v>
      </c>
      <c r="F115" s="51" t="n">
        <v>68</v>
      </c>
      <c r="G115" s="52"/>
      <c r="H115" s="48" t="n">
        <v>83</v>
      </c>
      <c r="I115" s="48" t="n">
        <v>17</v>
      </c>
      <c r="J115" s="53"/>
      <c r="K115" s="53"/>
      <c r="L115" s="53"/>
      <c r="M115" s="54"/>
      <c r="N115" s="55" t="n">
        <f aca="false">H115*Parametri!$B$3</f>
        <v>13574.65</v>
      </c>
      <c r="O115" s="55" t="n">
        <f aca="false">I115*Parametri!$B$4</f>
        <v>1972.68</v>
      </c>
      <c r="P115" s="55" t="n">
        <f aca="false">F115*Parametri!$B$7</f>
        <v>3748.84</v>
      </c>
      <c r="Q115" s="55" t="n">
        <f aca="false">F115*Parametri!$B$8</f>
        <v>9659.4</v>
      </c>
      <c r="R115" s="55" t="n">
        <f aca="false">I115*Parametri!$B$9</f>
        <v>1586.95</v>
      </c>
      <c r="S115" s="55" t="n">
        <f aca="false">F115*Parametri!$B$12</f>
        <v>22123.12</v>
      </c>
      <c r="T115" s="55" t="n">
        <f aca="false">G115*Parametri!$B$13</f>
        <v>0</v>
      </c>
      <c r="U115" s="56" t="n">
        <f aca="false">IF(J115="si",Parametri!$B$14,0)</f>
        <v>0</v>
      </c>
      <c r="V115" s="56" t="n">
        <f aca="false">IF(K115="si",Parametri!$B$15,0)</f>
        <v>0</v>
      </c>
      <c r="W115" s="56" t="n">
        <f aca="false">IF(L115="si",Parametri!$B$16,0)</f>
        <v>0</v>
      </c>
      <c r="X115" s="57" t="n">
        <f aca="false">IF(M115="si",Parametri!$B$17,0)</f>
        <v>0</v>
      </c>
      <c r="Y115" s="56" t="n">
        <f aca="false">SUM(N115:X115)</f>
        <v>52665.64</v>
      </c>
      <c r="Z115" s="56" t="n">
        <f aca="false">ROUND((Y115/90.9*100)*8.5%,2)</f>
        <v>4924.73</v>
      </c>
    </row>
    <row r="116" customFormat="false" ht="12.75" hidden="false" customHeight="false" outlineLevel="0" collapsed="false">
      <c r="A116" s="68" t="n">
        <v>115</v>
      </c>
      <c r="B116" s="69" t="s">
        <v>666</v>
      </c>
      <c r="C116" s="69" t="s">
        <v>422</v>
      </c>
      <c r="D116" s="70" t="s">
        <v>667</v>
      </c>
      <c r="E116" s="69" t="s">
        <v>668</v>
      </c>
      <c r="F116" s="51" t="n">
        <v>50</v>
      </c>
      <c r="G116" s="52"/>
      <c r="H116" s="48" t="n">
        <v>53</v>
      </c>
      <c r="I116" s="48" t="n">
        <v>16</v>
      </c>
      <c r="J116" s="53"/>
      <c r="K116" s="53"/>
      <c r="L116" s="53"/>
      <c r="M116" s="54"/>
      <c r="N116" s="55" t="n">
        <f aca="false">H116*Parametri!$B$3</f>
        <v>8668.15</v>
      </c>
      <c r="O116" s="55" t="n">
        <f aca="false">I116*Parametri!$B$4</f>
        <v>1856.64</v>
      </c>
      <c r="P116" s="55" t="n">
        <f aca="false">F116*Parametri!$B$7</f>
        <v>2756.5</v>
      </c>
      <c r="Q116" s="55" t="n">
        <f aca="false">F116*Parametri!$B$8</f>
        <v>7102.5</v>
      </c>
      <c r="R116" s="55" t="n">
        <f aca="false">I116*Parametri!$B$9</f>
        <v>1493.6</v>
      </c>
      <c r="S116" s="55" t="n">
        <f aca="false">F116*Parametri!$B$12</f>
        <v>16267</v>
      </c>
      <c r="T116" s="55" t="n">
        <f aca="false">G116*Parametri!$B$13</f>
        <v>0</v>
      </c>
      <c r="U116" s="56" t="n">
        <f aca="false">IF(J116="si",Parametri!$B$14,0)</f>
        <v>0</v>
      </c>
      <c r="V116" s="56" t="n">
        <f aca="false">IF(K116="si",Parametri!$B$15,0)</f>
        <v>0</v>
      </c>
      <c r="W116" s="56" t="n">
        <f aca="false">IF(L116="si",Parametri!$B$16,0)</f>
        <v>0</v>
      </c>
      <c r="X116" s="57" t="n">
        <f aca="false">IF(M116="si",Parametri!$B$17,0)</f>
        <v>0</v>
      </c>
      <c r="Y116" s="56" t="n">
        <f aca="false">SUM(N116:X116)</f>
        <v>38144.39</v>
      </c>
      <c r="Z116" s="56" t="n">
        <f aca="false">ROUND((Y116/90.9*100)*8.5%,2)</f>
        <v>3566.86</v>
      </c>
    </row>
    <row r="117" customFormat="false" ht="12.75" hidden="false" customHeight="false" outlineLevel="0" collapsed="false">
      <c r="A117" s="68" t="n">
        <v>116</v>
      </c>
      <c r="B117" s="69" t="s">
        <v>669</v>
      </c>
      <c r="C117" s="69" t="s">
        <v>422</v>
      </c>
      <c r="D117" s="70" t="s">
        <v>191</v>
      </c>
      <c r="E117" s="69" t="s">
        <v>420</v>
      </c>
      <c r="F117" s="51" t="n">
        <v>73</v>
      </c>
      <c r="G117" s="52"/>
      <c r="H117" s="48" t="n">
        <v>74</v>
      </c>
      <c r="I117" s="48" t="n">
        <v>18</v>
      </c>
      <c r="J117" s="53"/>
      <c r="K117" s="53"/>
      <c r="L117" s="53"/>
      <c r="M117" s="54"/>
      <c r="N117" s="55" t="n">
        <f aca="false">H117*Parametri!$B$3</f>
        <v>12102.7</v>
      </c>
      <c r="O117" s="55" t="n">
        <f aca="false">I117*Parametri!$B$4</f>
        <v>2088.72</v>
      </c>
      <c r="P117" s="55" t="n">
        <f aca="false">F117*Parametri!$B$7</f>
        <v>4024.49</v>
      </c>
      <c r="Q117" s="55" t="n">
        <f aca="false">F117*Parametri!$B$8</f>
        <v>10369.65</v>
      </c>
      <c r="R117" s="55" t="n">
        <f aca="false">I117*Parametri!$B$9</f>
        <v>1680.3</v>
      </c>
      <c r="S117" s="55" t="n">
        <f aca="false">F117*Parametri!$B$12</f>
        <v>23749.82</v>
      </c>
      <c r="T117" s="55" t="n">
        <f aca="false">G117*Parametri!$B$13</f>
        <v>0</v>
      </c>
      <c r="U117" s="56" t="n">
        <f aca="false">IF(J117="si",Parametri!$B$14,0)</f>
        <v>0</v>
      </c>
      <c r="V117" s="56" t="n">
        <f aca="false">IF(K117="si",Parametri!$B$15,0)</f>
        <v>0</v>
      </c>
      <c r="W117" s="56" t="n">
        <f aca="false">IF(L117="si",Parametri!$B$16,0)</f>
        <v>0</v>
      </c>
      <c r="X117" s="57" t="n">
        <f aca="false">IF(M117="si",Parametri!$B$17,0)</f>
        <v>0</v>
      </c>
      <c r="Y117" s="56" t="n">
        <f aca="false">SUM(N117:X117)</f>
        <v>54015.68</v>
      </c>
      <c r="Z117" s="56" t="n">
        <f aca="false">ROUND((Y117/90.9*100)*8.5%,2)</f>
        <v>5050.97</v>
      </c>
    </row>
    <row r="118" customFormat="false" ht="12.75" hidden="false" customHeight="false" outlineLevel="0" collapsed="false">
      <c r="A118" s="68" t="n">
        <v>117</v>
      </c>
      <c r="B118" s="69" t="s">
        <v>670</v>
      </c>
      <c r="C118" s="69" t="s">
        <v>422</v>
      </c>
      <c r="D118" s="70" t="s">
        <v>671</v>
      </c>
      <c r="E118" s="69" t="s">
        <v>420</v>
      </c>
      <c r="F118" s="51" t="n">
        <v>95</v>
      </c>
      <c r="G118" s="52"/>
      <c r="H118" s="48" t="n">
        <v>102</v>
      </c>
      <c r="I118" s="48" t="n">
        <v>21</v>
      </c>
      <c r="J118" s="53"/>
      <c r="K118" s="53"/>
      <c r="L118" s="53"/>
      <c r="M118" s="54"/>
      <c r="N118" s="55" t="n">
        <f aca="false">H118*Parametri!$B$3</f>
        <v>16682.1</v>
      </c>
      <c r="O118" s="55" t="n">
        <f aca="false">I118*Parametri!$B$4</f>
        <v>2436.84</v>
      </c>
      <c r="P118" s="55" t="n">
        <f aca="false">F118*Parametri!$B$7</f>
        <v>5237.35</v>
      </c>
      <c r="Q118" s="55" t="n">
        <f aca="false">F118*Parametri!$B$8</f>
        <v>13494.75</v>
      </c>
      <c r="R118" s="55" t="n">
        <f aca="false">I118*Parametri!$B$9</f>
        <v>1960.35</v>
      </c>
      <c r="S118" s="55" t="n">
        <f aca="false">F118*Parametri!$B$12</f>
        <v>30907.3</v>
      </c>
      <c r="T118" s="55" t="n">
        <f aca="false">G118*Parametri!$B$13</f>
        <v>0</v>
      </c>
      <c r="U118" s="56" t="n">
        <f aca="false">IF(J118="si",Parametri!$B$14,0)</f>
        <v>0</v>
      </c>
      <c r="V118" s="56" t="n">
        <f aca="false">IF(K118="si",Parametri!$B$15,0)</f>
        <v>0</v>
      </c>
      <c r="W118" s="56" t="n">
        <f aca="false">IF(L118="si",Parametri!$B$16,0)</f>
        <v>0</v>
      </c>
      <c r="X118" s="57" t="n">
        <f aca="false">IF(M118="si",Parametri!$B$17,0)</f>
        <v>0</v>
      </c>
      <c r="Y118" s="56" t="n">
        <f aca="false">SUM(N118:X118)</f>
        <v>70718.69</v>
      </c>
      <c r="Z118" s="56" t="n">
        <f aca="false">ROUND((Y118/90.9*100)*8.5%,2)</f>
        <v>6612.86</v>
      </c>
    </row>
    <row r="119" customFormat="false" ht="13.5" hidden="false" customHeight="false" outlineLevel="0" collapsed="false">
      <c r="A119" s="68" t="n">
        <v>118</v>
      </c>
      <c r="B119" s="74" t="s">
        <v>672</v>
      </c>
      <c r="C119" s="75" t="s">
        <v>422</v>
      </c>
      <c r="D119" s="50" t="s">
        <v>673</v>
      </c>
      <c r="E119" s="75" t="s">
        <v>420</v>
      </c>
      <c r="F119" s="24" t="n">
        <v>119</v>
      </c>
      <c r="G119" s="24"/>
      <c r="H119" s="24" t="n">
        <v>127</v>
      </c>
      <c r="I119" s="24" t="n">
        <v>25</v>
      </c>
      <c r="J119" s="25"/>
      <c r="K119" s="25"/>
      <c r="L119" s="25"/>
      <c r="M119" s="54"/>
      <c r="N119" s="55" t="n">
        <f aca="false">H119*Parametri!$B$3</f>
        <v>20770.85</v>
      </c>
      <c r="O119" s="25" t="n">
        <f aca="false">I119*Parametri!$B$4</f>
        <v>2901</v>
      </c>
      <c r="P119" s="25" t="n">
        <f aca="false">F119*Parametri!$B$7</f>
        <v>6560.47</v>
      </c>
      <c r="Q119" s="25" t="n">
        <f aca="false">F119*Parametri!$B$8</f>
        <v>16903.95</v>
      </c>
      <c r="R119" s="25" t="n">
        <f aca="false">I119*Parametri!$B$9</f>
        <v>2333.75</v>
      </c>
      <c r="S119" s="25" t="n">
        <f aca="false">F119*Parametri!$B$12</f>
        <v>38715.46</v>
      </c>
      <c r="T119" s="25" t="n">
        <f aca="false">G119*Parametri!$B$13</f>
        <v>0</v>
      </c>
      <c r="U119" s="25" t="n">
        <f aca="false">IF(J119="si",Parametri!$B$14,0)</f>
        <v>0</v>
      </c>
      <c r="V119" s="25" t="n">
        <f aca="false">IF(K119="si",Parametri!$B$15,0)</f>
        <v>0</v>
      </c>
      <c r="W119" s="25" t="n">
        <f aca="false">IF(L119="si",Parametri!$B$16,0)</f>
        <v>0</v>
      </c>
      <c r="X119" s="25" t="n">
        <f aca="false">IF(M119="si",Parametri!$B$17,0)</f>
        <v>0</v>
      </c>
      <c r="Y119" s="25" t="n">
        <f aca="false">SUM(N119:X119)</f>
        <v>88185.48</v>
      </c>
      <c r="Z119" s="25" t="n">
        <f aca="false">ROUND((Y119/90.9*100)*8.5%,2)</f>
        <v>8246.17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</row>
    <row r="120" customFormat="false" ht="14.25" hidden="false" customHeight="false" outlineLevel="0" collapsed="false">
      <c r="A120" s="48"/>
      <c r="B120" s="74"/>
      <c r="C120" s="75"/>
      <c r="D120" s="50"/>
      <c r="E120" s="75"/>
      <c r="F120" s="27" t="n">
        <f aca="false">SUM(F2:F119)</f>
        <v>8596</v>
      </c>
      <c r="G120" s="27" t="n">
        <f aca="false">SUM(G2:G119)</f>
        <v>0</v>
      </c>
      <c r="H120" s="27" t="n">
        <f aca="false">SUM(H2:H119)</f>
        <v>9345</v>
      </c>
      <c r="I120" s="27" t="n">
        <f aca="false">SUM(I2:I119)</f>
        <v>2195</v>
      </c>
      <c r="J120" s="27" t="n">
        <f aca="false">COUNTIF(J2:J119,"si")</f>
        <v>1</v>
      </c>
      <c r="K120" s="27" t="n">
        <f aca="false">COUNTIF(K2:K119,"si")</f>
        <v>7</v>
      </c>
      <c r="L120" s="27" t="n">
        <f aca="false">COUNTIF(L2:L119,"si")</f>
        <v>8</v>
      </c>
      <c r="M120" s="27" t="n">
        <f aca="false">COUNTIF(M2:M119,"si")</f>
        <v>0</v>
      </c>
      <c r="N120" s="28" t="n">
        <f aca="false">SUM(N2:N119)</f>
        <v>1528374.75</v>
      </c>
      <c r="O120" s="28" t="n">
        <f aca="false">SUM(O2:O119)</f>
        <v>254707.8</v>
      </c>
      <c r="P120" s="28" t="n">
        <f aca="false">SUM(P2:P119)</f>
        <v>473897.48</v>
      </c>
      <c r="Q120" s="28" t="n">
        <f aca="false">SUM(Q2:Q119)</f>
        <v>1221061.8</v>
      </c>
      <c r="R120" s="28" t="n">
        <f aca="false">SUM(R2:R119)</f>
        <v>204903.25</v>
      </c>
      <c r="S120" s="28" t="n">
        <f aca="false">SUM(S2:S119)</f>
        <v>2796622.64</v>
      </c>
      <c r="T120" s="28" t="n">
        <f aca="false">SUM(T2:T119)</f>
        <v>0</v>
      </c>
      <c r="U120" s="28" t="n">
        <f aca="false">SUM(U2:U119)</f>
        <v>1408.38</v>
      </c>
      <c r="V120" s="28" t="n">
        <f aca="false">SUM(V2:V119)</f>
        <v>9858.66</v>
      </c>
      <c r="W120" s="28" t="n">
        <f aca="false">SUM(W2:W119)</f>
        <v>7511.36</v>
      </c>
      <c r="X120" s="28" t="n">
        <f aca="false">SUM(X2:X119)</f>
        <v>0</v>
      </c>
      <c r="Y120" s="28" t="n">
        <f aca="false">SUM(Y2:Y119)</f>
        <v>6498346.12</v>
      </c>
      <c r="Z120" s="28" t="n">
        <f aca="false">SUM(Z2:Z119)</f>
        <v>607656.1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</row>
    <row r="122" customFormat="false" ht="12.75" hidden="false" customHeight="false" outlineLevel="0" collapsed="false">
      <c r="N122" s="0" t="n">
        <f aca="false">H120*Parametri!B3</f>
        <v>1528374.75</v>
      </c>
      <c r="O122" s="76" t="n">
        <f aca="false">I120*Parametri!B4</f>
        <v>254707.8</v>
      </c>
      <c r="R122" s="76"/>
    </row>
    <row r="123" customFormat="false" ht="12.75" hidden="false" customHeight="false" outlineLevel="0" collapsed="false">
      <c r="A123" s="0"/>
      <c r="B123" s="0"/>
      <c r="C123" s="0"/>
      <c r="D123" s="0"/>
      <c r="E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6" customFormat="false" ht="12.75" hidden="false" customHeight="false" outlineLevel="0" collapsed="false">
      <c r="O126" s="77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C125" activeCellId="0" sqref="C1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36" width="6.37"/>
    <col collapsed="false" customWidth="true" hidden="false" outlineLevel="0" max="2" min="2" style="36" width="13.87"/>
    <col collapsed="false" customWidth="true" hidden="false" outlineLevel="0" max="3" min="3" style="36" width="9.87"/>
    <col collapsed="false" customWidth="true" hidden="false" outlineLevel="0" max="4" min="4" style="36" width="28.49"/>
    <col collapsed="false" customWidth="true" hidden="false" outlineLevel="0" max="5" min="5" style="36" width="24.75"/>
    <col collapsed="false" customWidth="true" hidden="false" outlineLevel="1" max="11" min="6" style="0" width="7.12"/>
    <col collapsed="false" customWidth="true" hidden="false" outlineLevel="1" max="12" min="12" style="0" width="9.61"/>
    <col collapsed="false" customWidth="true" hidden="false" outlineLevel="1" max="13" min="13" style="0" width="7.12"/>
    <col collapsed="false" customWidth="true" hidden="false" outlineLevel="1" max="14" min="14" style="0" width="14.87"/>
    <col collapsed="false" customWidth="true" hidden="false" outlineLevel="1" max="16" min="15" style="0" width="13.11"/>
    <col collapsed="false" customWidth="true" hidden="false" outlineLevel="1" max="17" min="17" style="0" width="14.87"/>
    <col collapsed="false" customWidth="true" hidden="false" outlineLevel="1" max="18" min="18" style="0" width="13.11"/>
    <col collapsed="false" customWidth="true" hidden="false" outlineLevel="1" max="19" min="19" style="0" width="14.87"/>
    <col collapsed="false" customWidth="true" hidden="false" outlineLevel="1" max="20" min="20" style="0" width="8.99"/>
    <col collapsed="false" customWidth="true" hidden="false" outlineLevel="1" max="21" min="21" style="0" width="15.11"/>
    <col collapsed="false" customWidth="true" hidden="false" outlineLevel="1" max="22" min="22" style="0" width="13.24"/>
    <col collapsed="false" customWidth="true" hidden="false" outlineLevel="1" max="23" min="23" style="0" width="11.99"/>
    <col collapsed="false" customWidth="true" hidden="false" outlineLevel="1" max="24" min="24" style="0" width="4.87"/>
    <col collapsed="false" customWidth="true" hidden="false" outlineLevel="0" max="25" min="25" style="0" width="19.37"/>
    <col collapsed="false" customWidth="true" hidden="false" outlineLevel="0" max="26" min="26" style="0" width="17.87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customFormat="false" ht="12.75" hidden="false" customHeight="true" outlineLevel="0" collapsed="false">
      <c r="A2" s="48" t="n">
        <v>1</v>
      </c>
      <c r="B2" s="74" t="s">
        <v>674</v>
      </c>
      <c r="C2" s="75" t="s">
        <v>675</v>
      </c>
      <c r="D2" s="48" t="s">
        <v>676</v>
      </c>
      <c r="E2" s="48" t="s">
        <v>70</v>
      </c>
      <c r="F2" s="48" t="n">
        <v>42</v>
      </c>
      <c r="G2" s="52"/>
      <c r="H2" s="48" t="n">
        <v>52</v>
      </c>
      <c r="I2" s="48" t="n">
        <v>11</v>
      </c>
      <c r="J2" s="53"/>
      <c r="K2" s="53"/>
      <c r="L2" s="53"/>
      <c r="M2" s="54"/>
      <c r="N2" s="55" t="n">
        <f aca="false">H2*Parametri!$B$3</f>
        <v>8504.6</v>
      </c>
      <c r="O2" s="55" t="n">
        <f aca="false">I2*Parametri!$B$4</f>
        <v>1276.44</v>
      </c>
      <c r="P2" s="55" t="n">
        <f aca="false">F2*Parametri!$B$7</f>
        <v>2315.46</v>
      </c>
      <c r="Q2" s="55" t="n">
        <f aca="false">F2*Parametri!$B$8</f>
        <v>5966.1</v>
      </c>
      <c r="R2" s="55" t="n">
        <f aca="false">I2*Parametri!$B$9</f>
        <v>1026.85</v>
      </c>
      <c r="S2" s="55" t="n">
        <f aca="false">F2*Parametri!$B$12</f>
        <v>13664.28</v>
      </c>
      <c r="T2" s="55" t="n">
        <f aca="false">G2*Parametri!$B$13</f>
        <v>0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32753.73</v>
      </c>
      <c r="Z2" s="56" t="n">
        <f aca="false">ROUND((Y2/90.9*100)*8.5%,2)</f>
        <v>3062.78</v>
      </c>
    </row>
    <row r="3" customFormat="false" ht="12.75" hidden="false" customHeight="true" outlineLevel="0" collapsed="false">
      <c r="A3" s="75" t="n">
        <v>2</v>
      </c>
      <c r="B3" s="74" t="s">
        <v>677</v>
      </c>
      <c r="C3" s="75" t="s">
        <v>675</v>
      </c>
      <c r="D3" s="50" t="s">
        <v>678</v>
      </c>
      <c r="E3" s="75" t="s">
        <v>70</v>
      </c>
      <c r="F3" s="48" t="n">
        <v>55</v>
      </c>
      <c r="G3" s="52"/>
      <c r="H3" s="48" t="n">
        <v>61</v>
      </c>
      <c r="I3" s="48" t="n">
        <v>14</v>
      </c>
      <c r="J3" s="53"/>
      <c r="K3" s="53"/>
      <c r="L3" s="53"/>
      <c r="M3" s="54"/>
      <c r="N3" s="55" t="n">
        <f aca="false">H3*Parametri!$B$3</f>
        <v>9976.55</v>
      </c>
      <c r="O3" s="55" t="n">
        <f aca="false">I3*Parametri!$B$4</f>
        <v>1624.56</v>
      </c>
      <c r="P3" s="55" t="n">
        <f aca="false">F3*Parametri!$B$7</f>
        <v>3032.15</v>
      </c>
      <c r="Q3" s="55" t="n">
        <f aca="false">F3*Parametri!$B$8</f>
        <v>7812.75</v>
      </c>
      <c r="R3" s="55" t="n">
        <f aca="false">I3*Parametri!$B$9</f>
        <v>1306.9</v>
      </c>
      <c r="S3" s="55" t="n">
        <f aca="false">F3*Parametri!$B$12</f>
        <v>17893.7</v>
      </c>
      <c r="T3" s="55" t="n">
        <f aca="false">G3*Parametri!$B$13</f>
        <v>0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41646.61</v>
      </c>
      <c r="Z3" s="56" t="n">
        <f aca="false">ROUND((Y3/90.9*100)*8.5%,2)</f>
        <v>3894.35</v>
      </c>
    </row>
    <row r="4" customFormat="false" ht="12.75" hidden="false" customHeight="true" outlineLevel="0" collapsed="false">
      <c r="A4" s="48" t="n">
        <v>3</v>
      </c>
      <c r="B4" s="74" t="s">
        <v>679</v>
      </c>
      <c r="C4" s="75" t="s">
        <v>675</v>
      </c>
      <c r="D4" s="50" t="s">
        <v>680</v>
      </c>
      <c r="E4" s="75" t="s">
        <v>70</v>
      </c>
      <c r="F4" s="48" t="n">
        <v>64</v>
      </c>
      <c r="G4" s="52"/>
      <c r="H4" s="48" t="n">
        <v>67</v>
      </c>
      <c r="I4" s="48" t="n">
        <v>17</v>
      </c>
      <c r="J4" s="53"/>
      <c r="K4" s="53"/>
      <c r="L4" s="59" t="s">
        <v>87</v>
      </c>
      <c r="M4" s="54"/>
      <c r="N4" s="55" t="n">
        <f aca="false">H4*Parametri!$B$3</f>
        <v>10957.85</v>
      </c>
      <c r="O4" s="55" t="n">
        <f aca="false">I4*Parametri!$B$4</f>
        <v>1972.68</v>
      </c>
      <c r="P4" s="55" t="n">
        <f aca="false">F4*Parametri!$B$7</f>
        <v>3528.32</v>
      </c>
      <c r="Q4" s="55" t="n">
        <f aca="false">F4*Parametri!$B$8</f>
        <v>9091.2</v>
      </c>
      <c r="R4" s="55" t="n">
        <f aca="false">I4*Parametri!$B$9</f>
        <v>1586.95</v>
      </c>
      <c r="S4" s="55" t="n">
        <f aca="false">F4*Parametri!$B$12</f>
        <v>20821.76</v>
      </c>
      <c r="T4" s="55" t="n">
        <f aca="false">G4*Parametri!$B$13</f>
        <v>0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938.92</v>
      </c>
      <c r="X4" s="57" t="n">
        <f aca="false">IF(M4="si",Parametri!$B$17,0)</f>
        <v>0</v>
      </c>
      <c r="Y4" s="56" t="n">
        <f aca="false">SUM(N4:X4)</f>
        <v>48897.68</v>
      </c>
      <c r="Z4" s="56" t="n">
        <f aca="false">ROUND((Y4/90.9*100)*8.5%,2)</f>
        <v>4572.39</v>
      </c>
    </row>
    <row r="5" customFormat="false" ht="12.75" hidden="false" customHeight="true" outlineLevel="0" collapsed="false">
      <c r="A5" s="48" t="n">
        <v>4</v>
      </c>
      <c r="B5" s="74" t="s">
        <v>681</v>
      </c>
      <c r="C5" s="75" t="s">
        <v>675</v>
      </c>
      <c r="D5" s="50" t="s">
        <v>682</v>
      </c>
      <c r="E5" s="75" t="s">
        <v>70</v>
      </c>
      <c r="F5" s="48" t="n">
        <v>59</v>
      </c>
      <c r="G5" s="52"/>
      <c r="H5" s="48" t="n">
        <v>61</v>
      </c>
      <c r="I5" s="48" t="n">
        <v>14</v>
      </c>
      <c r="J5" s="53"/>
      <c r="K5" s="53"/>
      <c r="L5" s="59" t="s">
        <v>87</v>
      </c>
      <c r="M5" s="54"/>
      <c r="N5" s="55" t="n">
        <f aca="false">H5*Parametri!$B$3</f>
        <v>9976.55</v>
      </c>
      <c r="O5" s="55" t="n">
        <f aca="false">I5*Parametri!$B$4</f>
        <v>1624.56</v>
      </c>
      <c r="P5" s="55" t="n">
        <f aca="false">F5*Parametri!$B$7</f>
        <v>3252.67</v>
      </c>
      <c r="Q5" s="55" t="n">
        <f aca="false">F5*Parametri!$B$8</f>
        <v>8380.95</v>
      </c>
      <c r="R5" s="55" t="n">
        <f aca="false">I5*Parametri!$B$9</f>
        <v>1306.9</v>
      </c>
      <c r="S5" s="55" t="n">
        <f aca="false">F5*Parametri!$B$12</f>
        <v>19195.06</v>
      </c>
      <c r="T5" s="55" t="n">
        <f aca="false">G5*Parametri!$B$13</f>
        <v>0</v>
      </c>
      <c r="U5" s="56" t="n">
        <f aca="false">IF(J5="si",Parametri!$B$14,0)</f>
        <v>0</v>
      </c>
      <c r="V5" s="56" t="n">
        <f aca="false">IF(K5="si",Parametri!$B$15,0)</f>
        <v>0</v>
      </c>
      <c r="W5" s="56" t="n">
        <f aca="false">IF(L5="si",Parametri!$B$16,0)</f>
        <v>938.92</v>
      </c>
      <c r="X5" s="57" t="n">
        <f aca="false">IF(M5="si",Parametri!$B$17,0)</f>
        <v>0</v>
      </c>
      <c r="Y5" s="56" t="n">
        <f aca="false">SUM(N5:X5)</f>
        <v>44675.61</v>
      </c>
      <c r="Z5" s="56" t="n">
        <f aca="false">ROUND((Y5/90.9*100)*8.5%,2)</f>
        <v>4177.59</v>
      </c>
    </row>
    <row r="6" customFormat="false" ht="12.75" hidden="false" customHeight="true" outlineLevel="0" collapsed="false">
      <c r="A6" s="48" t="n">
        <v>5</v>
      </c>
      <c r="B6" s="74" t="s">
        <v>683</v>
      </c>
      <c r="C6" s="75" t="s">
        <v>675</v>
      </c>
      <c r="D6" s="50" t="s">
        <v>684</v>
      </c>
      <c r="E6" s="75" t="s">
        <v>70</v>
      </c>
      <c r="F6" s="48" t="n">
        <v>60</v>
      </c>
      <c r="G6" s="52"/>
      <c r="H6" s="48" t="n">
        <v>61</v>
      </c>
      <c r="I6" s="48" t="n">
        <v>14</v>
      </c>
      <c r="J6" s="53"/>
      <c r="K6" s="53"/>
      <c r="L6" s="53"/>
      <c r="M6" s="54"/>
      <c r="N6" s="55" t="n">
        <f aca="false">H6*Parametri!$B$3</f>
        <v>9976.55</v>
      </c>
      <c r="O6" s="55" t="n">
        <f aca="false">I6*Parametri!$B$4</f>
        <v>1624.56</v>
      </c>
      <c r="P6" s="55" t="n">
        <f aca="false">F6*Parametri!$B$7</f>
        <v>3307.8</v>
      </c>
      <c r="Q6" s="55" t="n">
        <f aca="false">F6*Parametri!$B$8</f>
        <v>8523</v>
      </c>
      <c r="R6" s="55" t="n">
        <f aca="false">I6*Parametri!$B$9</f>
        <v>1306.9</v>
      </c>
      <c r="S6" s="55" t="n">
        <f aca="false">F6*Parametri!$B$12</f>
        <v>19520.4</v>
      </c>
      <c r="T6" s="55" t="n">
        <f aca="false">G6*Parametri!$B$13</f>
        <v>0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7" t="n">
        <f aca="false">IF(M6="si",Parametri!$B$17,0)</f>
        <v>0</v>
      </c>
      <c r="Y6" s="56" t="n">
        <f aca="false">SUM(N6:X6)</f>
        <v>44259.21</v>
      </c>
      <c r="Z6" s="56" t="n">
        <f aca="false">ROUND((Y6/90.9*100)*8.5%,2)</f>
        <v>4138.65</v>
      </c>
    </row>
    <row r="7" customFormat="false" ht="12.75" hidden="false" customHeight="true" outlineLevel="0" collapsed="false">
      <c r="A7" s="48" t="n">
        <v>6</v>
      </c>
      <c r="B7" s="74" t="s">
        <v>685</v>
      </c>
      <c r="C7" s="75" t="s">
        <v>675</v>
      </c>
      <c r="D7" s="50" t="s">
        <v>686</v>
      </c>
      <c r="E7" s="75" t="s">
        <v>70</v>
      </c>
      <c r="F7" s="48" t="n">
        <v>52</v>
      </c>
      <c r="G7" s="52"/>
      <c r="H7" s="48" t="n">
        <v>55</v>
      </c>
      <c r="I7" s="48" t="n">
        <v>12</v>
      </c>
      <c r="J7" s="53"/>
      <c r="K7" s="53"/>
      <c r="L7" s="53"/>
      <c r="M7" s="54"/>
      <c r="N7" s="55" t="n">
        <f aca="false">H7*Parametri!$B$3</f>
        <v>8995.25</v>
      </c>
      <c r="O7" s="55" t="n">
        <f aca="false">I7*Parametri!$B$4</f>
        <v>1392.48</v>
      </c>
      <c r="P7" s="55" t="n">
        <f aca="false">F7*Parametri!$B$7</f>
        <v>2866.76</v>
      </c>
      <c r="Q7" s="55" t="n">
        <f aca="false">F7*Parametri!$B$8</f>
        <v>7386.6</v>
      </c>
      <c r="R7" s="55" t="n">
        <f aca="false">I7*Parametri!$B$9</f>
        <v>1120.2</v>
      </c>
      <c r="S7" s="55" t="n">
        <f aca="false">F7*Parametri!$B$12</f>
        <v>16917.68</v>
      </c>
      <c r="T7" s="55" t="n">
        <f aca="false">G7*Parametri!$B$13</f>
        <v>0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0</v>
      </c>
      <c r="Y7" s="56" t="n">
        <f aca="false">SUM(N7:X7)</f>
        <v>38678.97</v>
      </c>
      <c r="Z7" s="56" t="n">
        <f aca="false">ROUND((Y7/90.9*100)*8.5%,2)</f>
        <v>3616.85</v>
      </c>
    </row>
    <row r="8" customFormat="false" ht="12.75" hidden="false" customHeight="true" outlineLevel="0" collapsed="false">
      <c r="A8" s="48" t="n">
        <v>7</v>
      </c>
      <c r="B8" s="74" t="s">
        <v>687</v>
      </c>
      <c r="C8" s="75" t="s">
        <v>675</v>
      </c>
      <c r="D8" s="50" t="s">
        <v>688</v>
      </c>
      <c r="E8" s="75" t="s">
        <v>70</v>
      </c>
      <c r="F8" s="48" t="n">
        <v>47</v>
      </c>
      <c r="G8" s="52"/>
      <c r="H8" s="48" t="n">
        <v>52</v>
      </c>
      <c r="I8" s="48" t="n">
        <v>12</v>
      </c>
      <c r="J8" s="53"/>
      <c r="K8" s="53"/>
      <c r="L8" s="53"/>
      <c r="M8" s="54"/>
      <c r="N8" s="55" t="n">
        <f aca="false">H8*Parametri!$B$3</f>
        <v>8504.6</v>
      </c>
      <c r="O8" s="55" t="n">
        <f aca="false">I8*Parametri!$B$4</f>
        <v>1392.48</v>
      </c>
      <c r="P8" s="55" t="n">
        <f aca="false">F8*Parametri!$B$7</f>
        <v>2591.11</v>
      </c>
      <c r="Q8" s="55" t="n">
        <f aca="false">F8*Parametri!$B$8</f>
        <v>6676.35</v>
      </c>
      <c r="R8" s="55" t="n">
        <f aca="false">I8*Parametri!$B$9</f>
        <v>1120.2</v>
      </c>
      <c r="S8" s="55" t="n">
        <f aca="false">F8*Parametri!$B$12</f>
        <v>15290.98</v>
      </c>
      <c r="T8" s="55" t="n">
        <f aca="false">G8*Parametri!$B$13</f>
        <v>0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35575.72</v>
      </c>
      <c r="Z8" s="56" t="n">
        <f aca="false">ROUND((Y8/90.9*100)*8.5%,2)</f>
        <v>3326.66</v>
      </c>
    </row>
    <row r="9" customFormat="false" ht="12.75" hidden="false" customHeight="true" outlineLevel="0" collapsed="false">
      <c r="A9" s="48" t="n">
        <v>8</v>
      </c>
      <c r="B9" s="74" t="s">
        <v>689</v>
      </c>
      <c r="C9" s="75" t="s">
        <v>675</v>
      </c>
      <c r="D9" s="50" t="s">
        <v>690</v>
      </c>
      <c r="E9" s="75" t="s">
        <v>70</v>
      </c>
      <c r="F9" s="48" t="n">
        <v>55</v>
      </c>
      <c r="G9" s="52"/>
      <c r="H9" s="48" t="n">
        <v>61</v>
      </c>
      <c r="I9" s="48" t="n">
        <v>14</v>
      </c>
      <c r="J9" s="53"/>
      <c r="K9" s="53"/>
      <c r="L9" s="53"/>
      <c r="M9" s="54"/>
      <c r="N9" s="55" t="n">
        <f aca="false">H9*Parametri!$B$3</f>
        <v>9976.55</v>
      </c>
      <c r="O9" s="55" t="n">
        <f aca="false">I9*Parametri!$B$4</f>
        <v>1624.56</v>
      </c>
      <c r="P9" s="55" t="n">
        <f aca="false">F9*Parametri!$B$7</f>
        <v>3032.15</v>
      </c>
      <c r="Q9" s="55" t="n">
        <f aca="false">F9*Parametri!$B$8</f>
        <v>7812.75</v>
      </c>
      <c r="R9" s="55" t="n">
        <f aca="false">I9*Parametri!$B$9</f>
        <v>1306.9</v>
      </c>
      <c r="S9" s="55" t="n">
        <f aca="false">F9*Parametri!$B$12</f>
        <v>17893.7</v>
      </c>
      <c r="T9" s="55" t="n">
        <f aca="false">G9*Parametri!$B$13</f>
        <v>0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7" t="n">
        <f aca="false">IF(M9="si",Parametri!$B$17,0)</f>
        <v>0</v>
      </c>
      <c r="Y9" s="56" t="n">
        <f aca="false">SUM(N9:X9)</f>
        <v>41646.61</v>
      </c>
      <c r="Z9" s="56" t="n">
        <f aca="false">ROUND((Y9/90.9*100)*8.5%,2)</f>
        <v>3894.35</v>
      </c>
    </row>
    <row r="10" customFormat="false" ht="12.75" hidden="false" customHeight="true" outlineLevel="0" collapsed="false">
      <c r="A10" s="48" t="n">
        <v>9</v>
      </c>
      <c r="B10" s="74" t="s">
        <v>691</v>
      </c>
      <c r="C10" s="75" t="s">
        <v>675</v>
      </c>
      <c r="D10" s="50" t="s">
        <v>692</v>
      </c>
      <c r="E10" s="75" t="s">
        <v>70</v>
      </c>
      <c r="F10" s="48" t="n">
        <v>0</v>
      </c>
      <c r="G10" s="52"/>
      <c r="H10" s="48" t="n">
        <v>0</v>
      </c>
      <c r="I10" s="48" t="n">
        <v>0</v>
      </c>
      <c r="J10" s="53"/>
      <c r="K10" s="53"/>
      <c r="L10" s="53"/>
      <c r="M10" s="54"/>
      <c r="N10" s="55" t="n">
        <f aca="false">H10*Parametri!$B$3</f>
        <v>0</v>
      </c>
      <c r="O10" s="55" t="n">
        <f aca="false">I10*Parametri!$B$4</f>
        <v>0</v>
      </c>
      <c r="P10" s="55" t="n">
        <f aca="false">F10*Parametri!$B$7</f>
        <v>0</v>
      </c>
      <c r="Q10" s="55" t="n">
        <f aca="false">F10*Parametri!$B$8</f>
        <v>0</v>
      </c>
      <c r="R10" s="55" t="n">
        <f aca="false">I10*Parametri!$B$9</f>
        <v>0</v>
      </c>
      <c r="S10" s="55" t="n">
        <f aca="false">F10*Parametri!$B$12</f>
        <v>0</v>
      </c>
      <c r="T10" s="55" t="n">
        <f aca="false">G10*Parametri!$B$13</f>
        <v>0</v>
      </c>
      <c r="U10" s="56" t="n">
        <f aca="false">IF(J10="si",Parametri!$B$14,0)</f>
        <v>0</v>
      </c>
      <c r="V10" s="56" t="n">
        <f aca="false">IF(K10="si",Parametri!$B$15,0)</f>
        <v>0</v>
      </c>
      <c r="W10" s="56" t="n">
        <f aca="false">IF(L10="si",Parametri!$B$16,0)</f>
        <v>0</v>
      </c>
      <c r="X10" s="57" t="n">
        <f aca="false">IF(M10="si",Parametri!$B$17,0)</f>
        <v>0</v>
      </c>
      <c r="Y10" s="56" t="n">
        <f aca="false">SUM(N10:X10)</f>
        <v>0</v>
      </c>
      <c r="Z10" s="56" t="n">
        <f aca="false">ROUND((Y10/90.9*100)*8.5%,2)</f>
        <v>0</v>
      </c>
    </row>
    <row r="11" customFormat="false" ht="12.75" hidden="false" customHeight="true" outlineLevel="0" collapsed="false">
      <c r="A11" s="48" t="n">
        <v>10</v>
      </c>
      <c r="B11" s="74" t="s">
        <v>693</v>
      </c>
      <c r="C11" s="75" t="s">
        <v>675</v>
      </c>
      <c r="D11" s="50" t="s">
        <v>694</v>
      </c>
      <c r="E11" s="75" t="s">
        <v>70</v>
      </c>
      <c r="F11" s="48" t="n">
        <v>72</v>
      </c>
      <c r="G11" s="52"/>
      <c r="H11" s="48" t="n">
        <v>77</v>
      </c>
      <c r="I11" s="48" t="n">
        <v>19</v>
      </c>
      <c r="J11" s="59" t="s">
        <v>87</v>
      </c>
      <c r="K11" s="53"/>
      <c r="L11" s="59" t="s">
        <v>87</v>
      </c>
      <c r="M11" s="54"/>
      <c r="N11" s="55" t="n">
        <f aca="false">H11*Parametri!$B$3</f>
        <v>12593.35</v>
      </c>
      <c r="O11" s="55" t="n">
        <f aca="false">I11*Parametri!$B$4</f>
        <v>2204.76</v>
      </c>
      <c r="P11" s="55" t="n">
        <f aca="false">F11*Parametri!$B$7</f>
        <v>3969.36</v>
      </c>
      <c r="Q11" s="55" t="n">
        <f aca="false">F11*Parametri!$B$8</f>
        <v>10227.6</v>
      </c>
      <c r="R11" s="55" t="n">
        <f aca="false">I11*Parametri!$B$9</f>
        <v>1773.65</v>
      </c>
      <c r="S11" s="55" t="n">
        <f aca="false">F11*Parametri!$B$12</f>
        <v>23424.48</v>
      </c>
      <c r="T11" s="55" t="n">
        <f aca="false">G11*Parametri!$B$13</f>
        <v>0</v>
      </c>
      <c r="U11" s="56" t="n">
        <f aca="false">IF(J11="si",Parametri!$B$14,0)</f>
        <v>1408.38</v>
      </c>
      <c r="V11" s="56" t="n">
        <f aca="false">IF(K11="si",Parametri!$B$15,0)</f>
        <v>0</v>
      </c>
      <c r="W11" s="56" t="n">
        <f aca="false">IF(L11="si",Parametri!$B$16,0)</f>
        <v>938.92</v>
      </c>
      <c r="X11" s="57" t="n">
        <f aca="false">IF(M11="si",Parametri!$B$17,0)</f>
        <v>0</v>
      </c>
      <c r="Y11" s="56" t="n">
        <f aca="false">SUM(N11:X11)</f>
        <v>56540.5</v>
      </c>
      <c r="Z11" s="56" t="n">
        <f aca="false">ROUND((Y11/90.9*100)*8.5%,2)</f>
        <v>5287.07</v>
      </c>
    </row>
    <row r="12" customFormat="false" ht="12.75" hidden="false" customHeight="true" outlineLevel="0" collapsed="false">
      <c r="A12" s="48" t="n">
        <v>11</v>
      </c>
      <c r="B12" s="74" t="s">
        <v>695</v>
      </c>
      <c r="C12" s="75" t="s">
        <v>675</v>
      </c>
      <c r="D12" s="50" t="s">
        <v>696</v>
      </c>
      <c r="E12" s="75" t="s">
        <v>70</v>
      </c>
      <c r="F12" s="48" t="n">
        <v>65</v>
      </c>
      <c r="G12" s="52"/>
      <c r="H12" s="48" t="n">
        <v>68</v>
      </c>
      <c r="I12" s="48" t="n">
        <v>13</v>
      </c>
      <c r="J12" s="53"/>
      <c r="K12" s="53"/>
      <c r="L12" s="53"/>
      <c r="M12" s="54"/>
      <c r="N12" s="55" t="n">
        <f aca="false">H12*Parametri!$B$3</f>
        <v>11121.4</v>
      </c>
      <c r="O12" s="55" t="n">
        <f aca="false">I12*Parametri!$B$4</f>
        <v>1508.52</v>
      </c>
      <c r="P12" s="55" t="n">
        <f aca="false">F12*Parametri!$B$7</f>
        <v>3583.45</v>
      </c>
      <c r="Q12" s="55" t="n">
        <f aca="false">F12*Parametri!$B$8</f>
        <v>9233.25</v>
      </c>
      <c r="R12" s="55" t="n">
        <f aca="false">I12*Parametri!$B$9</f>
        <v>1213.55</v>
      </c>
      <c r="S12" s="55" t="n">
        <f aca="false">F12*Parametri!$B$12</f>
        <v>21147.1</v>
      </c>
      <c r="T12" s="55" t="n">
        <f aca="false">G12*Parametri!$B$13</f>
        <v>0</v>
      </c>
      <c r="U12" s="56" t="n">
        <f aca="false">IF(J12="si",Parametri!$B$14,0)</f>
        <v>0</v>
      </c>
      <c r="V12" s="56" t="n">
        <f aca="false">IF(K12="si",Parametri!$B$15,0)</f>
        <v>0</v>
      </c>
      <c r="W12" s="56" t="n">
        <f aca="false">IF(L12="si",Parametri!$B$16,0)</f>
        <v>0</v>
      </c>
      <c r="X12" s="57" t="n">
        <f aca="false">IF(M12="si",Parametri!$B$17,0)</f>
        <v>0</v>
      </c>
      <c r="Y12" s="56" t="n">
        <f aca="false">SUM(N12:X12)</f>
        <v>47807.27</v>
      </c>
      <c r="Z12" s="56" t="n">
        <f aca="false">ROUND((Y12/90.9*100)*8.5%,2)</f>
        <v>4470.43</v>
      </c>
    </row>
    <row r="13" customFormat="false" ht="12.75" hidden="false" customHeight="true" outlineLevel="0" collapsed="false">
      <c r="A13" s="48" t="n">
        <v>12</v>
      </c>
      <c r="B13" s="74" t="s">
        <v>697</v>
      </c>
      <c r="C13" s="75" t="s">
        <v>675</v>
      </c>
      <c r="D13" s="50" t="s">
        <v>698</v>
      </c>
      <c r="E13" s="75" t="s">
        <v>70</v>
      </c>
      <c r="F13" s="48" t="n">
        <v>75</v>
      </c>
      <c r="G13" s="52"/>
      <c r="H13" s="48" t="n">
        <v>80</v>
      </c>
      <c r="I13" s="48" t="n">
        <v>16</v>
      </c>
      <c r="J13" s="53"/>
      <c r="K13" s="53"/>
      <c r="L13" s="53"/>
      <c r="M13" s="54"/>
      <c r="N13" s="55" t="n">
        <f aca="false">H13*Parametri!$B$3</f>
        <v>13084</v>
      </c>
      <c r="O13" s="55" t="n">
        <f aca="false">I13*Parametri!$B$4</f>
        <v>1856.64</v>
      </c>
      <c r="P13" s="55" t="n">
        <f aca="false">F13*Parametri!$B$7</f>
        <v>4134.75</v>
      </c>
      <c r="Q13" s="55" t="n">
        <f aca="false">F13*Parametri!$B$8</f>
        <v>10653.75</v>
      </c>
      <c r="R13" s="55" t="n">
        <f aca="false">I13*Parametri!$B$9</f>
        <v>1493.6</v>
      </c>
      <c r="S13" s="55" t="n">
        <f aca="false">F13*Parametri!$B$12</f>
        <v>24400.5</v>
      </c>
      <c r="T13" s="55" t="n">
        <f aca="false">G13*Parametri!$B$13</f>
        <v>0</v>
      </c>
      <c r="U13" s="56" t="n">
        <f aca="false">IF(J13="si",Parametri!$B$14,0)</f>
        <v>0</v>
      </c>
      <c r="V13" s="56" t="n">
        <f aca="false">IF(K13="si",Parametri!$B$15,0)</f>
        <v>0</v>
      </c>
      <c r="W13" s="56" t="n">
        <f aca="false">IF(L13="si",Parametri!$B$16,0)</f>
        <v>0</v>
      </c>
      <c r="X13" s="57" t="n">
        <f aca="false">IF(M13="si",Parametri!$B$17,0)</f>
        <v>0</v>
      </c>
      <c r="Y13" s="56" t="n">
        <f aca="false">SUM(N13:X13)</f>
        <v>55623.24</v>
      </c>
      <c r="Z13" s="56" t="n">
        <f aca="false">ROUND((Y13/90.9*100)*8.5%,2)</f>
        <v>5201.29</v>
      </c>
    </row>
    <row r="14" customFormat="false" ht="12.75" hidden="false" customHeight="true" outlineLevel="0" collapsed="false">
      <c r="A14" s="48" t="n">
        <v>13</v>
      </c>
      <c r="B14" s="74" t="s">
        <v>699</v>
      </c>
      <c r="C14" s="75" t="s">
        <v>675</v>
      </c>
      <c r="D14" s="50" t="s">
        <v>700</v>
      </c>
      <c r="E14" s="75" t="s">
        <v>70</v>
      </c>
      <c r="F14" s="48" t="n">
        <v>47</v>
      </c>
      <c r="G14" s="52"/>
      <c r="H14" s="48" t="n">
        <v>44</v>
      </c>
      <c r="I14" s="48" t="n">
        <v>12</v>
      </c>
      <c r="J14" s="53"/>
      <c r="K14" s="53"/>
      <c r="L14" s="59" t="s">
        <v>87</v>
      </c>
      <c r="M14" s="54"/>
      <c r="N14" s="55" t="n">
        <f aca="false">H14*Parametri!$B$3</f>
        <v>7196.2</v>
      </c>
      <c r="O14" s="55" t="n">
        <f aca="false">I14*Parametri!$B$4</f>
        <v>1392.48</v>
      </c>
      <c r="P14" s="55" t="n">
        <f aca="false">F14*Parametri!$B$7</f>
        <v>2591.11</v>
      </c>
      <c r="Q14" s="55" t="n">
        <f aca="false">F14*Parametri!$B$8</f>
        <v>6676.35</v>
      </c>
      <c r="R14" s="55" t="n">
        <f aca="false">I14*Parametri!$B$9</f>
        <v>1120.2</v>
      </c>
      <c r="S14" s="55" t="n">
        <f aca="false">F14*Parametri!$B$12</f>
        <v>15290.98</v>
      </c>
      <c r="T14" s="55" t="n">
        <f aca="false">G14*Parametri!$B$13</f>
        <v>0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938.92</v>
      </c>
      <c r="X14" s="57" t="n">
        <f aca="false">IF(M14="si",Parametri!$B$17,0)</f>
        <v>0</v>
      </c>
      <c r="Y14" s="56" t="n">
        <f aca="false">SUM(N14:X14)</f>
        <v>35206.24</v>
      </c>
      <c r="Z14" s="56" t="n">
        <f aca="false">ROUND((Y14/90.9*100)*8.5%,2)</f>
        <v>3292.11</v>
      </c>
    </row>
    <row r="15" customFormat="false" ht="12.75" hidden="false" customHeight="true" outlineLevel="0" collapsed="false">
      <c r="A15" s="48" t="n">
        <v>14</v>
      </c>
      <c r="B15" s="74" t="s">
        <v>701</v>
      </c>
      <c r="C15" s="75" t="s">
        <v>675</v>
      </c>
      <c r="D15" s="50" t="s">
        <v>702</v>
      </c>
      <c r="E15" s="75" t="s">
        <v>70</v>
      </c>
      <c r="F15" s="48" t="n">
        <v>98</v>
      </c>
      <c r="G15" s="52"/>
      <c r="H15" s="48" t="n">
        <v>107</v>
      </c>
      <c r="I15" s="48" t="n">
        <v>22</v>
      </c>
      <c r="J15" s="53"/>
      <c r="K15" s="53"/>
      <c r="L15" s="53"/>
      <c r="M15" s="54"/>
      <c r="N15" s="55" t="n">
        <f aca="false">H15*Parametri!$B$3</f>
        <v>17499.85</v>
      </c>
      <c r="O15" s="55" t="n">
        <f aca="false">I15*Parametri!$B$4</f>
        <v>2552.88</v>
      </c>
      <c r="P15" s="55" t="n">
        <f aca="false">F15*Parametri!$B$7</f>
        <v>5402.74</v>
      </c>
      <c r="Q15" s="55" t="n">
        <f aca="false">F15*Parametri!$B$8</f>
        <v>13920.9</v>
      </c>
      <c r="R15" s="55" t="n">
        <f aca="false">I15*Parametri!$B$9</f>
        <v>2053.7</v>
      </c>
      <c r="S15" s="55" t="n">
        <f aca="false">F15*Parametri!$B$12</f>
        <v>31883.32</v>
      </c>
      <c r="T15" s="55" t="n">
        <f aca="false">G15*Parametri!$B$13</f>
        <v>0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7" t="n">
        <f aca="false">IF(M15="si",Parametri!$B$17,0)</f>
        <v>0</v>
      </c>
      <c r="Y15" s="56" t="n">
        <f aca="false">SUM(N15:X15)</f>
        <v>73313.39</v>
      </c>
      <c r="Z15" s="56" t="n">
        <f aca="false">ROUND((Y15/90.9*100)*8.5%,2)</f>
        <v>6855.49</v>
      </c>
    </row>
    <row r="16" customFormat="false" ht="12.75" hidden="false" customHeight="true" outlineLevel="0" collapsed="false">
      <c r="A16" s="48" t="n">
        <v>15</v>
      </c>
      <c r="B16" s="74" t="s">
        <v>703</v>
      </c>
      <c r="C16" s="75" t="s">
        <v>675</v>
      </c>
      <c r="D16" s="50" t="s">
        <v>704</v>
      </c>
      <c r="E16" s="75" t="s">
        <v>70</v>
      </c>
      <c r="F16" s="48" t="n">
        <v>54</v>
      </c>
      <c r="G16" s="52"/>
      <c r="H16" s="48" t="n">
        <v>63</v>
      </c>
      <c r="I16" s="48" t="n">
        <v>14</v>
      </c>
      <c r="J16" s="53"/>
      <c r="K16" s="53"/>
      <c r="L16" s="53"/>
      <c r="M16" s="54"/>
      <c r="N16" s="55" t="n">
        <f aca="false">H16*Parametri!$B$3</f>
        <v>10303.65</v>
      </c>
      <c r="O16" s="55" t="n">
        <f aca="false">I16*Parametri!$B$4</f>
        <v>1624.56</v>
      </c>
      <c r="P16" s="55" t="n">
        <f aca="false">F16*Parametri!$B$7</f>
        <v>2977.02</v>
      </c>
      <c r="Q16" s="55" t="n">
        <f aca="false">F16*Parametri!$B$8</f>
        <v>7670.7</v>
      </c>
      <c r="R16" s="55" t="n">
        <f aca="false">I16*Parametri!$B$9</f>
        <v>1306.9</v>
      </c>
      <c r="S16" s="55" t="n">
        <f aca="false">F16*Parametri!$B$12</f>
        <v>17568.36</v>
      </c>
      <c r="T16" s="55" t="n">
        <f aca="false">G16*Parametri!$B$13</f>
        <v>0</v>
      </c>
      <c r="U16" s="56" t="n">
        <f aca="false">IF(J16="si",Parametri!$B$14,0)</f>
        <v>0</v>
      </c>
      <c r="V16" s="56" t="n">
        <f aca="false">IF(K16="si",Parametri!$B$15,0)</f>
        <v>0</v>
      </c>
      <c r="W16" s="56" t="n">
        <f aca="false">IF(L16="si",Parametri!$B$16,0)</f>
        <v>0</v>
      </c>
      <c r="X16" s="57" t="n">
        <f aca="false">IF(M16="si",Parametri!$B$17,0)</f>
        <v>0</v>
      </c>
      <c r="Y16" s="56" t="n">
        <f aca="false">SUM(N16:X16)</f>
        <v>41451.19</v>
      </c>
      <c r="Z16" s="56" t="n">
        <f aca="false">ROUND((Y16/90.9*100)*8.5%,2)</f>
        <v>3876.07</v>
      </c>
    </row>
    <row r="17" customFormat="false" ht="12.75" hidden="false" customHeight="true" outlineLevel="0" collapsed="false">
      <c r="A17" s="48" t="n">
        <v>16</v>
      </c>
      <c r="B17" s="74" t="s">
        <v>705</v>
      </c>
      <c r="C17" s="75" t="s">
        <v>675</v>
      </c>
      <c r="D17" s="50" t="s">
        <v>706</v>
      </c>
      <c r="E17" s="75" t="s">
        <v>70</v>
      </c>
      <c r="F17" s="48" t="n">
        <v>58</v>
      </c>
      <c r="G17" s="52"/>
      <c r="H17" s="48" t="n">
        <v>63</v>
      </c>
      <c r="I17" s="48" t="n">
        <v>13</v>
      </c>
      <c r="J17" s="53"/>
      <c r="K17" s="53"/>
      <c r="L17" s="53"/>
      <c r="M17" s="54"/>
      <c r="N17" s="55" t="n">
        <f aca="false">H17*Parametri!$B$3</f>
        <v>10303.65</v>
      </c>
      <c r="O17" s="55" t="n">
        <f aca="false">I17*Parametri!$B$4</f>
        <v>1508.52</v>
      </c>
      <c r="P17" s="55" t="n">
        <f aca="false">F17*Parametri!$B$7</f>
        <v>3197.54</v>
      </c>
      <c r="Q17" s="55" t="n">
        <f aca="false">F17*Parametri!$B$8</f>
        <v>8238.9</v>
      </c>
      <c r="R17" s="55" t="n">
        <f aca="false">I17*Parametri!$B$9</f>
        <v>1213.55</v>
      </c>
      <c r="S17" s="55" t="n">
        <f aca="false">F17*Parametri!$B$12</f>
        <v>18869.72</v>
      </c>
      <c r="T17" s="55" t="n">
        <f aca="false">G17*Parametri!$B$13</f>
        <v>0</v>
      </c>
      <c r="U17" s="56" t="n">
        <f aca="false">IF(J17="si",Parametri!$B$14,0)</f>
        <v>0</v>
      </c>
      <c r="V17" s="56" t="n">
        <f aca="false">IF(K17="si",Parametri!$B$15,0)</f>
        <v>0</v>
      </c>
      <c r="W17" s="56" t="n">
        <f aca="false">IF(L17="si",Parametri!$B$16,0)</f>
        <v>0</v>
      </c>
      <c r="X17" s="57" t="n">
        <f aca="false">IF(M17="si",Parametri!$B$17,0)</f>
        <v>0</v>
      </c>
      <c r="Y17" s="56" t="n">
        <f aca="false">SUM(N17:X17)</f>
        <v>43331.88</v>
      </c>
      <c r="Z17" s="56" t="n">
        <f aca="false">ROUND((Y17/90.9*100)*8.5%,2)</f>
        <v>4051.94</v>
      </c>
    </row>
    <row r="18" customFormat="false" ht="12.75" hidden="false" customHeight="true" outlineLevel="0" collapsed="false">
      <c r="A18" s="48" t="n">
        <v>17</v>
      </c>
      <c r="B18" s="74" t="s">
        <v>707</v>
      </c>
      <c r="C18" s="75" t="s">
        <v>675</v>
      </c>
      <c r="D18" s="50" t="s">
        <v>708</v>
      </c>
      <c r="E18" s="75" t="s">
        <v>70</v>
      </c>
      <c r="F18" s="48" t="n">
        <v>40</v>
      </c>
      <c r="G18" s="52"/>
      <c r="H18" s="48" t="n">
        <v>41</v>
      </c>
      <c r="I18" s="48" t="n">
        <v>11</v>
      </c>
      <c r="J18" s="53"/>
      <c r="K18" s="53"/>
      <c r="L18" s="53"/>
      <c r="M18" s="54"/>
      <c r="N18" s="55" t="n">
        <f aca="false">H18*Parametri!$B$3</f>
        <v>6705.55</v>
      </c>
      <c r="O18" s="55" t="n">
        <f aca="false">I18*Parametri!$B$4</f>
        <v>1276.44</v>
      </c>
      <c r="P18" s="55" t="n">
        <f aca="false">F18*Parametri!$B$7</f>
        <v>2205.2</v>
      </c>
      <c r="Q18" s="55" t="n">
        <f aca="false">F18*Parametri!$B$8</f>
        <v>5682</v>
      </c>
      <c r="R18" s="55" t="n">
        <f aca="false">I18*Parametri!$B$9</f>
        <v>1026.85</v>
      </c>
      <c r="S18" s="55" t="n">
        <f aca="false">F18*Parametri!$B$12</f>
        <v>13013.6</v>
      </c>
      <c r="T18" s="55" t="n">
        <f aca="false">G18*Parametri!$B$13</f>
        <v>0</v>
      </c>
      <c r="U18" s="56" t="n">
        <f aca="false">IF(J18="si",Parametri!$B$14,0)</f>
        <v>0</v>
      </c>
      <c r="V18" s="56" t="n">
        <f aca="false">IF(K18="si",Parametri!$B$15,0)</f>
        <v>0</v>
      </c>
      <c r="W18" s="56" t="n">
        <f aca="false">IF(L18="si",Parametri!$B$16,0)</f>
        <v>0</v>
      </c>
      <c r="X18" s="57" t="n">
        <f aca="false">IF(M18="si",Parametri!$B$17,0)</f>
        <v>0</v>
      </c>
      <c r="Y18" s="56" t="n">
        <f aca="false">SUM(N18:X18)</f>
        <v>29909.64</v>
      </c>
      <c r="Z18" s="56" t="n">
        <f aca="false">ROUND((Y18/90.9*100)*8.5%,2)</f>
        <v>2796.83</v>
      </c>
    </row>
    <row r="19" customFormat="false" ht="12.75" hidden="false" customHeight="true" outlineLevel="0" collapsed="false">
      <c r="A19" s="48" t="n">
        <v>18</v>
      </c>
      <c r="B19" s="74" t="s">
        <v>709</v>
      </c>
      <c r="C19" s="75" t="s">
        <v>675</v>
      </c>
      <c r="D19" s="50" t="s">
        <v>710</v>
      </c>
      <c r="E19" s="75" t="s">
        <v>70</v>
      </c>
      <c r="F19" s="48" t="n">
        <v>65</v>
      </c>
      <c r="G19" s="52"/>
      <c r="H19" s="48" t="n">
        <v>71</v>
      </c>
      <c r="I19" s="48" t="n">
        <v>13</v>
      </c>
      <c r="J19" s="53"/>
      <c r="K19" s="53"/>
      <c r="L19" s="53"/>
      <c r="M19" s="54"/>
      <c r="N19" s="55" t="n">
        <f aca="false">H19*Parametri!$B$3</f>
        <v>11612.05</v>
      </c>
      <c r="O19" s="55" t="n">
        <f aca="false">I19*Parametri!$B$4</f>
        <v>1508.52</v>
      </c>
      <c r="P19" s="55" t="n">
        <f aca="false">F19*Parametri!$B$7</f>
        <v>3583.45</v>
      </c>
      <c r="Q19" s="55" t="n">
        <f aca="false">F19*Parametri!$B$8</f>
        <v>9233.25</v>
      </c>
      <c r="R19" s="55" t="n">
        <f aca="false">I19*Parametri!$B$9</f>
        <v>1213.55</v>
      </c>
      <c r="S19" s="55" t="n">
        <f aca="false">F19*Parametri!$B$12</f>
        <v>21147.1</v>
      </c>
      <c r="T19" s="55" t="n">
        <f aca="false">G19*Parametri!$B$13</f>
        <v>0</v>
      </c>
      <c r="U19" s="56" t="n">
        <f aca="false">IF(J19="si",Parametri!$B$14,0)</f>
        <v>0</v>
      </c>
      <c r="V19" s="56" t="n">
        <f aca="false">IF(K19="si",Parametri!$B$15,0)</f>
        <v>0</v>
      </c>
      <c r="W19" s="56" t="n">
        <f aca="false">IF(L19="si",Parametri!$B$16,0)</f>
        <v>0</v>
      </c>
      <c r="X19" s="57" t="n">
        <f aca="false">IF(M19="si",Parametri!$B$17,0)</f>
        <v>0</v>
      </c>
      <c r="Y19" s="56" t="n">
        <f aca="false">SUM(N19:X19)</f>
        <v>48297.92</v>
      </c>
      <c r="Z19" s="56" t="n">
        <f aca="false">ROUND((Y19/90.9*100)*8.5%,2)</f>
        <v>4516.31</v>
      </c>
    </row>
    <row r="20" customFormat="false" ht="12.75" hidden="false" customHeight="true" outlineLevel="0" collapsed="false">
      <c r="A20" s="48" t="n">
        <v>19</v>
      </c>
      <c r="B20" s="74" t="s">
        <v>711</v>
      </c>
      <c r="C20" s="75" t="s">
        <v>675</v>
      </c>
      <c r="D20" s="50" t="s">
        <v>712</v>
      </c>
      <c r="E20" s="75" t="s">
        <v>70</v>
      </c>
      <c r="F20" s="48" t="n">
        <v>60</v>
      </c>
      <c r="G20" s="52"/>
      <c r="H20" s="48" t="n">
        <v>63</v>
      </c>
      <c r="I20" s="48" t="n">
        <v>19</v>
      </c>
      <c r="J20" s="53"/>
      <c r="K20" s="53"/>
      <c r="L20" s="53"/>
      <c r="M20" s="54"/>
      <c r="N20" s="55" t="n">
        <f aca="false">H20*Parametri!$B$3</f>
        <v>10303.65</v>
      </c>
      <c r="O20" s="55" t="n">
        <f aca="false">I20*Parametri!$B$4</f>
        <v>2204.76</v>
      </c>
      <c r="P20" s="55" t="n">
        <f aca="false">F20*Parametri!$B$7</f>
        <v>3307.8</v>
      </c>
      <c r="Q20" s="55" t="n">
        <f aca="false">F20*Parametri!$B$8</f>
        <v>8523</v>
      </c>
      <c r="R20" s="55" t="n">
        <f aca="false">I20*Parametri!$B$9</f>
        <v>1773.65</v>
      </c>
      <c r="S20" s="55" t="n">
        <f aca="false">F20*Parametri!$B$12</f>
        <v>19520.4</v>
      </c>
      <c r="T20" s="55" t="n">
        <f aca="false">G20*Parametri!$B$13</f>
        <v>0</v>
      </c>
      <c r="U20" s="56" t="n">
        <f aca="false">IF(J20="si",Parametri!$B$14,0)</f>
        <v>0</v>
      </c>
      <c r="V20" s="56" t="n">
        <f aca="false">IF(K20="si",Parametri!$B$15,0)</f>
        <v>0</v>
      </c>
      <c r="W20" s="56" t="n">
        <f aca="false">IF(L20="si",Parametri!$B$16,0)</f>
        <v>0</v>
      </c>
      <c r="X20" s="57" t="n">
        <f aca="false">IF(M20="si",Parametri!$B$17,0)</f>
        <v>0</v>
      </c>
      <c r="Y20" s="56" t="n">
        <f aca="false">SUM(N20:X20)</f>
        <v>45633.26</v>
      </c>
      <c r="Z20" s="56" t="n">
        <f aca="false">ROUND((Y20/90.9*100)*8.5%,2)</f>
        <v>4267.14</v>
      </c>
    </row>
    <row r="21" customFormat="false" ht="12.75" hidden="false" customHeight="true" outlineLevel="0" collapsed="false">
      <c r="A21" s="48" t="n">
        <v>20</v>
      </c>
      <c r="B21" s="74" t="s">
        <v>713</v>
      </c>
      <c r="C21" s="75" t="s">
        <v>675</v>
      </c>
      <c r="D21" s="50" t="s">
        <v>714</v>
      </c>
      <c r="E21" s="75" t="s">
        <v>70</v>
      </c>
      <c r="F21" s="48" t="n">
        <v>89</v>
      </c>
      <c r="G21" s="52"/>
      <c r="H21" s="48" t="n">
        <v>95</v>
      </c>
      <c r="I21" s="48" t="n">
        <v>17</v>
      </c>
      <c r="J21" s="59" t="s">
        <v>87</v>
      </c>
      <c r="K21" s="53"/>
      <c r="L21" s="59" t="s">
        <v>87</v>
      </c>
      <c r="M21" s="54"/>
      <c r="N21" s="55" t="n">
        <f aca="false">H21*Parametri!$B$3</f>
        <v>15537.25</v>
      </c>
      <c r="O21" s="55" t="n">
        <f aca="false">I21*Parametri!$B$4</f>
        <v>1972.68</v>
      </c>
      <c r="P21" s="55" t="n">
        <f aca="false">F21*Parametri!$B$7</f>
        <v>4906.57</v>
      </c>
      <c r="Q21" s="55" t="n">
        <f aca="false">F21*Parametri!$B$8</f>
        <v>12642.45</v>
      </c>
      <c r="R21" s="55" t="n">
        <f aca="false">I21*Parametri!$B$9</f>
        <v>1586.95</v>
      </c>
      <c r="S21" s="55" t="n">
        <f aca="false">F21*Parametri!$B$12</f>
        <v>28955.26</v>
      </c>
      <c r="T21" s="55" t="n">
        <f aca="false">G21*Parametri!$B$13</f>
        <v>0</v>
      </c>
      <c r="U21" s="56" t="n">
        <f aca="false">IF(J21="si",Parametri!$B$14,0)</f>
        <v>1408.38</v>
      </c>
      <c r="V21" s="56" t="n">
        <f aca="false">IF(K21="si",Parametri!$B$15,0)</f>
        <v>0</v>
      </c>
      <c r="W21" s="56" t="n">
        <f aca="false">IF(L21="si",Parametri!$B$16,0)</f>
        <v>938.92</v>
      </c>
      <c r="X21" s="57" t="n">
        <f aca="false">IF(M21="si",Parametri!$B$17,0)</f>
        <v>0</v>
      </c>
      <c r="Y21" s="56" t="n">
        <f aca="false">SUM(N21:X21)</f>
        <v>67948.46</v>
      </c>
      <c r="Z21" s="56" t="n">
        <f aca="false">ROUND((Y21/90.9*100)*8.5%,2)</f>
        <v>6353.82</v>
      </c>
    </row>
    <row r="22" customFormat="false" ht="12.75" hidden="false" customHeight="true" outlineLevel="0" collapsed="false">
      <c r="A22" s="48" t="n">
        <v>21</v>
      </c>
      <c r="B22" s="74" t="s">
        <v>715</v>
      </c>
      <c r="C22" s="75" t="s">
        <v>675</v>
      </c>
      <c r="D22" s="50" t="s">
        <v>716</v>
      </c>
      <c r="E22" s="75" t="s">
        <v>70</v>
      </c>
      <c r="F22" s="48" t="n">
        <v>70</v>
      </c>
      <c r="G22" s="52"/>
      <c r="H22" s="48" t="n">
        <v>74</v>
      </c>
      <c r="I22" s="48" t="n">
        <v>21</v>
      </c>
      <c r="J22" s="53"/>
      <c r="K22" s="53"/>
      <c r="L22" s="59" t="s">
        <v>87</v>
      </c>
      <c r="M22" s="54"/>
      <c r="N22" s="55" t="n">
        <f aca="false">H22*Parametri!$B$3</f>
        <v>12102.7</v>
      </c>
      <c r="O22" s="55" t="n">
        <f aca="false">I22*Parametri!$B$4</f>
        <v>2436.84</v>
      </c>
      <c r="P22" s="55" t="n">
        <f aca="false">F22*Parametri!$B$7</f>
        <v>3859.1</v>
      </c>
      <c r="Q22" s="55" t="n">
        <f aca="false">F22*Parametri!$B$8</f>
        <v>9943.5</v>
      </c>
      <c r="R22" s="55" t="n">
        <f aca="false">I22*Parametri!$B$9</f>
        <v>1960.35</v>
      </c>
      <c r="S22" s="55" t="n">
        <f aca="false">F22*Parametri!$B$12</f>
        <v>22773.8</v>
      </c>
      <c r="T22" s="55" t="n">
        <f aca="false">G22*Parametri!$B$13</f>
        <v>0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938.92</v>
      </c>
      <c r="X22" s="57" t="n">
        <f aca="false">IF(M22="si",Parametri!$B$17,0)</f>
        <v>0</v>
      </c>
      <c r="Y22" s="56" t="n">
        <f aca="false">SUM(N22:X22)</f>
        <v>54015.21</v>
      </c>
      <c r="Z22" s="56" t="n">
        <f aca="false">ROUND((Y22/90.9*100)*8.5%,2)</f>
        <v>5050.93</v>
      </c>
    </row>
    <row r="23" customFormat="false" ht="12.75" hidden="false" customHeight="true" outlineLevel="0" collapsed="false">
      <c r="A23" s="48" t="n">
        <v>22</v>
      </c>
      <c r="B23" s="74" t="s">
        <v>717</v>
      </c>
      <c r="C23" s="75" t="s">
        <v>675</v>
      </c>
      <c r="D23" s="50" t="s">
        <v>718</v>
      </c>
      <c r="E23" s="75" t="s">
        <v>70</v>
      </c>
      <c r="F23" s="48" t="n">
        <v>48</v>
      </c>
      <c r="G23" s="52"/>
      <c r="H23" s="48" t="n">
        <v>54</v>
      </c>
      <c r="I23" s="48" t="n">
        <v>10</v>
      </c>
      <c r="J23" s="53"/>
      <c r="K23" s="53"/>
      <c r="L23" s="53"/>
      <c r="M23" s="54"/>
      <c r="N23" s="55" t="n">
        <f aca="false">H23*Parametri!$B$3</f>
        <v>8831.7</v>
      </c>
      <c r="O23" s="55" t="n">
        <f aca="false">I23*Parametri!$B$4</f>
        <v>1160.4</v>
      </c>
      <c r="P23" s="55" t="n">
        <f aca="false">F23*Parametri!$B$7</f>
        <v>2646.24</v>
      </c>
      <c r="Q23" s="55" t="n">
        <f aca="false">F23*Parametri!$B$8</f>
        <v>6818.4</v>
      </c>
      <c r="R23" s="55" t="n">
        <f aca="false">I23*Parametri!$B$9</f>
        <v>933.5</v>
      </c>
      <c r="S23" s="55" t="n">
        <f aca="false">F23*Parametri!$B$12</f>
        <v>15616.32</v>
      </c>
      <c r="T23" s="55" t="n">
        <f aca="false">G23*Parametri!$B$13</f>
        <v>0</v>
      </c>
      <c r="U23" s="56" t="n">
        <f aca="false">IF(J23="si",Parametri!$B$14,0)</f>
        <v>0</v>
      </c>
      <c r="V23" s="56" t="n">
        <f aca="false">IF(K23="si",Parametri!$B$15,0)</f>
        <v>0</v>
      </c>
      <c r="W23" s="56" t="n">
        <f aca="false">IF(L23="si",Parametri!$B$16,0)</f>
        <v>0</v>
      </c>
      <c r="X23" s="57" t="n">
        <f aca="false">IF(M23="si",Parametri!$B$17,0)</f>
        <v>0</v>
      </c>
      <c r="Y23" s="56" t="n">
        <f aca="false">SUM(N23:X23)</f>
        <v>36006.56</v>
      </c>
      <c r="Z23" s="56" t="n">
        <f aca="false">ROUND((Y23/90.9*100)*8.5%,2)</f>
        <v>3366.95</v>
      </c>
    </row>
    <row r="24" customFormat="false" ht="12.75" hidden="false" customHeight="true" outlineLevel="0" collapsed="false">
      <c r="A24" s="48" t="n">
        <v>23</v>
      </c>
      <c r="B24" s="74" t="s">
        <v>719</v>
      </c>
      <c r="C24" s="75" t="s">
        <v>675</v>
      </c>
      <c r="D24" s="50" t="s">
        <v>720</v>
      </c>
      <c r="E24" s="75" t="s">
        <v>70</v>
      </c>
      <c r="F24" s="48" t="n">
        <v>4</v>
      </c>
      <c r="G24" s="52"/>
      <c r="H24" s="48" t="n">
        <v>8</v>
      </c>
      <c r="I24" s="48" t="n">
        <v>6</v>
      </c>
      <c r="J24" s="53"/>
      <c r="K24" s="53"/>
      <c r="L24" s="53"/>
      <c r="M24" s="54"/>
      <c r="N24" s="55" t="n">
        <f aca="false">H24*Parametri!$B$3</f>
        <v>1308.4</v>
      </c>
      <c r="O24" s="55" t="n">
        <f aca="false">I24*Parametri!$B$4</f>
        <v>696.24</v>
      </c>
      <c r="P24" s="55" t="n">
        <f aca="false">F24*Parametri!$B$7</f>
        <v>220.52</v>
      </c>
      <c r="Q24" s="55" t="n">
        <f aca="false">F24*Parametri!$B$8</f>
        <v>568.2</v>
      </c>
      <c r="R24" s="55" t="n">
        <f aca="false">I24*Parametri!$B$9</f>
        <v>560.1</v>
      </c>
      <c r="S24" s="55" t="n">
        <f aca="false">F24*Parametri!$B$12</f>
        <v>1301.36</v>
      </c>
      <c r="T24" s="55" t="n">
        <f aca="false">G24*Parametri!$B$13</f>
        <v>0</v>
      </c>
      <c r="U24" s="56" t="n">
        <f aca="false">IF(J24="si",Parametri!$B$14,0)</f>
        <v>0</v>
      </c>
      <c r="V24" s="56" t="n">
        <f aca="false">IF(K24="si",Parametri!$B$15,0)</f>
        <v>0</v>
      </c>
      <c r="W24" s="56" t="n">
        <f aca="false">IF(L24="si",Parametri!$B$16,0)</f>
        <v>0</v>
      </c>
      <c r="X24" s="57" t="n">
        <f aca="false">IF(M24="si",Parametri!$B$17,0)</f>
        <v>0</v>
      </c>
      <c r="Y24" s="56" t="n">
        <f aca="false">SUM(N24:X24)</f>
        <v>4654.82</v>
      </c>
      <c r="Z24" s="56" t="n">
        <f aca="false">ROUND((Y24/90.9*100)*8.5%,2)</f>
        <v>435.27</v>
      </c>
    </row>
    <row r="25" customFormat="false" ht="12.75" hidden="false" customHeight="true" outlineLevel="0" collapsed="false">
      <c r="A25" s="48" t="n">
        <v>24</v>
      </c>
      <c r="B25" s="74" t="s">
        <v>721</v>
      </c>
      <c r="C25" s="75" t="s">
        <v>675</v>
      </c>
      <c r="D25" s="50" t="s">
        <v>722</v>
      </c>
      <c r="E25" s="75" t="s">
        <v>70</v>
      </c>
      <c r="F25" s="48" t="n">
        <v>80</v>
      </c>
      <c r="G25" s="52"/>
      <c r="H25" s="48" t="n">
        <v>84</v>
      </c>
      <c r="I25" s="48" t="n">
        <v>19</v>
      </c>
      <c r="J25" s="59" t="s">
        <v>87</v>
      </c>
      <c r="K25" s="53"/>
      <c r="L25" s="59" t="s">
        <v>87</v>
      </c>
      <c r="M25" s="54"/>
      <c r="N25" s="55" t="n">
        <f aca="false">H25*Parametri!$B$3</f>
        <v>13738.2</v>
      </c>
      <c r="O25" s="55" t="n">
        <f aca="false">I25*Parametri!$B$4</f>
        <v>2204.76</v>
      </c>
      <c r="P25" s="55" t="n">
        <f aca="false">F25*Parametri!$B$7</f>
        <v>4410.4</v>
      </c>
      <c r="Q25" s="55" t="n">
        <f aca="false">F25*Parametri!$B$8</f>
        <v>11364</v>
      </c>
      <c r="R25" s="55" t="n">
        <f aca="false">I25*Parametri!$B$9</f>
        <v>1773.65</v>
      </c>
      <c r="S25" s="55" t="n">
        <f aca="false">F25*Parametri!$B$12</f>
        <v>26027.2</v>
      </c>
      <c r="T25" s="55" t="n">
        <f aca="false">G25*Parametri!$B$13</f>
        <v>0</v>
      </c>
      <c r="U25" s="56" t="n">
        <f aca="false">IF(J25="si",Parametri!$B$14,0)</f>
        <v>1408.38</v>
      </c>
      <c r="V25" s="56" t="n">
        <f aca="false">IF(K25="si",Parametri!$B$15,0)</f>
        <v>0</v>
      </c>
      <c r="W25" s="56" t="n">
        <f aca="false">IF(L25="si",Parametri!$B$16,0)</f>
        <v>938.92</v>
      </c>
      <c r="X25" s="57" t="n">
        <f aca="false">IF(M25="si",Parametri!$B$17,0)</f>
        <v>0</v>
      </c>
      <c r="Y25" s="56" t="n">
        <f aca="false">SUM(N25:X25)</f>
        <v>61865.51</v>
      </c>
      <c r="Z25" s="56" t="n">
        <f aca="false">ROUND((Y25/90.9*100)*8.5%,2)</f>
        <v>5785</v>
      </c>
    </row>
    <row r="26" customFormat="false" ht="12.75" hidden="false" customHeight="true" outlineLevel="0" collapsed="false">
      <c r="A26" s="48" t="n">
        <v>25</v>
      </c>
      <c r="B26" s="74" t="s">
        <v>723</v>
      </c>
      <c r="C26" s="75" t="s">
        <v>675</v>
      </c>
      <c r="D26" s="50" t="s">
        <v>724</v>
      </c>
      <c r="E26" s="75" t="s">
        <v>70</v>
      </c>
      <c r="F26" s="48" t="n">
        <v>57</v>
      </c>
      <c r="G26" s="52"/>
      <c r="H26" s="48" t="n">
        <v>66</v>
      </c>
      <c r="I26" s="48" t="n">
        <v>13</v>
      </c>
      <c r="J26" s="53"/>
      <c r="K26" s="53"/>
      <c r="L26" s="59" t="s">
        <v>87</v>
      </c>
      <c r="M26" s="54"/>
      <c r="N26" s="55" t="n">
        <f aca="false">H26*Parametri!$B$3</f>
        <v>10794.3</v>
      </c>
      <c r="O26" s="55" t="n">
        <f aca="false">I26*Parametri!$B$4</f>
        <v>1508.52</v>
      </c>
      <c r="P26" s="55" t="n">
        <f aca="false">F26*Parametri!$B$7</f>
        <v>3142.41</v>
      </c>
      <c r="Q26" s="55" t="n">
        <f aca="false">F26*Parametri!$B$8</f>
        <v>8096.85</v>
      </c>
      <c r="R26" s="55" t="n">
        <f aca="false">I26*Parametri!$B$9</f>
        <v>1213.55</v>
      </c>
      <c r="S26" s="55" t="n">
        <f aca="false">F26*Parametri!$B$12</f>
        <v>18544.38</v>
      </c>
      <c r="T26" s="55" t="n">
        <f aca="false">G26*Parametri!$B$13</f>
        <v>0</v>
      </c>
      <c r="U26" s="56" t="n">
        <f aca="false">IF(J26="si",Parametri!$B$14,0)</f>
        <v>0</v>
      </c>
      <c r="V26" s="56" t="n">
        <f aca="false">IF(K26="si",Parametri!$B$15,0)</f>
        <v>0</v>
      </c>
      <c r="W26" s="56" t="n">
        <f aca="false">IF(L26="si",Parametri!$B$16,0)</f>
        <v>938.92</v>
      </c>
      <c r="X26" s="57" t="n">
        <f aca="false">IF(M26="si",Parametri!$B$17,0)</f>
        <v>0</v>
      </c>
      <c r="Y26" s="56" t="n">
        <f aca="false">SUM(N26:X26)</f>
        <v>44238.93</v>
      </c>
      <c r="Z26" s="56" t="n">
        <f aca="false">ROUND((Y26/90.9*100)*8.5%,2)</f>
        <v>4136.75</v>
      </c>
    </row>
    <row r="27" customFormat="false" ht="12.75" hidden="false" customHeight="true" outlineLevel="0" collapsed="false">
      <c r="A27" s="48" t="n">
        <v>26</v>
      </c>
      <c r="B27" s="74" t="s">
        <v>725</v>
      </c>
      <c r="C27" s="75" t="s">
        <v>675</v>
      </c>
      <c r="D27" s="50" t="s">
        <v>726</v>
      </c>
      <c r="E27" s="75" t="s">
        <v>70</v>
      </c>
      <c r="F27" s="48" t="n">
        <v>80</v>
      </c>
      <c r="G27" s="52"/>
      <c r="H27" s="48" t="n">
        <v>91</v>
      </c>
      <c r="I27" s="48" t="n">
        <v>18</v>
      </c>
      <c r="J27" s="53"/>
      <c r="K27" s="53"/>
      <c r="L27" s="53"/>
      <c r="M27" s="54"/>
      <c r="N27" s="55" t="n">
        <f aca="false">H27*Parametri!$B$3</f>
        <v>14883.05</v>
      </c>
      <c r="O27" s="55" t="n">
        <f aca="false">I27*Parametri!$B$4</f>
        <v>2088.72</v>
      </c>
      <c r="P27" s="55" t="n">
        <f aca="false">F27*Parametri!$B$7</f>
        <v>4410.4</v>
      </c>
      <c r="Q27" s="55" t="n">
        <f aca="false">F27*Parametri!$B$8</f>
        <v>11364</v>
      </c>
      <c r="R27" s="55" t="n">
        <f aca="false">I27*Parametri!$B$9</f>
        <v>1680.3</v>
      </c>
      <c r="S27" s="55" t="n">
        <f aca="false">F27*Parametri!$B$12</f>
        <v>26027.2</v>
      </c>
      <c r="T27" s="55" t="n">
        <f aca="false">G27*Parametri!$B$13</f>
        <v>0</v>
      </c>
      <c r="U27" s="56" t="n">
        <f aca="false">IF(J27="si",Parametri!$B$14,0)</f>
        <v>0</v>
      </c>
      <c r="V27" s="56" t="n">
        <f aca="false">IF(K27="si",Parametri!$B$15,0)</f>
        <v>0</v>
      </c>
      <c r="W27" s="56" t="n">
        <f aca="false">IF(L27="si",Parametri!$B$16,0)</f>
        <v>0</v>
      </c>
      <c r="X27" s="57" t="n">
        <f aca="false">IF(M27="si",Parametri!$B$17,0)</f>
        <v>0</v>
      </c>
      <c r="Y27" s="56" t="n">
        <f aca="false">SUM(N27:X27)</f>
        <v>60453.67</v>
      </c>
      <c r="Z27" s="56" t="n">
        <f aca="false">ROUND((Y27/90.9*100)*8.5%,2)</f>
        <v>5652.98</v>
      </c>
    </row>
    <row r="28" customFormat="false" ht="12.75" hidden="false" customHeight="true" outlineLevel="0" collapsed="false">
      <c r="A28" s="48" t="n">
        <v>27</v>
      </c>
      <c r="B28" s="74" t="s">
        <v>727</v>
      </c>
      <c r="C28" s="75" t="s">
        <v>675</v>
      </c>
      <c r="D28" s="50" t="s">
        <v>728</v>
      </c>
      <c r="E28" s="75" t="s">
        <v>70</v>
      </c>
      <c r="F28" s="48" t="n">
        <v>63</v>
      </c>
      <c r="G28" s="52"/>
      <c r="H28" s="48" t="n">
        <v>78</v>
      </c>
      <c r="I28" s="48" t="n">
        <v>16</v>
      </c>
      <c r="J28" s="53"/>
      <c r="K28" s="53"/>
      <c r="L28" s="53"/>
      <c r="M28" s="54"/>
      <c r="N28" s="55" t="n">
        <f aca="false">H28*Parametri!$B$3</f>
        <v>12756.9</v>
      </c>
      <c r="O28" s="55" t="n">
        <f aca="false">I28*Parametri!$B$4</f>
        <v>1856.64</v>
      </c>
      <c r="P28" s="55" t="n">
        <f aca="false">F28*Parametri!$B$7</f>
        <v>3473.19</v>
      </c>
      <c r="Q28" s="55" t="n">
        <f aca="false">F28*Parametri!$B$8</f>
        <v>8949.15</v>
      </c>
      <c r="R28" s="55" t="n">
        <f aca="false">I28*Parametri!$B$9</f>
        <v>1493.6</v>
      </c>
      <c r="S28" s="55" t="n">
        <f aca="false">F28*Parametri!$B$12</f>
        <v>20496.42</v>
      </c>
      <c r="T28" s="55" t="n">
        <f aca="false">G28*Parametri!$B$13</f>
        <v>0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7" t="n">
        <f aca="false">IF(M28="si",Parametri!$B$17,0)</f>
        <v>0</v>
      </c>
      <c r="Y28" s="56" t="n">
        <f aca="false">SUM(N28:X28)</f>
        <v>49025.9</v>
      </c>
      <c r="Z28" s="56" t="n">
        <f aca="false">ROUND((Y28/90.9*100)*8.5%,2)</f>
        <v>4584.38</v>
      </c>
    </row>
    <row r="29" customFormat="false" ht="12.75" hidden="false" customHeight="true" outlineLevel="0" collapsed="false">
      <c r="A29" s="48" t="n">
        <v>28</v>
      </c>
      <c r="B29" s="74" t="s">
        <v>729</v>
      </c>
      <c r="C29" s="75" t="s">
        <v>675</v>
      </c>
      <c r="D29" s="50" t="s">
        <v>730</v>
      </c>
      <c r="E29" s="75" t="s">
        <v>70</v>
      </c>
      <c r="F29" s="48" t="n">
        <v>48</v>
      </c>
      <c r="G29" s="52"/>
      <c r="H29" s="48" t="n">
        <v>50</v>
      </c>
      <c r="I29" s="48" t="n">
        <v>17</v>
      </c>
      <c r="J29" s="53"/>
      <c r="K29" s="53"/>
      <c r="L29" s="53"/>
      <c r="M29" s="54"/>
      <c r="N29" s="55" t="n">
        <f aca="false">H29*Parametri!$B$3</f>
        <v>8177.5</v>
      </c>
      <c r="O29" s="55" t="n">
        <f aca="false">I29*Parametri!$B$4</f>
        <v>1972.68</v>
      </c>
      <c r="P29" s="55" t="n">
        <f aca="false">F29*Parametri!$B$7</f>
        <v>2646.24</v>
      </c>
      <c r="Q29" s="55" t="n">
        <f aca="false">F29*Parametri!$B$8</f>
        <v>6818.4</v>
      </c>
      <c r="R29" s="55" t="n">
        <f aca="false">I29*Parametri!$B$9</f>
        <v>1586.95</v>
      </c>
      <c r="S29" s="55" t="n">
        <f aca="false">F29*Parametri!$B$12</f>
        <v>15616.32</v>
      </c>
      <c r="T29" s="55" t="n">
        <f aca="false">G29*Parametri!$B$13</f>
        <v>0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7" t="n">
        <f aca="false">IF(M29="si",Parametri!$B$17,0)</f>
        <v>0</v>
      </c>
      <c r="Y29" s="56" t="n">
        <f aca="false">SUM(N29:X29)</f>
        <v>36818.09</v>
      </c>
      <c r="Z29" s="56" t="n">
        <f aca="false">ROUND((Y29/90.9*100)*8.5%,2)</f>
        <v>3442.84</v>
      </c>
    </row>
    <row r="30" customFormat="false" ht="12.75" hidden="false" customHeight="true" outlineLevel="0" collapsed="false">
      <c r="A30" s="48" t="n">
        <v>29</v>
      </c>
      <c r="B30" s="74" t="s">
        <v>731</v>
      </c>
      <c r="C30" s="75" t="s">
        <v>675</v>
      </c>
      <c r="D30" s="50" t="s">
        <v>732</v>
      </c>
      <c r="E30" s="75" t="s">
        <v>70</v>
      </c>
      <c r="F30" s="48" t="n">
        <v>89</v>
      </c>
      <c r="G30" s="52"/>
      <c r="H30" s="48" t="n">
        <v>95</v>
      </c>
      <c r="I30" s="48" t="n">
        <v>19</v>
      </c>
      <c r="J30" s="53"/>
      <c r="K30" s="59" t="s">
        <v>87</v>
      </c>
      <c r="L30" s="53"/>
      <c r="M30" s="54"/>
      <c r="N30" s="55" t="n">
        <f aca="false">H30*Parametri!$B$3</f>
        <v>15537.25</v>
      </c>
      <c r="O30" s="55" t="n">
        <f aca="false">I30*Parametri!$B$4</f>
        <v>2204.76</v>
      </c>
      <c r="P30" s="55" t="n">
        <f aca="false">F30*Parametri!$B$7</f>
        <v>4906.57</v>
      </c>
      <c r="Q30" s="55" t="n">
        <f aca="false">F30*Parametri!$B$8</f>
        <v>12642.45</v>
      </c>
      <c r="R30" s="55" t="n">
        <f aca="false">I30*Parametri!$B$9</f>
        <v>1773.65</v>
      </c>
      <c r="S30" s="55" t="n">
        <f aca="false">F30*Parametri!$B$12</f>
        <v>28955.26</v>
      </c>
      <c r="T30" s="55" t="n">
        <f aca="false">G30*Parametri!$B$13</f>
        <v>0</v>
      </c>
      <c r="U30" s="56" t="n">
        <f aca="false">IF(J30="si",Parametri!$B$14,0)</f>
        <v>0</v>
      </c>
      <c r="V30" s="56" t="n">
        <f aca="false">IF(K30="si",Parametri!$B$15,0)</f>
        <v>1408.38</v>
      </c>
      <c r="W30" s="56" t="n">
        <f aca="false">IF(L30="si",Parametri!$B$16,0)</f>
        <v>0</v>
      </c>
      <c r="X30" s="57" t="n">
        <f aca="false">IF(M30="si",Parametri!$B$17,0)</f>
        <v>0</v>
      </c>
      <c r="Y30" s="56" t="n">
        <f aca="false">SUM(N30:X30)</f>
        <v>67428.32</v>
      </c>
      <c r="Z30" s="56" t="n">
        <f aca="false">ROUND((Y30/90.9*100)*8.5%,2)</f>
        <v>6305.18</v>
      </c>
    </row>
    <row r="31" customFormat="false" ht="12.75" hidden="false" customHeight="true" outlineLevel="0" collapsed="false">
      <c r="A31" s="48" t="n">
        <v>30</v>
      </c>
      <c r="B31" s="74" t="s">
        <v>733</v>
      </c>
      <c r="C31" s="75" t="s">
        <v>675</v>
      </c>
      <c r="D31" s="50" t="s">
        <v>734</v>
      </c>
      <c r="E31" s="75" t="s">
        <v>70</v>
      </c>
      <c r="F31" s="48" t="n">
        <v>42</v>
      </c>
      <c r="G31" s="52"/>
      <c r="H31" s="48" t="n">
        <v>45</v>
      </c>
      <c r="I31" s="48" t="n">
        <v>13</v>
      </c>
      <c r="J31" s="53"/>
      <c r="K31" s="53"/>
      <c r="L31" s="53"/>
      <c r="M31" s="54"/>
      <c r="N31" s="55" t="n">
        <f aca="false">H31*Parametri!$B$3</f>
        <v>7359.75</v>
      </c>
      <c r="O31" s="55" t="n">
        <f aca="false">I31*Parametri!$B$4</f>
        <v>1508.52</v>
      </c>
      <c r="P31" s="55" t="n">
        <f aca="false">F31*Parametri!$B$7</f>
        <v>2315.46</v>
      </c>
      <c r="Q31" s="55" t="n">
        <f aca="false">F31*Parametri!$B$8</f>
        <v>5966.1</v>
      </c>
      <c r="R31" s="55" t="n">
        <f aca="false">I31*Parametri!$B$9</f>
        <v>1213.55</v>
      </c>
      <c r="S31" s="55" t="n">
        <f aca="false">F31*Parametri!$B$12</f>
        <v>13664.28</v>
      </c>
      <c r="T31" s="55" t="n">
        <f aca="false">G31*Parametri!$B$13</f>
        <v>0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7" t="n">
        <f aca="false">IF(M31="si",Parametri!$B$17,0)</f>
        <v>0</v>
      </c>
      <c r="Y31" s="56" t="n">
        <f aca="false">SUM(N31:X31)</f>
        <v>32027.66</v>
      </c>
      <c r="Z31" s="56" t="n">
        <f aca="false">ROUND((Y31/90.9*100)*8.5%,2)</f>
        <v>2994.89</v>
      </c>
    </row>
    <row r="32" customFormat="false" ht="12.75" hidden="false" customHeight="true" outlineLevel="0" collapsed="false">
      <c r="A32" s="48" t="n">
        <v>31</v>
      </c>
      <c r="B32" s="74" t="s">
        <v>735</v>
      </c>
      <c r="C32" s="75" t="s">
        <v>675</v>
      </c>
      <c r="D32" s="50" t="s">
        <v>736</v>
      </c>
      <c r="E32" s="75" t="s">
        <v>70</v>
      </c>
      <c r="F32" s="48" t="n">
        <v>60</v>
      </c>
      <c r="G32" s="52"/>
      <c r="H32" s="48" t="n">
        <v>65</v>
      </c>
      <c r="I32" s="48" t="n">
        <v>18</v>
      </c>
      <c r="J32" s="53"/>
      <c r="K32" s="53"/>
      <c r="L32" s="53"/>
      <c r="M32" s="54"/>
      <c r="N32" s="55" t="n">
        <f aca="false">H32*Parametri!$B$3</f>
        <v>10630.75</v>
      </c>
      <c r="O32" s="55" t="n">
        <f aca="false">I32*Parametri!$B$4</f>
        <v>2088.72</v>
      </c>
      <c r="P32" s="55" t="n">
        <f aca="false">F32*Parametri!$B$7</f>
        <v>3307.8</v>
      </c>
      <c r="Q32" s="55" t="n">
        <f aca="false">F32*Parametri!$B$8</f>
        <v>8523</v>
      </c>
      <c r="R32" s="55" t="n">
        <f aca="false">I32*Parametri!$B$9</f>
        <v>1680.3</v>
      </c>
      <c r="S32" s="55" t="n">
        <f aca="false">F32*Parametri!$B$12</f>
        <v>19520.4</v>
      </c>
      <c r="T32" s="55" t="n">
        <f aca="false">G32*Parametri!$B$13</f>
        <v>0</v>
      </c>
      <c r="U32" s="56" t="n">
        <f aca="false">IF(J32="si",Parametri!$B$14,0)</f>
        <v>0</v>
      </c>
      <c r="V32" s="56" t="n">
        <f aca="false">IF(K32="si",Parametri!$B$15,0)</f>
        <v>0</v>
      </c>
      <c r="W32" s="56" t="n">
        <f aca="false">IF(L32="si",Parametri!$B$16,0)</f>
        <v>0</v>
      </c>
      <c r="X32" s="57" t="n">
        <f aca="false">IF(M32="si",Parametri!$B$17,0)</f>
        <v>0</v>
      </c>
      <c r="Y32" s="56" t="n">
        <f aca="false">SUM(N32:X32)</f>
        <v>45750.97</v>
      </c>
      <c r="Z32" s="56" t="n">
        <f aca="false">ROUND((Y32/90.9*100)*8.5%,2)</f>
        <v>4278.14</v>
      </c>
    </row>
    <row r="33" customFormat="false" ht="12.75" hidden="false" customHeight="true" outlineLevel="0" collapsed="false">
      <c r="A33" s="48" t="n">
        <v>32</v>
      </c>
      <c r="B33" s="74" t="s">
        <v>737</v>
      </c>
      <c r="C33" s="75" t="s">
        <v>675</v>
      </c>
      <c r="D33" s="50" t="s">
        <v>738</v>
      </c>
      <c r="E33" s="75" t="s">
        <v>70</v>
      </c>
      <c r="F33" s="48" t="n">
        <v>58</v>
      </c>
      <c r="G33" s="52"/>
      <c r="H33" s="48" t="n">
        <v>58</v>
      </c>
      <c r="I33" s="48" t="n">
        <v>14</v>
      </c>
      <c r="J33" s="53"/>
      <c r="K33" s="53"/>
      <c r="L33" s="53"/>
      <c r="M33" s="54"/>
      <c r="N33" s="55" t="n">
        <f aca="false">H33*Parametri!$B$3</f>
        <v>9485.9</v>
      </c>
      <c r="O33" s="55" t="n">
        <f aca="false">I33*Parametri!$B$4</f>
        <v>1624.56</v>
      </c>
      <c r="P33" s="55" t="n">
        <f aca="false">F33*Parametri!$B$7</f>
        <v>3197.54</v>
      </c>
      <c r="Q33" s="55" t="n">
        <f aca="false">F33*Parametri!$B$8</f>
        <v>8238.9</v>
      </c>
      <c r="R33" s="55" t="n">
        <f aca="false">I33*Parametri!$B$9</f>
        <v>1306.9</v>
      </c>
      <c r="S33" s="55" t="n">
        <f aca="false">F33*Parametri!$B$12</f>
        <v>18869.72</v>
      </c>
      <c r="T33" s="55" t="n">
        <f aca="false">G33*Parametri!$B$13</f>
        <v>0</v>
      </c>
      <c r="U33" s="56" t="n">
        <f aca="false">IF(J33="si",Parametri!$B$14,0)</f>
        <v>0</v>
      </c>
      <c r="V33" s="56" t="n">
        <f aca="false">IF(K33="si",Parametri!$B$15,0)</f>
        <v>0</v>
      </c>
      <c r="W33" s="56" t="n">
        <f aca="false">IF(L33="si",Parametri!$B$16,0)</f>
        <v>0</v>
      </c>
      <c r="X33" s="57" t="n">
        <f aca="false">IF(M33="si",Parametri!$B$17,0)</f>
        <v>0</v>
      </c>
      <c r="Y33" s="56" t="n">
        <f aca="false">SUM(N33:X33)</f>
        <v>42723.52</v>
      </c>
      <c r="Z33" s="56" t="n">
        <f aca="false">ROUND((Y33/90.9*100)*8.5%,2)</f>
        <v>3995.05</v>
      </c>
    </row>
    <row r="34" customFormat="false" ht="12.75" hidden="false" customHeight="true" outlineLevel="0" collapsed="false">
      <c r="A34" s="48" t="n">
        <v>33</v>
      </c>
      <c r="B34" s="74" t="s">
        <v>739</v>
      </c>
      <c r="C34" s="75" t="s">
        <v>675</v>
      </c>
      <c r="D34" s="50" t="s">
        <v>740</v>
      </c>
      <c r="E34" s="75" t="s">
        <v>70</v>
      </c>
      <c r="F34" s="48" t="n">
        <v>46</v>
      </c>
      <c r="G34" s="52"/>
      <c r="H34" s="48" t="n">
        <v>51</v>
      </c>
      <c r="I34" s="48" t="n">
        <v>11</v>
      </c>
      <c r="J34" s="53"/>
      <c r="K34" s="53"/>
      <c r="L34" s="53"/>
      <c r="M34" s="54"/>
      <c r="N34" s="55" t="n">
        <f aca="false">H34*Parametri!$B$3</f>
        <v>8341.05</v>
      </c>
      <c r="O34" s="55" t="n">
        <f aca="false">I34*Parametri!$B$4</f>
        <v>1276.44</v>
      </c>
      <c r="P34" s="55" t="n">
        <f aca="false">F34*Parametri!$B$7</f>
        <v>2535.98</v>
      </c>
      <c r="Q34" s="55" t="n">
        <f aca="false">F34*Parametri!$B$8</f>
        <v>6534.3</v>
      </c>
      <c r="R34" s="55" t="n">
        <f aca="false">I34*Parametri!$B$9</f>
        <v>1026.85</v>
      </c>
      <c r="S34" s="55" t="n">
        <f aca="false">F34*Parametri!$B$12</f>
        <v>14965.64</v>
      </c>
      <c r="T34" s="55" t="n">
        <f aca="false">G34*Parametri!$B$13</f>
        <v>0</v>
      </c>
      <c r="U34" s="56" t="n">
        <f aca="false">IF(J34="si",Parametri!$B$14,0)</f>
        <v>0</v>
      </c>
      <c r="V34" s="56" t="n">
        <f aca="false">IF(K34="si",Parametri!$B$15,0)</f>
        <v>0</v>
      </c>
      <c r="W34" s="56" t="n">
        <f aca="false">IF(L34="si",Parametri!$B$16,0)</f>
        <v>0</v>
      </c>
      <c r="X34" s="57" t="n">
        <f aca="false">IF(M34="si",Parametri!$B$17,0)</f>
        <v>0</v>
      </c>
      <c r="Y34" s="56" t="n">
        <f aca="false">SUM(N34:X34)</f>
        <v>34680.26</v>
      </c>
      <c r="Z34" s="56" t="n">
        <f aca="false">ROUND((Y34/90.9*100)*8.5%,2)</f>
        <v>3242.93</v>
      </c>
    </row>
    <row r="35" customFormat="false" ht="12.75" hidden="false" customHeight="true" outlineLevel="0" collapsed="false">
      <c r="A35" s="48" t="n">
        <v>34</v>
      </c>
      <c r="B35" s="74" t="s">
        <v>741</v>
      </c>
      <c r="C35" s="75" t="s">
        <v>675</v>
      </c>
      <c r="D35" s="50" t="s">
        <v>742</v>
      </c>
      <c r="E35" s="75" t="s">
        <v>70</v>
      </c>
      <c r="F35" s="48" t="n">
        <v>48</v>
      </c>
      <c r="G35" s="52"/>
      <c r="H35" s="48" t="n">
        <v>52</v>
      </c>
      <c r="I35" s="48" t="n">
        <v>13</v>
      </c>
      <c r="J35" s="59" t="s">
        <v>87</v>
      </c>
      <c r="K35" s="53"/>
      <c r="L35" s="78"/>
      <c r="M35" s="54"/>
      <c r="N35" s="55" t="n">
        <f aca="false">H35*Parametri!$B$3</f>
        <v>8504.6</v>
      </c>
      <c r="O35" s="55" t="n">
        <f aca="false">I35*Parametri!$B$4</f>
        <v>1508.52</v>
      </c>
      <c r="P35" s="55" t="n">
        <f aca="false">F35*Parametri!$B$7</f>
        <v>2646.24</v>
      </c>
      <c r="Q35" s="55" t="n">
        <f aca="false">F35*Parametri!$B$8</f>
        <v>6818.4</v>
      </c>
      <c r="R35" s="55" t="n">
        <f aca="false">I35*Parametri!$B$9</f>
        <v>1213.55</v>
      </c>
      <c r="S35" s="55" t="n">
        <f aca="false">F35*Parametri!$B$12</f>
        <v>15616.32</v>
      </c>
      <c r="T35" s="55" t="n">
        <f aca="false">G35*Parametri!$B$13</f>
        <v>0</v>
      </c>
      <c r="U35" s="56" t="n">
        <f aca="false">IF(J35="si",Parametri!$B$14,0)</f>
        <v>1408.38</v>
      </c>
      <c r="V35" s="56" t="n">
        <f aca="false">IF(K35="si",Parametri!$B$15,0)</f>
        <v>0</v>
      </c>
      <c r="W35" s="56" t="n">
        <f aca="false">IF(L35="si",Parametri!$B$16,0)</f>
        <v>0</v>
      </c>
      <c r="X35" s="57" t="n">
        <f aca="false">IF(M35="si",Parametri!$B$17,0)</f>
        <v>0</v>
      </c>
      <c r="Y35" s="56" t="n">
        <f aca="false">SUM(N35:X35)</f>
        <v>37716.01</v>
      </c>
      <c r="Z35" s="56" t="n">
        <f aca="false">ROUND((Y35/90.9*100)*8.5%,2)</f>
        <v>3526.8</v>
      </c>
    </row>
    <row r="36" customFormat="false" ht="12.75" hidden="false" customHeight="true" outlineLevel="0" collapsed="false">
      <c r="A36" s="48" t="n">
        <v>35</v>
      </c>
      <c r="B36" s="74" t="s">
        <v>743</v>
      </c>
      <c r="C36" s="75" t="s">
        <v>675</v>
      </c>
      <c r="D36" s="50" t="s">
        <v>744</v>
      </c>
      <c r="E36" s="75" t="s">
        <v>70</v>
      </c>
      <c r="F36" s="48" t="n">
        <v>67</v>
      </c>
      <c r="G36" s="52"/>
      <c r="H36" s="48" t="n">
        <v>72</v>
      </c>
      <c r="I36" s="48" t="n">
        <v>18</v>
      </c>
      <c r="J36" s="53"/>
      <c r="K36" s="53"/>
      <c r="L36" s="59" t="s">
        <v>87</v>
      </c>
      <c r="M36" s="54"/>
      <c r="N36" s="55" t="n">
        <f aca="false">H36*Parametri!$B$3</f>
        <v>11775.6</v>
      </c>
      <c r="O36" s="55" t="n">
        <f aca="false">I36*Parametri!$B$4</f>
        <v>2088.72</v>
      </c>
      <c r="P36" s="55" t="n">
        <f aca="false">F36*Parametri!$B$7</f>
        <v>3693.71</v>
      </c>
      <c r="Q36" s="55" t="n">
        <f aca="false">F36*Parametri!$B$8</f>
        <v>9517.35</v>
      </c>
      <c r="R36" s="55" t="n">
        <f aca="false">I36*Parametri!$B$9</f>
        <v>1680.3</v>
      </c>
      <c r="S36" s="55" t="n">
        <f aca="false">F36*Parametri!$B$12</f>
        <v>21797.78</v>
      </c>
      <c r="T36" s="55" t="n">
        <f aca="false">G36*Parametri!$B$13</f>
        <v>0</v>
      </c>
      <c r="U36" s="56" t="n">
        <f aca="false">IF(J36="si",Parametri!$B$14,0)</f>
        <v>0</v>
      </c>
      <c r="V36" s="56" t="n">
        <f aca="false">IF(K36="si",Parametri!$B$15,0)</f>
        <v>0</v>
      </c>
      <c r="W36" s="56" t="n">
        <f aca="false">IF(L36="si",Parametri!$B$16,0)</f>
        <v>938.92</v>
      </c>
      <c r="X36" s="57" t="n">
        <f aca="false">IF(M36="si",Parametri!$B$17,0)</f>
        <v>0</v>
      </c>
      <c r="Y36" s="56" t="n">
        <f aca="false">SUM(N36:X36)</f>
        <v>51492.38</v>
      </c>
      <c r="Z36" s="56" t="n">
        <f aca="false">ROUND((Y36/90.9*100)*8.5%,2)</f>
        <v>4815.02</v>
      </c>
    </row>
    <row r="37" customFormat="false" ht="12.75" hidden="false" customHeight="true" outlineLevel="0" collapsed="false">
      <c r="A37" s="48" t="n">
        <v>36</v>
      </c>
      <c r="B37" s="74" t="s">
        <v>745</v>
      </c>
      <c r="C37" s="75" t="s">
        <v>675</v>
      </c>
      <c r="D37" s="50" t="s">
        <v>746</v>
      </c>
      <c r="E37" s="75" t="s">
        <v>70</v>
      </c>
      <c r="F37" s="48" t="n">
        <v>37</v>
      </c>
      <c r="G37" s="52"/>
      <c r="H37" s="48" t="n">
        <v>42</v>
      </c>
      <c r="I37" s="48" t="n">
        <v>10</v>
      </c>
      <c r="J37" s="53"/>
      <c r="K37" s="53"/>
      <c r="L37" s="53"/>
      <c r="M37" s="54"/>
      <c r="N37" s="55" t="n">
        <f aca="false">H37*Parametri!$B$3</f>
        <v>6869.1</v>
      </c>
      <c r="O37" s="55" t="n">
        <f aca="false">I37*Parametri!$B$4</f>
        <v>1160.4</v>
      </c>
      <c r="P37" s="55" t="n">
        <f aca="false">F37*Parametri!$B$7</f>
        <v>2039.81</v>
      </c>
      <c r="Q37" s="55" t="n">
        <f aca="false">F37*Parametri!$B$8</f>
        <v>5255.85</v>
      </c>
      <c r="R37" s="55" t="n">
        <f aca="false">I37*Parametri!$B$9</f>
        <v>933.5</v>
      </c>
      <c r="S37" s="55" t="n">
        <f aca="false">F37*Parametri!$B$12</f>
        <v>12037.58</v>
      </c>
      <c r="T37" s="55" t="n">
        <f aca="false">G37*Parametri!$B$13</f>
        <v>0</v>
      </c>
      <c r="U37" s="56" t="n">
        <f aca="false">IF(J37="si",Parametri!$B$14,0)</f>
        <v>0</v>
      </c>
      <c r="V37" s="56" t="n">
        <f aca="false">IF(K37="si",Parametri!$B$15,0)</f>
        <v>0</v>
      </c>
      <c r="W37" s="56" t="n">
        <f aca="false">IF(L37="si",Parametri!$B$16,0)</f>
        <v>0</v>
      </c>
      <c r="X37" s="57" t="n">
        <f aca="false">IF(M37="si",Parametri!$B$17,0)</f>
        <v>0</v>
      </c>
      <c r="Y37" s="56" t="n">
        <f aca="false">SUM(N37:X37)</f>
        <v>28296.24</v>
      </c>
      <c r="Z37" s="56" t="n">
        <f aca="false">ROUND((Y37/90.9*100)*8.5%,2)</f>
        <v>2645.96</v>
      </c>
    </row>
    <row r="38" customFormat="false" ht="12.75" hidden="false" customHeight="true" outlineLevel="0" collapsed="false">
      <c r="A38" s="48" t="n">
        <v>37</v>
      </c>
      <c r="B38" s="74" t="s">
        <v>747</v>
      </c>
      <c r="C38" s="75" t="s">
        <v>675</v>
      </c>
      <c r="D38" s="50" t="s">
        <v>748</v>
      </c>
      <c r="E38" s="75" t="s">
        <v>70</v>
      </c>
      <c r="F38" s="48" t="n">
        <v>76</v>
      </c>
      <c r="G38" s="52"/>
      <c r="H38" s="48" t="n">
        <v>85</v>
      </c>
      <c r="I38" s="48" t="n">
        <v>20</v>
      </c>
      <c r="J38" s="53"/>
      <c r="K38" s="59" t="s">
        <v>87</v>
      </c>
      <c r="L38" s="53"/>
      <c r="M38" s="54"/>
      <c r="N38" s="55" t="n">
        <f aca="false">H38*Parametri!$B$3</f>
        <v>13901.75</v>
      </c>
      <c r="O38" s="55" t="n">
        <f aca="false">I38*Parametri!$B$4</f>
        <v>2320.8</v>
      </c>
      <c r="P38" s="55" t="n">
        <f aca="false">F38*Parametri!$B$7</f>
        <v>4189.88</v>
      </c>
      <c r="Q38" s="55" t="n">
        <f aca="false">F38*Parametri!$B$8</f>
        <v>10795.8</v>
      </c>
      <c r="R38" s="55" t="n">
        <f aca="false">I38*Parametri!$B$9</f>
        <v>1867</v>
      </c>
      <c r="S38" s="55" t="n">
        <f aca="false">F38*Parametri!$B$12</f>
        <v>24725.84</v>
      </c>
      <c r="T38" s="55" t="n">
        <f aca="false">G38*Parametri!$B$13</f>
        <v>0</v>
      </c>
      <c r="U38" s="56" t="n">
        <f aca="false">IF(J38="si",Parametri!$B$14,0)</f>
        <v>0</v>
      </c>
      <c r="V38" s="56" t="n">
        <f aca="false">IF(K38="si",Parametri!$B$15,0)</f>
        <v>1408.38</v>
      </c>
      <c r="W38" s="56" t="n">
        <f aca="false">IF(L38="si",Parametri!$B$16,0)</f>
        <v>0</v>
      </c>
      <c r="X38" s="57" t="n">
        <f aca="false">IF(M38="si",Parametri!$B$17,0)</f>
        <v>0</v>
      </c>
      <c r="Y38" s="56" t="n">
        <f aca="false">SUM(N38:X38)</f>
        <v>59209.45</v>
      </c>
      <c r="Z38" s="56" t="n">
        <f aca="false">ROUND((Y38/90.9*100)*8.5%,2)</f>
        <v>5536.64</v>
      </c>
    </row>
    <row r="39" customFormat="false" ht="12.75" hidden="false" customHeight="true" outlineLevel="0" collapsed="false">
      <c r="A39" s="48" t="n">
        <v>38</v>
      </c>
      <c r="B39" s="74" t="s">
        <v>749</v>
      </c>
      <c r="C39" s="75" t="s">
        <v>675</v>
      </c>
      <c r="D39" s="50" t="s">
        <v>750</v>
      </c>
      <c r="E39" s="75" t="s">
        <v>70</v>
      </c>
      <c r="F39" s="48" t="n">
        <v>74</v>
      </c>
      <c r="G39" s="52"/>
      <c r="H39" s="48" t="n">
        <v>80</v>
      </c>
      <c r="I39" s="48" t="n">
        <v>17</v>
      </c>
      <c r="J39" s="53"/>
      <c r="K39" s="59" t="s">
        <v>87</v>
      </c>
      <c r="L39" s="53"/>
      <c r="M39" s="54"/>
      <c r="N39" s="55" t="n">
        <f aca="false">H39*Parametri!$B$3</f>
        <v>13084</v>
      </c>
      <c r="O39" s="55" t="n">
        <f aca="false">I39*Parametri!$B$4</f>
        <v>1972.68</v>
      </c>
      <c r="P39" s="55" t="n">
        <f aca="false">F39*Parametri!$B$7</f>
        <v>4079.62</v>
      </c>
      <c r="Q39" s="55" t="n">
        <f aca="false">F39*Parametri!$B$8</f>
        <v>10511.7</v>
      </c>
      <c r="R39" s="55" t="n">
        <f aca="false">I39*Parametri!$B$9</f>
        <v>1586.95</v>
      </c>
      <c r="S39" s="55" t="n">
        <f aca="false">F39*Parametri!$B$12</f>
        <v>24075.16</v>
      </c>
      <c r="T39" s="55" t="n">
        <f aca="false">G39*Parametri!$B$13</f>
        <v>0</v>
      </c>
      <c r="U39" s="56" t="n">
        <f aca="false">IF(J39="si",Parametri!$B$14,0)</f>
        <v>0</v>
      </c>
      <c r="V39" s="56" t="n">
        <f aca="false">IF(K39="si",Parametri!$B$15,0)</f>
        <v>1408.38</v>
      </c>
      <c r="W39" s="56" t="n">
        <f aca="false">IF(L39="si",Parametri!$B$16,0)</f>
        <v>0</v>
      </c>
      <c r="X39" s="57" t="n">
        <f aca="false">IF(M39="si",Parametri!$B$17,0)</f>
        <v>0</v>
      </c>
      <c r="Y39" s="56" t="n">
        <f aca="false">SUM(N39:X39)</f>
        <v>56718.49</v>
      </c>
      <c r="Z39" s="56" t="n">
        <f aca="false">ROUND((Y39/90.9*100)*8.5%,2)</f>
        <v>5303.71</v>
      </c>
    </row>
    <row r="40" customFormat="false" ht="12.75" hidden="false" customHeight="true" outlineLevel="0" collapsed="false">
      <c r="A40" s="48" t="n">
        <v>39</v>
      </c>
      <c r="B40" s="74" t="s">
        <v>751</v>
      </c>
      <c r="C40" s="75" t="s">
        <v>675</v>
      </c>
      <c r="D40" s="50" t="s">
        <v>752</v>
      </c>
      <c r="E40" s="75" t="s">
        <v>70</v>
      </c>
      <c r="F40" s="48" t="n">
        <v>41</v>
      </c>
      <c r="G40" s="52"/>
      <c r="H40" s="48" t="n">
        <v>47</v>
      </c>
      <c r="I40" s="48" t="n">
        <v>12</v>
      </c>
      <c r="J40" s="53"/>
      <c r="K40" s="53"/>
      <c r="L40" s="53"/>
      <c r="M40" s="54"/>
      <c r="N40" s="55" t="n">
        <f aca="false">H40*Parametri!$B$3</f>
        <v>7686.85</v>
      </c>
      <c r="O40" s="55" t="n">
        <f aca="false">I40*Parametri!$B$4</f>
        <v>1392.48</v>
      </c>
      <c r="P40" s="55" t="n">
        <f aca="false">F40*Parametri!$B$7</f>
        <v>2260.33</v>
      </c>
      <c r="Q40" s="55" t="n">
        <f aca="false">F40*Parametri!$B$8</f>
        <v>5824.05</v>
      </c>
      <c r="R40" s="55" t="n">
        <f aca="false">I40*Parametri!$B$9</f>
        <v>1120.2</v>
      </c>
      <c r="S40" s="55" t="n">
        <f aca="false">F40*Parametri!$B$12</f>
        <v>13338.94</v>
      </c>
      <c r="T40" s="55" t="n">
        <f aca="false">G40*Parametri!$B$13</f>
        <v>0</v>
      </c>
      <c r="U40" s="56" t="n">
        <f aca="false">IF(J40="si",Parametri!$B$14,0)</f>
        <v>0</v>
      </c>
      <c r="V40" s="56" t="n">
        <f aca="false">IF(K40="si",Parametri!$B$15,0)</f>
        <v>0</v>
      </c>
      <c r="W40" s="56" t="n">
        <f aca="false">IF(L40="si",Parametri!$B$16,0)</f>
        <v>0</v>
      </c>
      <c r="X40" s="57" t="n">
        <f aca="false">IF(M40="si",Parametri!$B$17,0)</f>
        <v>0</v>
      </c>
      <c r="Y40" s="56" t="n">
        <f aca="false">SUM(N40:X40)</f>
        <v>31622.85</v>
      </c>
      <c r="Z40" s="56" t="n">
        <f aca="false">ROUND((Y40/90.9*100)*8.5%,2)</f>
        <v>2957.03</v>
      </c>
    </row>
    <row r="41" customFormat="false" ht="12.75" hidden="false" customHeight="true" outlineLevel="0" collapsed="false">
      <c r="A41" s="48" t="n">
        <v>40</v>
      </c>
      <c r="B41" s="74" t="s">
        <v>753</v>
      </c>
      <c r="C41" s="75" t="s">
        <v>675</v>
      </c>
      <c r="D41" s="50" t="s">
        <v>754</v>
      </c>
      <c r="E41" s="75" t="s">
        <v>192</v>
      </c>
      <c r="F41" s="48" t="n">
        <v>61</v>
      </c>
      <c r="G41" s="52"/>
      <c r="H41" s="48" t="n">
        <v>62</v>
      </c>
      <c r="I41" s="48" t="n">
        <v>14</v>
      </c>
      <c r="J41" s="53"/>
      <c r="K41" s="53"/>
      <c r="L41" s="53"/>
      <c r="M41" s="54"/>
      <c r="N41" s="55" t="n">
        <f aca="false">H41*Parametri!$B$3</f>
        <v>10140.1</v>
      </c>
      <c r="O41" s="55" t="n">
        <f aca="false">I41*Parametri!$B$4</f>
        <v>1624.56</v>
      </c>
      <c r="P41" s="55" t="n">
        <f aca="false">F41*Parametri!$B$7</f>
        <v>3362.93</v>
      </c>
      <c r="Q41" s="55" t="n">
        <f aca="false">F41*Parametri!$B$8</f>
        <v>8665.05</v>
      </c>
      <c r="R41" s="55" t="n">
        <f aca="false">I41*Parametri!$B$9</f>
        <v>1306.9</v>
      </c>
      <c r="S41" s="55" t="n">
        <f aca="false">F41*Parametri!$B$12</f>
        <v>19845.74</v>
      </c>
      <c r="T41" s="55" t="n">
        <f aca="false">G41*Parametri!$B$13</f>
        <v>0</v>
      </c>
      <c r="U41" s="56" t="n">
        <f aca="false">IF(J41="si",Parametri!$B$14,0)</f>
        <v>0</v>
      </c>
      <c r="V41" s="56" t="n">
        <f aca="false">IF(K41="si",Parametri!$B$15,0)</f>
        <v>0</v>
      </c>
      <c r="W41" s="56" t="n">
        <f aca="false">IF(L41="si",Parametri!$B$16,0)</f>
        <v>0</v>
      </c>
      <c r="X41" s="57" t="n">
        <f aca="false">IF(M41="si",Parametri!$B$17,0)</f>
        <v>0</v>
      </c>
      <c r="Y41" s="56" t="n">
        <f aca="false">SUM(N41:X41)</f>
        <v>44945.28</v>
      </c>
      <c r="Z41" s="56" t="n">
        <f aca="false">ROUND((Y41/90.9*100)*8.5%,2)</f>
        <v>4202.8</v>
      </c>
    </row>
    <row r="42" customFormat="false" ht="12.75" hidden="false" customHeight="true" outlineLevel="0" collapsed="false">
      <c r="A42" s="48" t="n">
        <v>41</v>
      </c>
      <c r="B42" s="74" t="s">
        <v>755</v>
      </c>
      <c r="C42" s="75" t="s">
        <v>675</v>
      </c>
      <c r="D42" s="50" t="s">
        <v>756</v>
      </c>
      <c r="E42" s="75" t="s">
        <v>192</v>
      </c>
      <c r="F42" s="48" t="n">
        <v>81</v>
      </c>
      <c r="G42" s="52"/>
      <c r="H42" s="48" t="n">
        <v>86</v>
      </c>
      <c r="I42" s="48" t="n">
        <v>19</v>
      </c>
      <c r="J42" s="53"/>
      <c r="K42" s="53"/>
      <c r="L42" s="53"/>
      <c r="M42" s="54"/>
      <c r="N42" s="55" t="n">
        <f aca="false">H42*Parametri!$B$3</f>
        <v>14065.3</v>
      </c>
      <c r="O42" s="55" t="n">
        <f aca="false">I42*Parametri!$B$4</f>
        <v>2204.76</v>
      </c>
      <c r="P42" s="55" t="n">
        <f aca="false">F42*Parametri!$B$7</f>
        <v>4465.53</v>
      </c>
      <c r="Q42" s="55" t="n">
        <f aca="false">F42*Parametri!$B$8</f>
        <v>11506.05</v>
      </c>
      <c r="R42" s="55" t="n">
        <f aca="false">I42*Parametri!$B$9</f>
        <v>1773.65</v>
      </c>
      <c r="S42" s="55" t="n">
        <f aca="false">F42*Parametri!$B$12</f>
        <v>26352.54</v>
      </c>
      <c r="T42" s="55" t="n">
        <f aca="false">G42*Parametri!$B$13</f>
        <v>0</v>
      </c>
      <c r="U42" s="56" t="n">
        <f aca="false">IF(J42="si",Parametri!$B$14,0)</f>
        <v>0</v>
      </c>
      <c r="V42" s="56" t="n">
        <f aca="false">IF(K42="si",Parametri!$B$15,0)</f>
        <v>0</v>
      </c>
      <c r="W42" s="56" t="n">
        <f aca="false">IF(L42="si",Parametri!$B$16,0)</f>
        <v>0</v>
      </c>
      <c r="X42" s="57" t="n">
        <f aca="false">IF(M42="si",Parametri!$B$17,0)</f>
        <v>0</v>
      </c>
      <c r="Y42" s="56" t="n">
        <f aca="false">SUM(N42:X42)</f>
        <v>60367.83</v>
      </c>
      <c r="Z42" s="56" t="n">
        <f aca="false">ROUND((Y42/90.9*100)*8.5%,2)</f>
        <v>5644.96</v>
      </c>
    </row>
    <row r="43" customFormat="false" ht="12.75" hidden="false" customHeight="true" outlineLevel="0" collapsed="false">
      <c r="A43" s="48" t="n">
        <v>42</v>
      </c>
      <c r="B43" s="74" t="s">
        <v>757</v>
      </c>
      <c r="C43" s="75" t="s">
        <v>675</v>
      </c>
      <c r="D43" s="50" t="s">
        <v>758</v>
      </c>
      <c r="E43" s="75" t="s">
        <v>192</v>
      </c>
      <c r="F43" s="48" t="n">
        <v>74</v>
      </c>
      <c r="G43" s="52"/>
      <c r="H43" s="48" t="n">
        <v>78</v>
      </c>
      <c r="I43" s="48" t="n">
        <v>16</v>
      </c>
      <c r="J43" s="53"/>
      <c r="K43" s="53"/>
      <c r="L43" s="53"/>
      <c r="M43" s="54"/>
      <c r="N43" s="55" t="n">
        <f aca="false">H43*Parametri!$B$3</f>
        <v>12756.9</v>
      </c>
      <c r="O43" s="55" t="n">
        <f aca="false">I43*Parametri!$B$4</f>
        <v>1856.64</v>
      </c>
      <c r="P43" s="55" t="n">
        <f aca="false">F43*Parametri!$B$7</f>
        <v>4079.62</v>
      </c>
      <c r="Q43" s="55" t="n">
        <f aca="false">F43*Parametri!$B$8</f>
        <v>10511.7</v>
      </c>
      <c r="R43" s="55" t="n">
        <f aca="false">I43*Parametri!$B$9</f>
        <v>1493.6</v>
      </c>
      <c r="S43" s="55" t="n">
        <f aca="false">F43*Parametri!$B$12</f>
        <v>24075.16</v>
      </c>
      <c r="T43" s="55" t="n">
        <f aca="false">G43*Parametri!$B$13</f>
        <v>0</v>
      </c>
      <c r="U43" s="56" t="n">
        <f aca="false">IF(J43="si",Parametri!$B$14,0)</f>
        <v>0</v>
      </c>
      <c r="V43" s="56" t="n">
        <f aca="false">IF(K43="si",Parametri!$B$15,0)</f>
        <v>0</v>
      </c>
      <c r="W43" s="56" t="n">
        <f aca="false">IF(L43="si",Parametri!$B$16,0)</f>
        <v>0</v>
      </c>
      <c r="X43" s="57" t="n">
        <f aca="false">IF(M43="si",Parametri!$B$17,0)</f>
        <v>0</v>
      </c>
      <c r="Y43" s="56" t="n">
        <f aca="false">SUM(N43:X43)</f>
        <v>54773.62</v>
      </c>
      <c r="Z43" s="56" t="n">
        <f aca="false">ROUND((Y43/90.9*100)*8.5%,2)</f>
        <v>5121.85</v>
      </c>
    </row>
    <row r="44" customFormat="false" ht="12.75" hidden="false" customHeight="true" outlineLevel="0" collapsed="false">
      <c r="A44" s="48" t="n">
        <v>43</v>
      </c>
      <c r="B44" s="74" t="s">
        <v>759</v>
      </c>
      <c r="C44" s="75" t="s">
        <v>675</v>
      </c>
      <c r="D44" s="50" t="s">
        <v>760</v>
      </c>
      <c r="E44" s="75" t="s">
        <v>198</v>
      </c>
      <c r="F44" s="48" t="n">
        <v>63</v>
      </c>
      <c r="G44" s="52"/>
      <c r="H44" s="48" t="n">
        <v>66</v>
      </c>
      <c r="I44" s="48" t="n">
        <v>13</v>
      </c>
      <c r="J44" s="53"/>
      <c r="K44" s="53"/>
      <c r="L44" s="53"/>
      <c r="M44" s="54"/>
      <c r="N44" s="55" t="n">
        <f aca="false">H44*Parametri!$B$3</f>
        <v>10794.3</v>
      </c>
      <c r="O44" s="55" t="n">
        <f aca="false">I44*Parametri!$B$4</f>
        <v>1508.52</v>
      </c>
      <c r="P44" s="55" t="n">
        <f aca="false">F44*Parametri!$B$7</f>
        <v>3473.19</v>
      </c>
      <c r="Q44" s="55" t="n">
        <f aca="false">F44*Parametri!$B$8</f>
        <v>8949.15</v>
      </c>
      <c r="R44" s="55" t="n">
        <f aca="false">I44*Parametri!$B$9</f>
        <v>1213.55</v>
      </c>
      <c r="S44" s="55" t="n">
        <f aca="false">F44*Parametri!$B$12</f>
        <v>20496.42</v>
      </c>
      <c r="T44" s="55" t="n">
        <f aca="false">G44*Parametri!$B$13</f>
        <v>0</v>
      </c>
      <c r="U44" s="56" t="n">
        <f aca="false">IF(J44="si",Parametri!$B$14,0)</f>
        <v>0</v>
      </c>
      <c r="V44" s="56" t="n">
        <f aca="false">IF(K44="si",Parametri!$B$15,0)</f>
        <v>0</v>
      </c>
      <c r="W44" s="56" t="n">
        <f aca="false">IF(L44="si",Parametri!$B$16,0)</f>
        <v>0</v>
      </c>
      <c r="X44" s="57" t="n">
        <f aca="false">IF(M44="si",Parametri!$B$17,0)</f>
        <v>0</v>
      </c>
      <c r="Y44" s="56" t="n">
        <f aca="false">SUM(N44:X44)</f>
        <v>46435.13</v>
      </c>
      <c r="Z44" s="56" t="n">
        <f aca="false">ROUND((Y44/90.9*100)*8.5%,2)</f>
        <v>4342.12</v>
      </c>
    </row>
    <row r="45" customFormat="false" ht="12.75" hidden="false" customHeight="true" outlineLevel="0" collapsed="false">
      <c r="A45" s="48" t="n">
        <v>44</v>
      </c>
      <c r="B45" s="74" t="s">
        <v>761</v>
      </c>
      <c r="C45" s="75" t="s">
        <v>675</v>
      </c>
      <c r="D45" s="50" t="s">
        <v>762</v>
      </c>
      <c r="E45" s="75" t="s">
        <v>198</v>
      </c>
      <c r="F45" s="48" t="n">
        <v>50</v>
      </c>
      <c r="G45" s="52"/>
      <c r="H45" s="48" t="n">
        <v>52</v>
      </c>
      <c r="I45" s="48" t="n">
        <v>14</v>
      </c>
      <c r="J45" s="53"/>
      <c r="K45" s="53"/>
      <c r="L45" s="53"/>
      <c r="M45" s="54"/>
      <c r="N45" s="55" t="n">
        <f aca="false">H45*Parametri!$B$3</f>
        <v>8504.6</v>
      </c>
      <c r="O45" s="55" t="n">
        <f aca="false">I45*Parametri!$B$4</f>
        <v>1624.56</v>
      </c>
      <c r="P45" s="55" t="n">
        <f aca="false">F45*Parametri!$B$7</f>
        <v>2756.5</v>
      </c>
      <c r="Q45" s="55" t="n">
        <f aca="false">F45*Parametri!$B$8</f>
        <v>7102.5</v>
      </c>
      <c r="R45" s="55" t="n">
        <f aca="false">I45*Parametri!$B$9</f>
        <v>1306.9</v>
      </c>
      <c r="S45" s="55" t="n">
        <f aca="false">F45*Parametri!$B$12</f>
        <v>16267</v>
      </c>
      <c r="T45" s="55" t="n">
        <f aca="false">G45*Parametri!$B$13</f>
        <v>0</v>
      </c>
      <c r="U45" s="56" t="n">
        <f aca="false">IF(J45="si",Parametri!$B$14,0)</f>
        <v>0</v>
      </c>
      <c r="V45" s="56" t="n">
        <f aca="false">IF(K45="si",Parametri!$B$15,0)</f>
        <v>0</v>
      </c>
      <c r="W45" s="56" t="n">
        <f aca="false">IF(L45="si",Parametri!$B$16,0)</f>
        <v>0</v>
      </c>
      <c r="X45" s="57" t="n">
        <f aca="false">IF(M45="si",Parametri!$B$17,0)</f>
        <v>0</v>
      </c>
      <c r="Y45" s="56" t="n">
        <f aca="false">SUM(N45:X45)</f>
        <v>37562.06</v>
      </c>
      <c r="Z45" s="56" t="n">
        <f aca="false">ROUND((Y45/90.9*100)*8.5%,2)</f>
        <v>3512.4</v>
      </c>
    </row>
    <row r="46" customFormat="false" ht="12.75" hidden="false" customHeight="true" outlineLevel="0" collapsed="false">
      <c r="A46" s="48" t="n">
        <v>45</v>
      </c>
      <c r="B46" s="74" t="s">
        <v>763</v>
      </c>
      <c r="C46" s="75" t="s">
        <v>675</v>
      </c>
      <c r="D46" s="50" t="s">
        <v>764</v>
      </c>
      <c r="E46" s="75" t="s">
        <v>198</v>
      </c>
      <c r="F46" s="48" t="n">
        <v>57</v>
      </c>
      <c r="G46" s="52"/>
      <c r="H46" s="48" t="n">
        <v>64</v>
      </c>
      <c r="I46" s="48" t="n">
        <v>12</v>
      </c>
      <c r="J46" s="53"/>
      <c r="K46" s="53"/>
      <c r="L46" s="53"/>
      <c r="M46" s="54"/>
      <c r="N46" s="55" t="n">
        <f aca="false">H46*Parametri!$B$3</f>
        <v>10467.2</v>
      </c>
      <c r="O46" s="55" t="n">
        <f aca="false">I46*Parametri!$B$4</f>
        <v>1392.48</v>
      </c>
      <c r="P46" s="55" t="n">
        <f aca="false">F46*Parametri!$B$7</f>
        <v>3142.41</v>
      </c>
      <c r="Q46" s="55" t="n">
        <f aca="false">F46*Parametri!$B$8</f>
        <v>8096.85</v>
      </c>
      <c r="R46" s="55" t="n">
        <f aca="false">I46*Parametri!$B$9</f>
        <v>1120.2</v>
      </c>
      <c r="S46" s="55" t="n">
        <f aca="false">F46*Parametri!$B$12</f>
        <v>18544.38</v>
      </c>
      <c r="T46" s="55" t="n">
        <f aca="false">G46*Parametri!$B$13</f>
        <v>0</v>
      </c>
      <c r="U46" s="56" t="n">
        <f aca="false">IF(J46="si",Parametri!$B$14,0)</f>
        <v>0</v>
      </c>
      <c r="V46" s="56" t="n">
        <f aca="false">IF(K46="si",Parametri!$B$15,0)</f>
        <v>0</v>
      </c>
      <c r="W46" s="56" t="n">
        <f aca="false">IF(L46="si",Parametri!$B$16,0)</f>
        <v>0</v>
      </c>
      <c r="X46" s="57" t="n">
        <f aca="false">IF(M46="si",Parametri!$B$17,0)</f>
        <v>0</v>
      </c>
      <c r="Y46" s="56" t="n">
        <f aca="false">SUM(N46:X46)</f>
        <v>42763.52</v>
      </c>
      <c r="Z46" s="56" t="n">
        <f aca="false">ROUND((Y46/90.9*100)*8.5%,2)</f>
        <v>3998.79</v>
      </c>
    </row>
    <row r="47" customFormat="false" ht="12.75" hidden="false" customHeight="true" outlineLevel="0" collapsed="false">
      <c r="A47" s="48" t="n">
        <v>46</v>
      </c>
      <c r="B47" s="74" t="s">
        <v>765</v>
      </c>
      <c r="C47" s="75" t="s">
        <v>675</v>
      </c>
      <c r="D47" s="50" t="s">
        <v>766</v>
      </c>
      <c r="E47" s="75" t="s">
        <v>198</v>
      </c>
      <c r="F47" s="48" t="n">
        <v>57</v>
      </c>
      <c r="G47" s="52"/>
      <c r="H47" s="48" t="n">
        <v>60</v>
      </c>
      <c r="I47" s="48" t="n">
        <v>19</v>
      </c>
      <c r="J47" s="53"/>
      <c r="K47" s="53"/>
      <c r="L47" s="59" t="s">
        <v>87</v>
      </c>
      <c r="M47" s="54"/>
      <c r="N47" s="55" t="n">
        <f aca="false">H47*Parametri!$B$3</f>
        <v>9813</v>
      </c>
      <c r="O47" s="55" t="n">
        <f aca="false">I47*Parametri!$B$4</f>
        <v>2204.76</v>
      </c>
      <c r="P47" s="55" t="n">
        <f aca="false">F47*Parametri!$B$7</f>
        <v>3142.41</v>
      </c>
      <c r="Q47" s="55" t="n">
        <f aca="false">F47*Parametri!$B$8</f>
        <v>8096.85</v>
      </c>
      <c r="R47" s="55" t="n">
        <f aca="false">I47*Parametri!$B$9</f>
        <v>1773.65</v>
      </c>
      <c r="S47" s="55" t="n">
        <f aca="false">F47*Parametri!$B$12</f>
        <v>18544.38</v>
      </c>
      <c r="T47" s="55" t="n">
        <f aca="false">G47*Parametri!$B$13</f>
        <v>0</v>
      </c>
      <c r="U47" s="56" t="n">
        <f aca="false">IF(J47="si",Parametri!$B$14,0)</f>
        <v>0</v>
      </c>
      <c r="V47" s="56" t="n">
        <f aca="false">IF(K47="si",Parametri!$B$15,0)</f>
        <v>0</v>
      </c>
      <c r="W47" s="56" t="n">
        <f aca="false">IF(L47="si",Parametri!$B$16,0)</f>
        <v>938.92</v>
      </c>
      <c r="X47" s="57" t="n">
        <f aca="false">IF(M47="si",Parametri!$B$17,0)</f>
        <v>0</v>
      </c>
      <c r="Y47" s="56" t="n">
        <f aca="false">SUM(N47:X47)</f>
        <v>44513.97</v>
      </c>
      <c r="Z47" s="56" t="n">
        <f aca="false">ROUND((Y47/90.9*100)*8.5%,2)</f>
        <v>4162.47</v>
      </c>
    </row>
    <row r="48" customFormat="false" ht="12.75" hidden="false" customHeight="true" outlineLevel="0" collapsed="false">
      <c r="A48" s="48" t="n">
        <v>47</v>
      </c>
      <c r="B48" s="74" t="s">
        <v>767</v>
      </c>
      <c r="C48" s="75" t="s">
        <v>675</v>
      </c>
      <c r="D48" s="50" t="s">
        <v>768</v>
      </c>
      <c r="E48" s="75" t="s">
        <v>198</v>
      </c>
      <c r="F48" s="48" t="n">
        <v>65</v>
      </c>
      <c r="G48" s="52"/>
      <c r="H48" s="48" t="n">
        <v>69</v>
      </c>
      <c r="I48" s="48" t="n">
        <v>16</v>
      </c>
      <c r="J48" s="53"/>
      <c r="K48" s="53"/>
      <c r="L48" s="53"/>
      <c r="M48" s="54"/>
      <c r="N48" s="55" t="n">
        <f aca="false">H48*Parametri!$B$3</f>
        <v>11284.95</v>
      </c>
      <c r="O48" s="55" t="n">
        <f aca="false">I48*Parametri!$B$4</f>
        <v>1856.64</v>
      </c>
      <c r="P48" s="55" t="n">
        <f aca="false">F48*Parametri!$B$7</f>
        <v>3583.45</v>
      </c>
      <c r="Q48" s="55" t="n">
        <f aca="false">F48*Parametri!$B$8</f>
        <v>9233.25</v>
      </c>
      <c r="R48" s="55" t="n">
        <f aca="false">I48*Parametri!$B$9</f>
        <v>1493.6</v>
      </c>
      <c r="S48" s="55" t="n">
        <f aca="false">F48*Parametri!$B$12</f>
        <v>21147.1</v>
      </c>
      <c r="T48" s="55" t="n">
        <f aca="false">G48*Parametri!$B$13</f>
        <v>0</v>
      </c>
      <c r="U48" s="56" t="n">
        <f aca="false">IF(J48="si",Parametri!$B$14,0)</f>
        <v>0</v>
      </c>
      <c r="V48" s="56" t="n">
        <f aca="false">IF(K48="si",Parametri!$B$15,0)</f>
        <v>0</v>
      </c>
      <c r="W48" s="56" t="n">
        <f aca="false">IF(L48="si",Parametri!$B$16,0)</f>
        <v>0</v>
      </c>
      <c r="X48" s="57" t="n">
        <f aca="false">IF(M48="si",Parametri!$B$17,0)</f>
        <v>0</v>
      </c>
      <c r="Y48" s="56" t="n">
        <f aca="false">SUM(N48:X48)</f>
        <v>48598.99</v>
      </c>
      <c r="Z48" s="56" t="n">
        <f aca="false">ROUND((Y48/90.9*100)*8.5%,2)</f>
        <v>4544.46</v>
      </c>
    </row>
    <row r="49" customFormat="false" ht="12.75" hidden="false" customHeight="true" outlineLevel="0" collapsed="false">
      <c r="A49" s="48" t="n">
        <v>48</v>
      </c>
      <c r="B49" s="74" t="s">
        <v>769</v>
      </c>
      <c r="C49" s="75" t="s">
        <v>675</v>
      </c>
      <c r="D49" s="50" t="s">
        <v>770</v>
      </c>
      <c r="E49" s="75" t="s">
        <v>205</v>
      </c>
      <c r="F49" s="48" t="n">
        <v>76</v>
      </c>
      <c r="G49" s="52"/>
      <c r="H49" s="48" t="n">
        <v>88</v>
      </c>
      <c r="I49" s="48" t="n">
        <v>20</v>
      </c>
      <c r="J49" s="53"/>
      <c r="K49" s="53"/>
      <c r="L49" s="59" t="s">
        <v>87</v>
      </c>
      <c r="M49" s="54"/>
      <c r="N49" s="55" t="n">
        <f aca="false">H49*Parametri!$B$3</f>
        <v>14392.4</v>
      </c>
      <c r="O49" s="55" t="n">
        <f aca="false">I49*Parametri!$B$4</f>
        <v>2320.8</v>
      </c>
      <c r="P49" s="55" t="n">
        <f aca="false">F49*Parametri!$B$7</f>
        <v>4189.88</v>
      </c>
      <c r="Q49" s="55" t="n">
        <f aca="false">F49*Parametri!$B$8</f>
        <v>10795.8</v>
      </c>
      <c r="R49" s="55" t="n">
        <f aca="false">I49*Parametri!$B$9</f>
        <v>1867</v>
      </c>
      <c r="S49" s="55" t="n">
        <f aca="false">F49*Parametri!$B$12</f>
        <v>24725.84</v>
      </c>
      <c r="T49" s="55" t="n">
        <f aca="false">G49*Parametri!$B$13</f>
        <v>0</v>
      </c>
      <c r="U49" s="56" t="n">
        <f aca="false">IF(J49="si",Parametri!$B$14,0)</f>
        <v>0</v>
      </c>
      <c r="V49" s="56" t="n">
        <f aca="false">IF(K49="si",Parametri!$B$15,0)</f>
        <v>0</v>
      </c>
      <c r="W49" s="56" t="n">
        <f aca="false">IF(L49="si",Parametri!$B$16,0)</f>
        <v>938.92</v>
      </c>
      <c r="X49" s="57" t="n">
        <f aca="false">IF(M49="si",Parametri!$B$17,0)</f>
        <v>0</v>
      </c>
      <c r="Y49" s="56" t="n">
        <f aca="false">SUM(N49:X49)</f>
        <v>59230.64</v>
      </c>
      <c r="Z49" s="56" t="n">
        <f aca="false">ROUND((Y49/90.9*100)*8.5%,2)</f>
        <v>5538.62</v>
      </c>
    </row>
    <row r="50" customFormat="false" ht="12.75" hidden="false" customHeight="true" outlineLevel="0" collapsed="false">
      <c r="A50" s="48" t="n">
        <v>49</v>
      </c>
      <c r="B50" s="74" t="s">
        <v>771</v>
      </c>
      <c r="C50" s="75" t="s">
        <v>675</v>
      </c>
      <c r="D50" s="50" t="s">
        <v>772</v>
      </c>
      <c r="E50" s="75" t="s">
        <v>205</v>
      </c>
      <c r="F50" s="48" t="n">
        <v>42</v>
      </c>
      <c r="G50" s="52"/>
      <c r="H50" s="48" t="n">
        <v>46</v>
      </c>
      <c r="I50" s="48" t="n">
        <v>10</v>
      </c>
      <c r="J50" s="53"/>
      <c r="K50" s="59" t="s">
        <v>87</v>
      </c>
      <c r="L50" s="53"/>
      <c r="M50" s="54"/>
      <c r="N50" s="55" t="n">
        <f aca="false">H50*Parametri!$B$3</f>
        <v>7523.3</v>
      </c>
      <c r="O50" s="55" t="n">
        <f aca="false">I50*Parametri!$B$4</f>
        <v>1160.4</v>
      </c>
      <c r="P50" s="55" t="n">
        <f aca="false">F50*Parametri!$B$7</f>
        <v>2315.46</v>
      </c>
      <c r="Q50" s="55" t="n">
        <f aca="false">F50*Parametri!$B$8</f>
        <v>5966.1</v>
      </c>
      <c r="R50" s="55" t="n">
        <f aca="false">I50*Parametri!$B$9</f>
        <v>933.5</v>
      </c>
      <c r="S50" s="55" t="n">
        <f aca="false">F50*Parametri!$B$12</f>
        <v>13664.28</v>
      </c>
      <c r="T50" s="55" t="n">
        <f aca="false">G50*Parametri!$B$13</f>
        <v>0</v>
      </c>
      <c r="U50" s="56" t="n">
        <f aca="false">IF(J50="si",Parametri!$B$14,0)</f>
        <v>0</v>
      </c>
      <c r="V50" s="56" t="n">
        <f aca="false">IF(K50="si",Parametri!$B$15,0)</f>
        <v>1408.38</v>
      </c>
      <c r="W50" s="56" t="n">
        <f aca="false">IF(L50="si",Parametri!$B$16,0)</f>
        <v>0</v>
      </c>
      <c r="X50" s="57" t="n">
        <f aca="false">IF(M50="si",Parametri!$B$17,0)</f>
        <v>0</v>
      </c>
      <c r="Y50" s="56" t="n">
        <f aca="false">SUM(N50:X50)</f>
        <v>32971.42</v>
      </c>
      <c r="Z50" s="56" t="n">
        <f aca="false">ROUND((Y50/90.9*100)*8.5%,2)</f>
        <v>3083.14</v>
      </c>
    </row>
    <row r="51" customFormat="false" ht="12.75" hidden="false" customHeight="true" outlineLevel="0" collapsed="false">
      <c r="A51" s="48" t="n">
        <v>50</v>
      </c>
      <c r="B51" s="74" t="s">
        <v>773</v>
      </c>
      <c r="C51" s="75" t="s">
        <v>675</v>
      </c>
      <c r="D51" s="50" t="s">
        <v>764</v>
      </c>
      <c r="E51" s="75" t="s">
        <v>205</v>
      </c>
      <c r="F51" s="48" t="n">
        <v>57</v>
      </c>
      <c r="G51" s="52"/>
      <c r="H51" s="48" t="n">
        <v>62</v>
      </c>
      <c r="I51" s="48" t="n">
        <v>13</v>
      </c>
      <c r="J51" s="53"/>
      <c r="K51" s="53"/>
      <c r="L51" s="53"/>
      <c r="M51" s="54"/>
      <c r="N51" s="55" t="n">
        <f aca="false">H51*Parametri!$B$3</f>
        <v>10140.1</v>
      </c>
      <c r="O51" s="55" t="n">
        <f aca="false">I51*Parametri!$B$4</f>
        <v>1508.52</v>
      </c>
      <c r="P51" s="55" t="n">
        <f aca="false">F51*Parametri!$B$7</f>
        <v>3142.41</v>
      </c>
      <c r="Q51" s="55" t="n">
        <f aca="false">F51*Parametri!$B$8</f>
        <v>8096.85</v>
      </c>
      <c r="R51" s="55" t="n">
        <f aca="false">I51*Parametri!$B$9</f>
        <v>1213.55</v>
      </c>
      <c r="S51" s="55" t="n">
        <f aca="false">F51*Parametri!$B$12</f>
        <v>18544.38</v>
      </c>
      <c r="T51" s="55" t="n">
        <f aca="false">G51*Parametri!$B$13</f>
        <v>0</v>
      </c>
      <c r="U51" s="56" t="n">
        <f aca="false">IF(J51="si",Parametri!$B$14,0)</f>
        <v>0</v>
      </c>
      <c r="V51" s="56" t="n">
        <f aca="false">IF(K51="si",Parametri!$B$15,0)</f>
        <v>0</v>
      </c>
      <c r="W51" s="56" t="n">
        <f aca="false">IF(L51="si",Parametri!$B$16,0)</f>
        <v>0</v>
      </c>
      <c r="X51" s="57" t="n">
        <f aca="false">IF(M51="si",Parametri!$B$17,0)</f>
        <v>0</v>
      </c>
      <c r="Y51" s="56" t="n">
        <f aca="false">SUM(N51:X51)</f>
        <v>42645.81</v>
      </c>
      <c r="Z51" s="56" t="n">
        <f aca="false">ROUND((Y51/90.9*100)*8.5%,2)</f>
        <v>3987.78</v>
      </c>
    </row>
    <row r="52" customFormat="false" ht="12.75" hidden="false" customHeight="true" outlineLevel="0" collapsed="false">
      <c r="A52" s="48" t="n">
        <v>51</v>
      </c>
      <c r="B52" s="74" t="s">
        <v>774</v>
      </c>
      <c r="C52" s="75" t="s">
        <v>675</v>
      </c>
      <c r="D52" s="50" t="s">
        <v>775</v>
      </c>
      <c r="E52" s="75" t="s">
        <v>215</v>
      </c>
      <c r="F52" s="48" t="n">
        <v>73</v>
      </c>
      <c r="G52" s="52"/>
      <c r="H52" s="48" t="n">
        <v>77</v>
      </c>
      <c r="I52" s="48" t="n">
        <v>19</v>
      </c>
      <c r="J52" s="53"/>
      <c r="K52" s="53"/>
      <c r="L52" s="53"/>
      <c r="M52" s="54"/>
      <c r="N52" s="55" t="n">
        <f aca="false">H52*Parametri!$B$3</f>
        <v>12593.35</v>
      </c>
      <c r="O52" s="55" t="n">
        <f aca="false">I52*Parametri!$B$4</f>
        <v>2204.76</v>
      </c>
      <c r="P52" s="55" t="n">
        <f aca="false">F52*Parametri!$B$7</f>
        <v>4024.49</v>
      </c>
      <c r="Q52" s="55" t="n">
        <f aca="false">F52*Parametri!$B$8</f>
        <v>10369.65</v>
      </c>
      <c r="R52" s="55" t="n">
        <f aca="false">I52*Parametri!$B$9</f>
        <v>1773.65</v>
      </c>
      <c r="S52" s="55" t="n">
        <f aca="false">F52*Parametri!$B$12</f>
        <v>23749.82</v>
      </c>
      <c r="T52" s="55" t="n">
        <f aca="false">G52*Parametri!$B$13</f>
        <v>0</v>
      </c>
      <c r="U52" s="56" t="n">
        <f aca="false">IF(J52="si",Parametri!$B$14,0)</f>
        <v>0</v>
      </c>
      <c r="V52" s="56" t="n">
        <f aca="false">IF(K52="si",Parametri!$B$15,0)</f>
        <v>0</v>
      </c>
      <c r="W52" s="56" t="n">
        <f aca="false">IF(L52="si",Parametri!$B$16,0)</f>
        <v>0</v>
      </c>
      <c r="X52" s="57" t="n">
        <f aca="false">IF(M52="si",Parametri!$B$17,0)</f>
        <v>0</v>
      </c>
      <c r="Y52" s="56" t="n">
        <f aca="false">SUM(N52:X52)</f>
        <v>54715.72</v>
      </c>
      <c r="Z52" s="56" t="n">
        <f aca="false">ROUND((Y52/90.9*100)*8.5%,2)</f>
        <v>5116.43</v>
      </c>
    </row>
    <row r="53" customFormat="false" ht="12.75" hidden="false" customHeight="true" outlineLevel="0" collapsed="false">
      <c r="A53" s="48" t="n">
        <v>52</v>
      </c>
      <c r="B53" s="74" t="s">
        <v>776</v>
      </c>
      <c r="C53" s="75" t="s">
        <v>675</v>
      </c>
      <c r="D53" s="50" t="s">
        <v>777</v>
      </c>
      <c r="E53" s="75" t="s">
        <v>219</v>
      </c>
      <c r="F53" s="48" t="n">
        <v>49</v>
      </c>
      <c r="G53" s="52"/>
      <c r="H53" s="48" t="n">
        <v>54</v>
      </c>
      <c r="I53" s="48" t="n">
        <v>12</v>
      </c>
      <c r="J53" s="53"/>
      <c r="K53" s="53"/>
      <c r="L53" s="53"/>
      <c r="M53" s="54"/>
      <c r="N53" s="55" t="n">
        <f aca="false">H53*Parametri!$B$3</f>
        <v>8831.7</v>
      </c>
      <c r="O53" s="55" t="n">
        <f aca="false">I53*Parametri!$B$4</f>
        <v>1392.48</v>
      </c>
      <c r="P53" s="55" t="n">
        <f aca="false">F53*Parametri!$B$7</f>
        <v>2701.37</v>
      </c>
      <c r="Q53" s="55" t="n">
        <f aca="false">F53*Parametri!$B$8</f>
        <v>6960.45</v>
      </c>
      <c r="R53" s="55" t="n">
        <f aca="false">I53*Parametri!$B$9</f>
        <v>1120.2</v>
      </c>
      <c r="S53" s="55" t="n">
        <f aca="false">F53*Parametri!$B$12</f>
        <v>15941.66</v>
      </c>
      <c r="T53" s="55" t="n">
        <f aca="false">G53*Parametri!$B$13</f>
        <v>0</v>
      </c>
      <c r="U53" s="56" t="n">
        <f aca="false">IF(J53="si",Parametri!$B$14,0)</f>
        <v>0</v>
      </c>
      <c r="V53" s="56" t="n">
        <f aca="false">IF(K53="si",Parametri!$B$15,0)</f>
        <v>0</v>
      </c>
      <c r="W53" s="56" t="n">
        <f aca="false">IF(L53="si",Parametri!$B$16,0)</f>
        <v>0</v>
      </c>
      <c r="X53" s="57" t="n">
        <f aca="false">IF(M53="si",Parametri!$B$17,0)</f>
        <v>0</v>
      </c>
      <c r="Y53" s="56" t="n">
        <f aca="false">SUM(N53:X53)</f>
        <v>36947.86</v>
      </c>
      <c r="Z53" s="56" t="n">
        <f aca="false">ROUND((Y53/90.9*100)*8.5%,2)</f>
        <v>3454.97</v>
      </c>
    </row>
    <row r="54" customFormat="false" ht="12.75" hidden="false" customHeight="true" outlineLevel="0" collapsed="false">
      <c r="A54" s="48" t="n">
        <v>53</v>
      </c>
      <c r="B54" s="74" t="s">
        <v>778</v>
      </c>
      <c r="C54" s="75" t="s">
        <v>675</v>
      </c>
      <c r="D54" s="50" t="s">
        <v>779</v>
      </c>
      <c r="E54" s="75" t="s">
        <v>223</v>
      </c>
      <c r="F54" s="48" t="n">
        <v>63</v>
      </c>
      <c r="G54" s="52"/>
      <c r="H54" s="48" t="n">
        <v>66</v>
      </c>
      <c r="I54" s="48" t="n">
        <v>14</v>
      </c>
      <c r="J54" s="53"/>
      <c r="K54" s="53"/>
      <c r="L54" s="53"/>
      <c r="M54" s="54"/>
      <c r="N54" s="55" t="n">
        <f aca="false">H54*Parametri!$B$3</f>
        <v>10794.3</v>
      </c>
      <c r="O54" s="55" t="n">
        <f aca="false">I54*Parametri!$B$4</f>
        <v>1624.56</v>
      </c>
      <c r="P54" s="55" t="n">
        <f aca="false">F54*Parametri!$B$7</f>
        <v>3473.19</v>
      </c>
      <c r="Q54" s="55" t="n">
        <f aca="false">F54*Parametri!$B$8</f>
        <v>8949.15</v>
      </c>
      <c r="R54" s="55" t="n">
        <f aca="false">I54*Parametri!$B$9</f>
        <v>1306.9</v>
      </c>
      <c r="S54" s="55" t="n">
        <f aca="false">F54*Parametri!$B$12</f>
        <v>20496.42</v>
      </c>
      <c r="T54" s="55" t="n">
        <f aca="false">G54*Parametri!$B$13</f>
        <v>0</v>
      </c>
      <c r="U54" s="56" t="n">
        <f aca="false">IF(J54="si",Parametri!$B$14,0)</f>
        <v>0</v>
      </c>
      <c r="V54" s="56" t="n">
        <f aca="false">IF(K54="si",Parametri!$B$15,0)</f>
        <v>0</v>
      </c>
      <c r="W54" s="56" t="n">
        <f aca="false">IF(L54="si",Parametri!$B$16,0)</f>
        <v>0</v>
      </c>
      <c r="X54" s="57" t="n">
        <f aca="false">IF(M54="si",Parametri!$B$17,0)</f>
        <v>0</v>
      </c>
      <c r="Y54" s="56" t="n">
        <f aca="false">SUM(N54:X54)</f>
        <v>46644.52</v>
      </c>
      <c r="Z54" s="56" t="n">
        <f aca="false">ROUND((Y54/90.9*100)*8.5%,2)</f>
        <v>4361.7</v>
      </c>
    </row>
    <row r="55" customFormat="false" ht="12.75" hidden="false" customHeight="true" outlineLevel="0" collapsed="false">
      <c r="A55" s="48" t="n">
        <v>54</v>
      </c>
      <c r="B55" s="74" t="s">
        <v>780</v>
      </c>
      <c r="C55" s="75" t="s">
        <v>675</v>
      </c>
      <c r="D55" s="50" t="s">
        <v>781</v>
      </c>
      <c r="E55" s="75" t="s">
        <v>223</v>
      </c>
      <c r="F55" s="48" t="n">
        <v>51</v>
      </c>
      <c r="G55" s="52"/>
      <c r="H55" s="48" t="n">
        <v>55</v>
      </c>
      <c r="I55" s="48" t="n">
        <v>12</v>
      </c>
      <c r="J55" s="53"/>
      <c r="K55" s="53"/>
      <c r="L55" s="53"/>
      <c r="M55" s="54"/>
      <c r="N55" s="55" t="n">
        <f aca="false">H55*Parametri!$B$3</f>
        <v>8995.25</v>
      </c>
      <c r="O55" s="55" t="n">
        <f aca="false">I55*Parametri!$B$4</f>
        <v>1392.48</v>
      </c>
      <c r="P55" s="55" t="n">
        <f aca="false">F55*Parametri!$B$7</f>
        <v>2811.63</v>
      </c>
      <c r="Q55" s="55" t="n">
        <f aca="false">F55*Parametri!$B$8</f>
        <v>7244.55</v>
      </c>
      <c r="R55" s="55" t="n">
        <f aca="false">I55*Parametri!$B$9</f>
        <v>1120.2</v>
      </c>
      <c r="S55" s="55" t="n">
        <f aca="false">F55*Parametri!$B$12</f>
        <v>16592.34</v>
      </c>
      <c r="T55" s="55" t="n">
        <f aca="false">G55*Parametri!$B$13</f>
        <v>0</v>
      </c>
      <c r="U55" s="56" t="n">
        <f aca="false">IF(J55="si",Parametri!$B$14,0)</f>
        <v>0</v>
      </c>
      <c r="V55" s="56" t="n">
        <f aca="false">IF(K55="si",Parametri!$B$15,0)</f>
        <v>0</v>
      </c>
      <c r="W55" s="56" t="n">
        <f aca="false">IF(L55="si",Parametri!$B$16,0)</f>
        <v>0</v>
      </c>
      <c r="X55" s="57" t="n">
        <f aca="false">IF(M55="si",Parametri!$B$17,0)</f>
        <v>0</v>
      </c>
      <c r="Y55" s="56" t="n">
        <f aca="false">SUM(N55:X55)</f>
        <v>38156.45</v>
      </c>
      <c r="Z55" s="56" t="n">
        <f aca="false">ROUND((Y55/90.9*100)*8.5%,2)</f>
        <v>3567.98</v>
      </c>
    </row>
    <row r="56" customFormat="false" ht="12.75" hidden="false" customHeight="true" outlineLevel="0" collapsed="false">
      <c r="A56" s="48" t="n">
        <v>55</v>
      </c>
      <c r="B56" s="74" t="s">
        <v>782</v>
      </c>
      <c r="C56" s="75" t="s">
        <v>675</v>
      </c>
      <c r="D56" s="50" t="s">
        <v>783</v>
      </c>
      <c r="E56" s="75" t="s">
        <v>227</v>
      </c>
      <c r="F56" s="48" t="n">
        <v>44</v>
      </c>
      <c r="G56" s="52"/>
      <c r="H56" s="48" t="n">
        <v>46</v>
      </c>
      <c r="I56" s="48" t="n">
        <v>11</v>
      </c>
      <c r="J56" s="53"/>
      <c r="K56" s="53"/>
      <c r="L56" s="53"/>
      <c r="M56" s="54"/>
      <c r="N56" s="55" t="n">
        <f aca="false">H56*Parametri!$B$3</f>
        <v>7523.3</v>
      </c>
      <c r="O56" s="55" t="n">
        <f aca="false">I56*Parametri!$B$4</f>
        <v>1276.44</v>
      </c>
      <c r="P56" s="55" t="n">
        <f aca="false">F56*Parametri!$B$7</f>
        <v>2425.72</v>
      </c>
      <c r="Q56" s="55" t="n">
        <f aca="false">F56*Parametri!$B$8</f>
        <v>6250.2</v>
      </c>
      <c r="R56" s="55" t="n">
        <f aca="false">I56*Parametri!$B$9</f>
        <v>1026.85</v>
      </c>
      <c r="S56" s="55" t="n">
        <f aca="false">F56*Parametri!$B$12</f>
        <v>14314.96</v>
      </c>
      <c r="T56" s="55" t="n">
        <f aca="false">G56*Parametri!$B$13</f>
        <v>0</v>
      </c>
      <c r="U56" s="56" t="n">
        <f aca="false">IF(J56="si",Parametri!$B$14,0)</f>
        <v>0</v>
      </c>
      <c r="V56" s="56" t="n">
        <f aca="false">IF(K56="si",Parametri!$B$15,0)</f>
        <v>0</v>
      </c>
      <c r="W56" s="56" t="n">
        <f aca="false">IF(L56="si",Parametri!$B$16,0)</f>
        <v>0</v>
      </c>
      <c r="X56" s="57" t="n">
        <f aca="false">IF(M56="si",Parametri!$B$17,0)</f>
        <v>0</v>
      </c>
      <c r="Y56" s="56" t="n">
        <f aca="false">SUM(N56:X56)</f>
        <v>32817.47</v>
      </c>
      <c r="Z56" s="56" t="n">
        <f aca="false">ROUND((Y56/90.9*100)*8.5%,2)</f>
        <v>3068.74</v>
      </c>
    </row>
    <row r="57" customFormat="false" ht="12.75" hidden="false" customHeight="true" outlineLevel="0" collapsed="false">
      <c r="A57" s="48" t="n">
        <v>56</v>
      </c>
      <c r="B57" s="74" t="s">
        <v>784</v>
      </c>
      <c r="C57" s="75" t="s">
        <v>675</v>
      </c>
      <c r="D57" s="50" t="s">
        <v>785</v>
      </c>
      <c r="E57" s="75" t="s">
        <v>234</v>
      </c>
      <c r="F57" s="48" t="n">
        <v>50</v>
      </c>
      <c r="G57" s="52"/>
      <c r="H57" s="48" t="n">
        <v>54</v>
      </c>
      <c r="I57" s="48" t="n">
        <v>13</v>
      </c>
      <c r="J57" s="53"/>
      <c r="K57" s="53"/>
      <c r="L57" s="53"/>
      <c r="M57" s="54"/>
      <c r="N57" s="55" t="n">
        <f aca="false">H57*Parametri!$B$3</f>
        <v>8831.7</v>
      </c>
      <c r="O57" s="55" t="n">
        <f aca="false">I57*Parametri!$B$4</f>
        <v>1508.52</v>
      </c>
      <c r="P57" s="55" t="n">
        <f aca="false">F57*Parametri!$B$7</f>
        <v>2756.5</v>
      </c>
      <c r="Q57" s="55" t="n">
        <f aca="false">F57*Parametri!$B$8</f>
        <v>7102.5</v>
      </c>
      <c r="R57" s="55" t="n">
        <f aca="false">I57*Parametri!$B$9</f>
        <v>1213.55</v>
      </c>
      <c r="S57" s="55" t="n">
        <f aca="false">F57*Parametri!$B$12</f>
        <v>16267</v>
      </c>
      <c r="T57" s="55" t="n">
        <f aca="false">G57*Parametri!$B$13</f>
        <v>0</v>
      </c>
      <c r="U57" s="56" t="n">
        <f aca="false">IF(J57="si",Parametri!$B$14,0)</f>
        <v>0</v>
      </c>
      <c r="V57" s="56" t="n">
        <f aca="false">IF(K57="si",Parametri!$B$15,0)</f>
        <v>0</v>
      </c>
      <c r="W57" s="56" t="n">
        <f aca="false">IF(L57="si",Parametri!$B$16,0)</f>
        <v>0</v>
      </c>
      <c r="X57" s="57" t="n">
        <f aca="false">IF(M57="si",Parametri!$B$17,0)</f>
        <v>0</v>
      </c>
      <c r="Y57" s="56" t="n">
        <f aca="false">SUM(N57:X57)</f>
        <v>37679.77</v>
      </c>
      <c r="Z57" s="56" t="n">
        <f aca="false">ROUND((Y57/90.9*100)*8.5%,2)</f>
        <v>3523.41</v>
      </c>
    </row>
    <row r="58" customFormat="false" ht="12.75" hidden="false" customHeight="true" outlineLevel="0" collapsed="false">
      <c r="A58" s="48" t="n">
        <v>57</v>
      </c>
      <c r="B58" s="74" t="s">
        <v>786</v>
      </c>
      <c r="C58" s="75" t="s">
        <v>675</v>
      </c>
      <c r="D58" s="50" t="s">
        <v>787</v>
      </c>
      <c r="E58" s="75" t="s">
        <v>236</v>
      </c>
      <c r="F58" s="48" t="n">
        <v>39</v>
      </c>
      <c r="G58" s="52"/>
      <c r="H58" s="48" t="n">
        <v>42</v>
      </c>
      <c r="I58" s="48" t="n">
        <v>10</v>
      </c>
      <c r="J58" s="53"/>
      <c r="K58" s="53"/>
      <c r="L58" s="53"/>
      <c r="M58" s="54"/>
      <c r="N58" s="55" t="n">
        <f aca="false">H58*Parametri!$B$3</f>
        <v>6869.1</v>
      </c>
      <c r="O58" s="55" t="n">
        <f aca="false">I58*Parametri!$B$4</f>
        <v>1160.4</v>
      </c>
      <c r="P58" s="55" t="n">
        <f aca="false">F58*Parametri!$B$7</f>
        <v>2150.07</v>
      </c>
      <c r="Q58" s="55" t="n">
        <f aca="false">F58*Parametri!$B$8</f>
        <v>5539.95</v>
      </c>
      <c r="R58" s="55" t="n">
        <f aca="false">I58*Parametri!$B$9</f>
        <v>933.5</v>
      </c>
      <c r="S58" s="55" t="n">
        <f aca="false">F58*Parametri!$B$12</f>
        <v>12688.26</v>
      </c>
      <c r="T58" s="55" t="n">
        <f aca="false">G58*Parametri!$B$13</f>
        <v>0</v>
      </c>
      <c r="U58" s="56" t="n">
        <f aca="false">IF(J58="si",Parametri!$B$14,0)</f>
        <v>0</v>
      </c>
      <c r="V58" s="56" t="n">
        <f aca="false">IF(K58="si",Parametri!$B$15,0)</f>
        <v>0</v>
      </c>
      <c r="W58" s="56" t="n">
        <f aca="false">IF(L58="si",Parametri!$B$16,0)</f>
        <v>0</v>
      </c>
      <c r="X58" s="57" t="n">
        <f aca="false">IF(M58="si",Parametri!$B$17,0)</f>
        <v>0</v>
      </c>
      <c r="Y58" s="56" t="n">
        <f aca="false">SUM(N58:X58)</f>
        <v>29341.28</v>
      </c>
      <c r="Z58" s="56" t="n">
        <f aca="false">ROUND((Y58/90.9*100)*8.5%,2)</f>
        <v>2743.68</v>
      </c>
    </row>
    <row r="59" customFormat="false" ht="12.75" hidden="false" customHeight="true" outlineLevel="0" collapsed="false">
      <c r="A59" s="48" t="n">
        <v>58</v>
      </c>
      <c r="B59" s="74" t="s">
        <v>788</v>
      </c>
      <c r="C59" s="75" t="s">
        <v>675</v>
      </c>
      <c r="D59" s="50" t="s">
        <v>789</v>
      </c>
      <c r="E59" s="75" t="s">
        <v>239</v>
      </c>
      <c r="F59" s="48" t="n">
        <v>54</v>
      </c>
      <c r="G59" s="52"/>
      <c r="H59" s="48" t="n">
        <v>61</v>
      </c>
      <c r="I59" s="48" t="n">
        <v>15</v>
      </c>
      <c r="J59" s="53"/>
      <c r="K59" s="53"/>
      <c r="L59" s="53"/>
      <c r="M59" s="54"/>
      <c r="N59" s="55" t="n">
        <f aca="false">H59*Parametri!$B$3</f>
        <v>9976.55</v>
      </c>
      <c r="O59" s="55" t="n">
        <f aca="false">I59*Parametri!$B$4</f>
        <v>1740.6</v>
      </c>
      <c r="P59" s="55" t="n">
        <f aca="false">F59*Parametri!$B$7</f>
        <v>2977.02</v>
      </c>
      <c r="Q59" s="55" t="n">
        <f aca="false">F59*Parametri!$B$8</f>
        <v>7670.7</v>
      </c>
      <c r="R59" s="55" t="n">
        <f aca="false">I59*Parametri!$B$9</f>
        <v>1400.25</v>
      </c>
      <c r="S59" s="55" t="n">
        <f aca="false">F59*Parametri!$B$12</f>
        <v>17568.36</v>
      </c>
      <c r="T59" s="55" t="n">
        <f aca="false">G59*Parametri!$B$13</f>
        <v>0</v>
      </c>
      <c r="U59" s="56" t="n">
        <f aca="false">IF(J59="si",Parametri!$B$14,0)</f>
        <v>0</v>
      </c>
      <c r="V59" s="56" t="n">
        <f aca="false">IF(K59="si",Parametri!$B$15,0)</f>
        <v>0</v>
      </c>
      <c r="W59" s="56" t="n">
        <f aca="false">IF(L59="si",Parametri!$B$16,0)</f>
        <v>0</v>
      </c>
      <c r="X59" s="57" t="n">
        <f aca="false">IF(M59="si",Parametri!$B$17,0)</f>
        <v>0</v>
      </c>
      <c r="Y59" s="56" t="n">
        <f aca="false">SUM(N59:X59)</f>
        <v>41333.48</v>
      </c>
      <c r="Z59" s="56" t="n">
        <f aca="false">ROUND((Y59/90.9*100)*8.5%,2)</f>
        <v>3865.07</v>
      </c>
    </row>
    <row r="60" customFormat="false" ht="12.75" hidden="false" customHeight="true" outlineLevel="0" collapsed="false">
      <c r="A60" s="48" t="n">
        <v>59</v>
      </c>
      <c r="B60" s="74" t="s">
        <v>790</v>
      </c>
      <c r="C60" s="75" t="s">
        <v>675</v>
      </c>
      <c r="D60" s="50" t="s">
        <v>791</v>
      </c>
      <c r="E60" s="75" t="s">
        <v>239</v>
      </c>
      <c r="F60" s="48" t="n">
        <v>79</v>
      </c>
      <c r="G60" s="52"/>
      <c r="H60" s="48" t="n">
        <v>82</v>
      </c>
      <c r="I60" s="48" t="n">
        <v>19</v>
      </c>
      <c r="J60" s="53"/>
      <c r="K60" s="53"/>
      <c r="L60" s="59" t="s">
        <v>87</v>
      </c>
      <c r="M60" s="54"/>
      <c r="N60" s="55" t="n">
        <f aca="false">H60*Parametri!$B$3</f>
        <v>13411.1</v>
      </c>
      <c r="O60" s="55" t="n">
        <f aca="false">I60*Parametri!$B$4</f>
        <v>2204.76</v>
      </c>
      <c r="P60" s="55" t="n">
        <f aca="false">F60*Parametri!$B$7</f>
        <v>4355.27</v>
      </c>
      <c r="Q60" s="55" t="n">
        <f aca="false">F60*Parametri!$B$8</f>
        <v>11221.95</v>
      </c>
      <c r="R60" s="55" t="n">
        <f aca="false">I60*Parametri!$B$9</f>
        <v>1773.65</v>
      </c>
      <c r="S60" s="55" t="n">
        <f aca="false">F60*Parametri!$B$12</f>
        <v>25701.86</v>
      </c>
      <c r="T60" s="55" t="n">
        <f aca="false">G60*Parametri!$B$13</f>
        <v>0</v>
      </c>
      <c r="U60" s="56" t="n">
        <f aca="false">IF(J60="si",Parametri!$B$14,0)</f>
        <v>0</v>
      </c>
      <c r="V60" s="56" t="n">
        <f aca="false">IF(K60="si",Parametri!$B$15,0)</f>
        <v>0</v>
      </c>
      <c r="W60" s="56" t="n">
        <f aca="false">IF(L60="si",Parametri!$B$16,0)</f>
        <v>938.92</v>
      </c>
      <c r="X60" s="57" t="n">
        <f aca="false">IF(M60="si",Parametri!$B$17,0)</f>
        <v>0</v>
      </c>
      <c r="Y60" s="56" t="n">
        <f aca="false">SUM(N60:X60)</f>
        <v>59607.51</v>
      </c>
      <c r="Z60" s="56" t="n">
        <f aca="false">ROUND((Y60/90.9*100)*8.5%,2)</f>
        <v>5573.86</v>
      </c>
    </row>
    <row r="61" customFormat="false" ht="12.75" hidden="false" customHeight="true" outlineLevel="0" collapsed="false">
      <c r="A61" s="48" t="n">
        <v>60</v>
      </c>
      <c r="B61" s="74" t="s">
        <v>792</v>
      </c>
      <c r="C61" s="75" t="s">
        <v>675</v>
      </c>
      <c r="D61" s="50" t="s">
        <v>793</v>
      </c>
      <c r="E61" s="75" t="s">
        <v>239</v>
      </c>
      <c r="F61" s="48" t="n">
        <v>62</v>
      </c>
      <c r="G61" s="52"/>
      <c r="H61" s="48" t="n">
        <v>71</v>
      </c>
      <c r="I61" s="48" t="n">
        <v>18</v>
      </c>
      <c r="J61" s="53"/>
      <c r="K61" s="53"/>
      <c r="L61" s="53"/>
      <c r="M61" s="54"/>
      <c r="N61" s="55" t="n">
        <f aca="false">H61*Parametri!$B$3</f>
        <v>11612.05</v>
      </c>
      <c r="O61" s="55" t="n">
        <f aca="false">I61*Parametri!$B$4</f>
        <v>2088.72</v>
      </c>
      <c r="P61" s="55" t="n">
        <f aca="false">F61*Parametri!$B$7</f>
        <v>3418.06</v>
      </c>
      <c r="Q61" s="55" t="n">
        <f aca="false">F61*Parametri!$B$8</f>
        <v>8807.1</v>
      </c>
      <c r="R61" s="55" t="n">
        <f aca="false">I61*Parametri!$B$9</f>
        <v>1680.3</v>
      </c>
      <c r="S61" s="55" t="n">
        <f aca="false">F61*Parametri!$B$12</f>
        <v>20171.08</v>
      </c>
      <c r="T61" s="55" t="n">
        <f aca="false">G61*Parametri!$B$13</f>
        <v>0</v>
      </c>
      <c r="U61" s="56" t="n">
        <f aca="false">IF(J61="si",Parametri!$B$14,0)</f>
        <v>0</v>
      </c>
      <c r="V61" s="56" t="n">
        <f aca="false">IF(K61="si",Parametri!$B$15,0)</f>
        <v>0</v>
      </c>
      <c r="W61" s="56" t="n">
        <f aca="false">IF(L61="si",Parametri!$B$16,0)</f>
        <v>0</v>
      </c>
      <c r="X61" s="57" t="n">
        <f aca="false">IF(M61="si",Parametri!$B$17,0)</f>
        <v>0</v>
      </c>
      <c r="Y61" s="56" t="n">
        <f aca="false">SUM(N61:X61)</f>
        <v>47777.31</v>
      </c>
      <c r="Z61" s="56" t="n">
        <f aca="false">ROUND((Y61/90.9*100)*8.5%,2)</f>
        <v>4467.63</v>
      </c>
    </row>
    <row r="62" customFormat="false" ht="12.75" hidden="false" customHeight="true" outlineLevel="0" collapsed="false">
      <c r="A62" s="48" t="n">
        <v>61</v>
      </c>
      <c r="B62" s="74" t="s">
        <v>794</v>
      </c>
      <c r="C62" s="75" t="s">
        <v>675</v>
      </c>
      <c r="D62" s="50" t="s">
        <v>795</v>
      </c>
      <c r="E62" s="75" t="s">
        <v>239</v>
      </c>
      <c r="F62" s="48" t="n">
        <v>32</v>
      </c>
      <c r="G62" s="52"/>
      <c r="H62" s="48" t="n">
        <v>35</v>
      </c>
      <c r="I62" s="48" t="n">
        <v>10</v>
      </c>
      <c r="J62" s="53"/>
      <c r="K62" s="53"/>
      <c r="L62" s="53"/>
      <c r="M62" s="54"/>
      <c r="N62" s="55" t="n">
        <f aca="false">H62*Parametri!$B$3</f>
        <v>5724.25</v>
      </c>
      <c r="O62" s="55" t="n">
        <f aca="false">I62*Parametri!$B$4</f>
        <v>1160.4</v>
      </c>
      <c r="P62" s="55" t="n">
        <f aca="false">F62*Parametri!$B$7</f>
        <v>1764.16</v>
      </c>
      <c r="Q62" s="55" t="n">
        <f aca="false">F62*Parametri!$B$8</f>
        <v>4545.6</v>
      </c>
      <c r="R62" s="55" t="n">
        <f aca="false">I62*Parametri!$B$9</f>
        <v>933.5</v>
      </c>
      <c r="S62" s="55" t="n">
        <f aca="false">F62*Parametri!$B$12</f>
        <v>10410.88</v>
      </c>
      <c r="T62" s="55" t="n">
        <f aca="false">G62*Parametri!$B$13</f>
        <v>0</v>
      </c>
      <c r="U62" s="56" t="n">
        <f aca="false">IF(J62="si",Parametri!$B$14,0)</f>
        <v>0</v>
      </c>
      <c r="V62" s="56" t="n">
        <f aca="false">IF(K62="si",Parametri!$B$15,0)</f>
        <v>0</v>
      </c>
      <c r="W62" s="56" t="n">
        <f aca="false">IF(L62="si",Parametri!$B$16,0)</f>
        <v>0</v>
      </c>
      <c r="X62" s="57" t="n">
        <f aca="false">IF(M62="si",Parametri!$B$17,0)</f>
        <v>0</v>
      </c>
      <c r="Y62" s="56" t="n">
        <f aca="false">SUM(N62:X62)</f>
        <v>24538.79</v>
      </c>
      <c r="Z62" s="56" t="n">
        <f aca="false">ROUND((Y62/90.9*100)*8.5%,2)</f>
        <v>2294.61</v>
      </c>
    </row>
    <row r="63" customFormat="false" ht="12.75" hidden="false" customHeight="true" outlineLevel="0" collapsed="false">
      <c r="A63" s="48" t="n">
        <v>62</v>
      </c>
      <c r="B63" s="74" t="s">
        <v>796</v>
      </c>
      <c r="C63" s="75" t="s">
        <v>675</v>
      </c>
      <c r="D63" s="50" t="s">
        <v>797</v>
      </c>
      <c r="E63" s="75" t="s">
        <v>239</v>
      </c>
      <c r="F63" s="48" t="n">
        <v>47</v>
      </c>
      <c r="G63" s="52"/>
      <c r="H63" s="48" t="n">
        <v>52</v>
      </c>
      <c r="I63" s="48" t="n">
        <v>11</v>
      </c>
      <c r="J63" s="53"/>
      <c r="K63" s="53"/>
      <c r="L63" s="53"/>
      <c r="M63" s="54"/>
      <c r="N63" s="55" t="n">
        <f aca="false">H63*Parametri!$B$3</f>
        <v>8504.6</v>
      </c>
      <c r="O63" s="55" t="n">
        <f aca="false">I63*Parametri!$B$4</f>
        <v>1276.44</v>
      </c>
      <c r="P63" s="55" t="n">
        <f aca="false">F63*Parametri!$B$7</f>
        <v>2591.11</v>
      </c>
      <c r="Q63" s="55" t="n">
        <f aca="false">F63*Parametri!$B$8</f>
        <v>6676.35</v>
      </c>
      <c r="R63" s="55" t="n">
        <f aca="false">I63*Parametri!$B$9</f>
        <v>1026.85</v>
      </c>
      <c r="S63" s="55" t="n">
        <f aca="false">F63*Parametri!$B$12</f>
        <v>15290.98</v>
      </c>
      <c r="T63" s="55" t="n">
        <f aca="false">G63*Parametri!$B$13</f>
        <v>0</v>
      </c>
      <c r="U63" s="56" t="n">
        <f aca="false">IF(J63="si",Parametri!$B$14,0)</f>
        <v>0</v>
      </c>
      <c r="V63" s="56" t="n">
        <f aca="false">IF(K63="si",Parametri!$B$15,0)</f>
        <v>0</v>
      </c>
      <c r="W63" s="56" t="n">
        <f aca="false">IF(L63="si",Parametri!$B$16,0)</f>
        <v>0</v>
      </c>
      <c r="X63" s="57" t="n">
        <f aca="false">IF(M63="si",Parametri!$B$17,0)</f>
        <v>0</v>
      </c>
      <c r="Y63" s="56" t="n">
        <f aca="false">SUM(N63:X63)</f>
        <v>35366.33</v>
      </c>
      <c r="Z63" s="56" t="n">
        <f aca="false">ROUND((Y63/90.9*100)*8.5%,2)</f>
        <v>3307.08</v>
      </c>
    </row>
    <row r="64" customFormat="false" ht="12.75" hidden="false" customHeight="true" outlineLevel="0" collapsed="false">
      <c r="A64" s="48" t="n">
        <v>63</v>
      </c>
      <c r="B64" s="74" t="s">
        <v>798</v>
      </c>
      <c r="C64" s="75" t="s">
        <v>675</v>
      </c>
      <c r="D64" s="50" t="s">
        <v>799</v>
      </c>
      <c r="E64" s="75" t="s">
        <v>245</v>
      </c>
      <c r="F64" s="48" t="n">
        <v>77</v>
      </c>
      <c r="G64" s="52"/>
      <c r="H64" s="48" t="n">
        <v>81</v>
      </c>
      <c r="I64" s="48" t="n">
        <v>22</v>
      </c>
      <c r="J64" s="53"/>
      <c r="K64" s="53"/>
      <c r="L64" s="59" t="s">
        <v>87</v>
      </c>
      <c r="M64" s="54"/>
      <c r="N64" s="55" t="n">
        <f aca="false">H64*Parametri!$B$3</f>
        <v>13247.55</v>
      </c>
      <c r="O64" s="55" t="n">
        <f aca="false">I64*Parametri!$B$4</f>
        <v>2552.88</v>
      </c>
      <c r="P64" s="55" t="n">
        <f aca="false">F64*Parametri!$B$7</f>
        <v>4245.01</v>
      </c>
      <c r="Q64" s="55" t="n">
        <f aca="false">F64*Parametri!$B$8</f>
        <v>10937.85</v>
      </c>
      <c r="R64" s="55" t="n">
        <f aca="false">I64*Parametri!$B$9</f>
        <v>2053.7</v>
      </c>
      <c r="S64" s="55" t="n">
        <f aca="false">F64*Parametri!$B$12</f>
        <v>25051.18</v>
      </c>
      <c r="T64" s="55" t="n">
        <f aca="false">G64*Parametri!$B$13</f>
        <v>0</v>
      </c>
      <c r="U64" s="56" t="n">
        <f aca="false">IF(J64="si",Parametri!$B$14,0)</f>
        <v>0</v>
      </c>
      <c r="V64" s="56" t="n">
        <f aca="false">IF(K64="si",Parametri!$B$15,0)</f>
        <v>0</v>
      </c>
      <c r="W64" s="56" t="n">
        <f aca="false">IF(L64="si",Parametri!$B$16,0)</f>
        <v>938.92</v>
      </c>
      <c r="X64" s="57" t="n">
        <f aca="false">IF(M64="si",Parametri!$B$17,0)</f>
        <v>0</v>
      </c>
      <c r="Y64" s="56" t="n">
        <f aca="false">SUM(N64:X64)</f>
        <v>59027.09</v>
      </c>
      <c r="Z64" s="56" t="n">
        <f aca="false">ROUND((Y64/90.9*100)*8.5%,2)</f>
        <v>5519.58</v>
      </c>
    </row>
    <row r="65" customFormat="false" ht="12.75" hidden="false" customHeight="true" outlineLevel="0" collapsed="false">
      <c r="A65" s="48" t="n">
        <v>64</v>
      </c>
      <c r="B65" s="74" t="s">
        <v>800</v>
      </c>
      <c r="C65" s="75" t="s">
        <v>675</v>
      </c>
      <c r="D65" s="50" t="s">
        <v>801</v>
      </c>
      <c r="E65" s="75" t="s">
        <v>245</v>
      </c>
      <c r="F65" s="48" t="n">
        <v>50</v>
      </c>
      <c r="G65" s="52"/>
      <c r="H65" s="48" t="n">
        <v>53</v>
      </c>
      <c r="I65" s="48" t="n">
        <v>16</v>
      </c>
      <c r="J65" s="53"/>
      <c r="K65" s="53"/>
      <c r="L65" s="53"/>
      <c r="M65" s="54"/>
      <c r="N65" s="55" t="n">
        <f aca="false">H65*Parametri!$B$3</f>
        <v>8668.15</v>
      </c>
      <c r="O65" s="55" t="n">
        <f aca="false">I65*Parametri!$B$4</f>
        <v>1856.64</v>
      </c>
      <c r="P65" s="55" t="n">
        <f aca="false">F65*Parametri!$B$7</f>
        <v>2756.5</v>
      </c>
      <c r="Q65" s="55" t="n">
        <f aca="false">F65*Parametri!$B$8</f>
        <v>7102.5</v>
      </c>
      <c r="R65" s="55" t="n">
        <f aca="false">I65*Parametri!$B$9</f>
        <v>1493.6</v>
      </c>
      <c r="S65" s="55" t="n">
        <f aca="false">F65*Parametri!$B$12</f>
        <v>16267</v>
      </c>
      <c r="T65" s="55" t="n">
        <f aca="false">G65*Parametri!$B$13</f>
        <v>0</v>
      </c>
      <c r="U65" s="56" t="n">
        <f aca="false">IF(J65="si",Parametri!$B$14,0)</f>
        <v>0</v>
      </c>
      <c r="V65" s="56" t="n">
        <f aca="false">IF(K65="si",Parametri!$B$15,0)</f>
        <v>0</v>
      </c>
      <c r="W65" s="56" t="n">
        <f aca="false">IF(L65="si",Parametri!$B$16,0)</f>
        <v>0</v>
      </c>
      <c r="X65" s="57" t="n">
        <f aca="false">IF(M65="si",Parametri!$B$17,0)</f>
        <v>0</v>
      </c>
      <c r="Y65" s="56" t="n">
        <f aca="false">SUM(N65:X65)</f>
        <v>38144.39</v>
      </c>
      <c r="Z65" s="56" t="n">
        <f aca="false">ROUND((Y65/90.9*100)*8.5%,2)</f>
        <v>3566.86</v>
      </c>
    </row>
    <row r="66" customFormat="false" ht="12.75" hidden="false" customHeight="true" outlineLevel="0" collapsed="false">
      <c r="A66" s="48" t="n">
        <v>65</v>
      </c>
      <c r="B66" s="74" t="s">
        <v>802</v>
      </c>
      <c r="C66" s="75" t="s">
        <v>675</v>
      </c>
      <c r="D66" s="50" t="s">
        <v>803</v>
      </c>
      <c r="E66" s="75" t="s">
        <v>253</v>
      </c>
      <c r="F66" s="48" t="n">
        <v>67</v>
      </c>
      <c r="G66" s="52"/>
      <c r="H66" s="48" t="n">
        <v>70</v>
      </c>
      <c r="I66" s="48" t="n">
        <v>14</v>
      </c>
      <c r="J66" s="53"/>
      <c r="K66" s="53"/>
      <c r="L66" s="53"/>
      <c r="M66" s="54"/>
      <c r="N66" s="55" t="n">
        <f aca="false">H66*Parametri!$B$3</f>
        <v>11448.5</v>
      </c>
      <c r="O66" s="55" t="n">
        <f aca="false">I66*Parametri!$B$4</f>
        <v>1624.56</v>
      </c>
      <c r="P66" s="55" t="n">
        <f aca="false">F66*Parametri!$B$7</f>
        <v>3693.71</v>
      </c>
      <c r="Q66" s="55" t="n">
        <f aca="false">F66*Parametri!$B$8</f>
        <v>9517.35</v>
      </c>
      <c r="R66" s="55" t="n">
        <f aca="false">I66*Parametri!$B$9</f>
        <v>1306.9</v>
      </c>
      <c r="S66" s="55" t="n">
        <f aca="false">F66*Parametri!$B$12</f>
        <v>21797.78</v>
      </c>
      <c r="T66" s="55" t="n">
        <f aca="false">G66*Parametri!$B$13</f>
        <v>0</v>
      </c>
      <c r="U66" s="56" t="n">
        <f aca="false">IF(J66="si",Parametri!$B$14,0)</f>
        <v>0</v>
      </c>
      <c r="V66" s="56" t="n">
        <f aca="false">IF(K66="si",Parametri!$B$15,0)</f>
        <v>0</v>
      </c>
      <c r="W66" s="56" t="n">
        <f aca="false">IF(L66="si",Parametri!$B$16,0)</f>
        <v>0</v>
      </c>
      <c r="X66" s="57" t="n">
        <f aca="false">IF(M66="si",Parametri!$B$17,0)</f>
        <v>0</v>
      </c>
      <c r="Y66" s="56" t="n">
        <f aca="false">SUM(N66:X66)</f>
        <v>49388.8</v>
      </c>
      <c r="Z66" s="56" t="n">
        <f aca="false">ROUND((Y66/90.9*100)*8.5%,2)</f>
        <v>4618.31</v>
      </c>
    </row>
    <row r="67" customFormat="false" ht="12.75" hidden="false" customHeight="true" outlineLevel="0" collapsed="false">
      <c r="A67" s="48" t="n">
        <v>66</v>
      </c>
      <c r="B67" s="74" t="s">
        <v>804</v>
      </c>
      <c r="C67" s="75" t="s">
        <v>675</v>
      </c>
      <c r="D67" s="50" t="s">
        <v>805</v>
      </c>
      <c r="E67" s="75" t="s">
        <v>258</v>
      </c>
      <c r="F67" s="48" t="n">
        <v>58</v>
      </c>
      <c r="G67" s="52"/>
      <c r="H67" s="48" t="n">
        <v>57</v>
      </c>
      <c r="I67" s="48" t="n">
        <v>14</v>
      </c>
      <c r="J67" s="53"/>
      <c r="K67" s="53"/>
      <c r="L67" s="53"/>
      <c r="M67" s="54"/>
      <c r="N67" s="55" t="n">
        <f aca="false">H67*Parametri!$B$3</f>
        <v>9322.35</v>
      </c>
      <c r="O67" s="55" t="n">
        <f aca="false">I67*Parametri!$B$4</f>
        <v>1624.56</v>
      </c>
      <c r="P67" s="55" t="n">
        <f aca="false">F67*Parametri!$B$7</f>
        <v>3197.54</v>
      </c>
      <c r="Q67" s="55" t="n">
        <f aca="false">F67*Parametri!$B$8</f>
        <v>8238.9</v>
      </c>
      <c r="R67" s="55" t="n">
        <f aca="false">I67*Parametri!$B$9</f>
        <v>1306.9</v>
      </c>
      <c r="S67" s="55" t="n">
        <f aca="false">F67*Parametri!$B$12</f>
        <v>18869.72</v>
      </c>
      <c r="T67" s="55" t="n">
        <f aca="false">G67*Parametri!$B$13</f>
        <v>0</v>
      </c>
      <c r="U67" s="56" t="n">
        <f aca="false">IF(J67="si",Parametri!$B$14,0)</f>
        <v>0</v>
      </c>
      <c r="V67" s="56" t="n">
        <f aca="false">IF(K67="si",Parametri!$B$15,0)</f>
        <v>0</v>
      </c>
      <c r="W67" s="56" t="n">
        <f aca="false">IF(L67="si",Parametri!$B$16,0)</f>
        <v>0</v>
      </c>
      <c r="X67" s="57" t="n">
        <f aca="false">IF(M67="si",Parametri!$B$17,0)</f>
        <v>0</v>
      </c>
      <c r="Y67" s="56" t="n">
        <f aca="false">SUM(N67:X67)</f>
        <v>42559.97</v>
      </c>
      <c r="Z67" s="56" t="n">
        <f aca="false">ROUND((Y67/90.9*100)*8.5%,2)</f>
        <v>3979.76</v>
      </c>
    </row>
    <row r="68" customFormat="false" ht="12.75" hidden="false" customHeight="true" outlineLevel="0" collapsed="false">
      <c r="A68" s="48" t="n">
        <v>67</v>
      </c>
      <c r="B68" s="74" t="s">
        <v>806</v>
      </c>
      <c r="C68" s="75" t="s">
        <v>675</v>
      </c>
      <c r="D68" s="50" t="s">
        <v>807</v>
      </c>
      <c r="E68" s="75" t="s">
        <v>258</v>
      </c>
      <c r="F68" s="48" t="n">
        <v>51</v>
      </c>
      <c r="G68" s="52"/>
      <c r="H68" s="48" t="n">
        <v>58</v>
      </c>
      <c r="I68" s="48" t="n">
        <v>14</v>
      </c>
      <c r="J68" s="53"/>
      <c r="K68" s="53"/>
      <c r="L68" s="53"/>
      <c r="M68" s="54"/>
      <c r="N68" s="55" t="n">
        <f aca="false">H68*Parametri!$B$3</f>
        <v>9485.9</v>
      </c>
      <c r="O68" s="55" t="n">
        <f aca="false">I68*Parametri!$B$4</f>
        <v>1624.56</v>
      </c>
      <c r="P68" s="55" t="n">
        <f aca="false">F68*Parametri!$B$7</f>
        <v>2811.63</v>
      </c>
      <c r="Q68" s="55" t="n">
        <f aca="false">F68*Parametri!$B$8</f>
        <v>7244.55</v>
      </c>
      <c r="R68" s="55" t="n">
        <f aca="false">I68*Parametri!$B$9</f>
        <v>1306.9</v>
      </c>
      <c r="S68" s="55" t="n">
        <f aca="false">F68*Parametri!$B$12</f>
        <v>16592.34</v>
      </c>
      <c r="T68" s="55" t="n">
        <f aca="false">G68*Parametri!$B$13</f>
        <v>0</v>
      </c>
      <c r="U68" s="56" t="n">
        <f aca="false">IF(J68="si",Parametri!$B$14,0)</f>
        <v>0</v>
      </c>
      <c r="V68" s="56" t="n">
        <f aca="false">IF(K68="si",Parametri!$B$15,0)</f>
        <v>0</v>
      </c>
      <c r="W68" s="56" t="n">
        <f aca="false">IF(L68="si",Parametri!$B$16,0)</f>
        <v>0</v>
      </c>
      <c r="X68" s="57" t="n">
        <f aca="false">IF(M68="si",Parametri!$B$17,0)</f>
        <v>0</v>
      </c>
      <c r="Y68" s="56" t="n">
        <f aca="false">SUM(N68:X68)</f>
        <v>39065.88</v>
      </c>
      <c r="Z68" s="56" t="n">
        <f aca="false">ROUND((Y68/90.9*100)*8.5%,2)</f>
        <v>3653.03</v>
      </c>
    </row>
    <row r="69" customFormat="false" ht="12.75" hidden="false" customHeight="true" outlineLevel="0" collapsed="false">
      <c r="A69" s="48" t="n">
        <v>68</v>
      </c>
      <c r="B69" s="79" t="s">
        <v>808</v>
      </c>
      <c r="C69" s="80" t="s">
        <v>675</v>
      </c>
      <c r="D69" s="80" t="s">
        <v>809</v>
      </c>
      <c r="E69" s="80" t="s">
        <v>258</v>
      </c>
      <c r="F69" s="48" t="n">
        <v>69</v>
      </c>
      <c r="G69" s="52"/>
      <c r="H69" s="48" t="n">
        <v>71</v>
      </c>
      <c r="I69" s="48" t="n">
        <v>15</v>
      </c>
      <c r="J69" s="53"/>
      <c r="K69" s="53"/>
      <c r="L69" s="53"/>
      <c r="M69" s="54"/>
      <c r="N69" s="55" t="n">
        <f aca="false">H69*Parametri!$B$3</f>
        <v>11612.05</v>
      </c>
      <c r="O69" s="55" t="n">
        <f aca="false">I69*Parametri!$B$4</f>
        <v>1740.6</v>
      </c>
      <c r="P69" s="55" t="n">
        <f aca="false">F69*Parametri!$B$7</f>
        <v>3803.97</v>
      </c>
      <c r="Q69" s="55" t="n">
        <f aca="false">F69*Parametri!$B$8</f>
        <v>9801.45</v>
      </c>
      <c r="R69" s="55" t="n">
        <f aca="false">I69*Parametri!$B$9</f>
        <v>1400.25</v>
      </c>
      <c r="S69" s="55" t="n">
        <f aca="false">F69*Parametri!$B$12</f>
        <v>22448.46</v>
      </c>
      <c r="T69" s="55" t="n">
        <f aca="false">G69*Parametri!$B$13</f>
        <v>0</v>
      </c>
      <c r="U69" s="56" t="n">
        <f aca="false">IF(J69="si",Parametri!$B$14,0)</f>
        <v>0</v>
      </c>
      <c r="V69" s="56" t="n">
        <f aca="false">IF(K69="si",Parametri!$B$15,0)</f>
        <v>0</v>
      </c>
      <c r="W69" s="56" t="n">
        <f aca="false">IF(L69="si",Parametri!$B$16,0)</f>
        <v>0</v>
      </c>
      <c r="X69" s="57" t="n">
        <f aca="false">IF(M69="si",Parametri!$B$17,0)</f>
        <v>0</v>
      </c>
      <c r="Y69" s="56" t="n">
        <f aca="false">SUM(N69:X69)</f>
        <v>50806.78</v>
      </c>
      <c r="Z69" s="56" t="n">
        <f aca="false">ROUND((Y69/90.9*100)*8.5%,2)</f>
        <v>4750.91</v>
      </c>
    </row>
    <row r="70" customFormat="false" ht="12.75" hidden="false" customHeight="true" outlineLevel="0" collapsed="false">
      <c r="A70" s="48" t="n">
        <v>69</v>
      </c>
      <c r="B70" s="74" t="s">
        <v>810</v>
      </c>
      <c r="C70" s="75" t="s">
        <v>675</v>
      </c>
      <c r="D70" s="50" t="s">
        <v>811</v>
      </c>
      <c r="E70" s="75" t="s">
        <v>264</v>
      </c>
      <c r="F70" s="48" t="n">
        <v>51</v>
      </c>
      <c r="G70" s="52"/>
      <c r="H70" s="48" t="n">
        <v>56</v>
      </c>
      <c r="I70" s="48" t="n">
        <v>13</v>
      </c>
      <c r="J70" s="53"/>
      <c r="K70" s="53"/>
      <c r="L70" s="53"/>
      <c r="M70" s="54"/>
      <c r="N70" s="55" t="n">
        <f aca="false">H70*Parametri!$B$3</f>
        <v>9158.8</v>
      </c>
      <c r="O70" s="55" t="n">
        <f aca="false">I70*Parametri!$B$4</f>
        <v>1508.52</v>
      </c>
      <c r="P70" s="55" t="n">
        <f aca="false">F70*Parametri!$B$7</f>
        <v>2811.63</v>
      </c>
      <c r="Q70" s="55" t="n">
        <f aca="false">F70*Parametri!$B$8</f>
        <v>7244.55</v>
      </c>
      <c r="R70" s="55" t="n">
        <f aca="false">I70*Parametri!$B$9</f>
        <v>1213.55</v>
      </c>
      <c r="S70" s="55" t="n">
        <f aca="false">F70*Parametri!$B$12</f>
        <v>16592.34</v>
      </c>
      <c r="T70" s="55" t="n">
        <f aca="false">G70*Parametri!$B$13</f>
        <v>0</v>
      </c>
      <c r="U70" s="56" t="n">
        <f aca="false">IF(J70="si",Parametri!$B$14,0)</f>
        <v>0</v>
      </c>
      <c r="V70" s="56" t="n">
        <f aca="false">IF(K70="si",Parametri!$B$15,0)</f>
        <v>0</v>
      </c>
      <c r="W70" s="56" t="n">
        <f aca="false">IF(L70="si",Parametri!$B$16,0)</f>
        <v>0</v>
      </c>
      <c r="X70" s="57" t="n">
        <f aca="false">IF(M70="si",Parametri!$B$17,0)</f>
        <v>0</v>
      </c>
      <c r="Y70" s="56" t="n">
        <f aca="false">SUM(N70:X70)</f>
        <v>38529.39</v>
      </c>
      <c r="Z70" s="56" t="n">
        <f aca="false">ROUND((Y70/90.9*100)*8.5%,2)</f>
        <v>3602.86</v>
      </c>
    </row>
    <row r="71" customFormat="false" ht="12.75" hidden="false" customHeight="true" outlineLevel="0" collapsed="false">
      <c r="A71" s="48" t="n">
        <v>70</v>
      </c>
      <c r="B71" s="74" t="s">
        <v>812</v>
      </c>
      <c r="C71" s="75" t="s">
        <v>675</v>
      </c>
      <c r="D71" s="50" t="s">
        <v>754</v>
      </c>
      <c r="E71" s="75" t="s">
        <v>267</v>
      </c>
      <c r="F71" s="48" t="n">
        <v>58</v>
      </c>
      <c r="G71" s="52"/>
      <c r="H71" s="48" t="n">
        <v>62</v>
      </c>
      <c r="I71" s="48" t="n">
        <v>15</v>
      </c>
      <c r="J71" s="53"/>
      <c r="K71" s="53"/>
      <c r="L71" s="53"/>
      <c r="M71" s="54"/>
      <c r="N71" s="55" t="n">
        <f aca="false">H71*Parametri!$B$3</f>
        <v>10140.1</v>
      </c>
      <c r="O71" s="55" t="n">
        <f aca="false">I71*Parametri!$B$4</f>
        <v>1740.6</v>
      </c>
      <c r="P71" s="55" t="n">
        <f aca="false">F71*Parametri!$B$7</f>
        <v>3197.54</v>
      </c>
      <c r="Q71" s="55" t="n">
        <f aca="false">F71*Parametri!$B$8</f>
        <v>8238.9</v>
      </c>
      <c r="R71" s="55" t="n">
        <f aca="false">I71*Parametri!$B$9</f>
        <v>1400.25</v>
      </c>
      <c r="S71" s="55" t="n">
        <f aca="false">F71*Parametri!$B$12</f>
        <v>18869.72</v>
      </c>
      <c r="T71" s="55" t="n">
        <f aca="false">G71*Parametri!$B$13</f>
        <v>0</v>
      </c>
      <c r="U71" s="56" t="n">
        <f aca="false">IF(J71="si",Parametri!$B$14,0)</f>
        <v>0</v>
      </c>
      <c r="V71" s="56" t="n">
        <f aca="false">IF(K71="si",Parametri!$B$15,0)</f>
        <v>0</v>
      </c>
      <c r="W71" s="56" t="n">
        <f aca="false">IF(L71="si",Parametri!$B$16,0)</f>
        <v>0</v>
      </c>
      <c r="X71" s="57" t="n">
        <f aca="false">IF(M71="si",Parametri!$B$17,0)</f>
        <v>0</v>
      </c>
      <c r="Y71" s="56" t="n">
        <f aca="false">SUM(N71:X71)</f>
        <v>43587.11</v>
      </c>
      <c r="Z71" s="56" t="n">
        <f aca="false">ROUND((Y71/90.9*100)*8.5%,2)</f>
        <v>4075.8</v>
      </c>
    </row>
    <row r="72" customFormat="false" ht="12.75" hidden="false" customHeight="true" outlineLevel="0" collapsed="false">
      <c r="A72" s="48" t="n">
        <v>71</v>
      </c>
      <c r="B72" s="74" t="s">
        <v>813</v>
      </c>
      <c r="C72" s="75" t="s">
        <v>675</v>
      </c>
      <c r="D72" s="50" t="s">
        <v>814</v>
      </c>
      <c r="E72" s="75" t="s">
        <v>267</v>
      </c>
      <c r="F72" s="48" t="n">
        <v>87</v>
      </c>
      <c r="G72" s="52"/>
      <c r="H72" s="48" t="n">
        <v>94</v>
      </c>
      <c r="I72" s="48" t="n">
        <v>20</v>
      </c>
      <c r="J72" s="53"/>
      <c r="K72" s="53"/>
      <c r="L72" s="53"/>
      <c r="M72" s="54"/>
      <c r="N72" s="55" t="n">
        <f aca="false">H72*Parametri!$B$3</f>
        <v>15373.7</v>
      </c>
      <c r="O72" s="55" t="n">
        <f aca="false">I72*Parametri!$B$4</f>
        <v>2320.8</v>
      </c>
      <c r="P72" s="55" t="n">
        <f aca="false">F72*Parametri!$B$7</f>
        <v>4796.31</v>
      </c>
      <c r="Q72" s="55" t="n">
        <f aca="false">F72*Parametri!$B$8</f>
        <v>12358.35</v>
      </c>
      <c r="R72" s="55" t="n">
        <f aca="false">I72*Parametri!$B$9</f>
        <v>1867</v>
      </c>
      <c r="S72" s="55" t="n">
        <f aca="false">F72*Parametri!$B$12</f>
        <v>28304.58</v>
      </c>
      <c r="T72" s="55" t="n">
        <f aca="false">G72*Parametri!$B$13</f>
        <v>0</v>
      </c>
      <c r="U72" s="56" t="n">
        <f aca="false">IF(J72="si",Parametri!$B$14,0)</f>
        <v>0</v>
      </c>
      <c r="V72" s="56" t="n">
        <f aca="false">IF(K72="si",Parametri!$B$15,0)</f>
        <v>0</v>
      </c>
      <c r="W72" s="56" t="n">
        <f aca="false">IF(L72="si",Parametri!$B$16,0)</f>
        <v>0</v>
      </c>
      <c r="X72" s="57" t="n">
        <f aca="false">IF(M72="si",Parametri!$B$17,0)</f>
        <v>0</v>
      </c>
      <c r="Y72" s="56" t="n">
        <f aca="false">SUM(N72:X72)</f>
        <v>65020.74</v>
      </c>
      <c r="Z72" s="56" t="n">
        <f aca="false">ROUND((Y72/90.9*100)*8.5%,2)</f>
        <v>6080.05</v>
      </c>
    </row>
    <row r="73" customFormat="false" ht="12.75" hidden="false" customHeight="true" outlineLevel="0" collapsed="false">
      <c r="A73" s="48" t="n">
        <v>72</v>
      </c>
      <c r="B73" s="74" t="s">
        <v>815</v>
      </c>
      <c r="C73" s="75" t="s">
        <v>675</v>
      </c>
      <c r="D73" s="50" t="s">
        <v>816</v>
      </c>
      <c r="E73" s="75" t="s">
        <v>267</v>
      </c>
      <c r="F73" s="48" t="n">
        <v>58</v>
      </c>
      <c r="G73" s="52"/>
      <c r="H73" s="48" t="n">
        <v>63</v>
      </c>
      <c r="I73" s="48" t="n">
        <v>13</v>
      </c>
      <c r="J73" s="53"/>
      <c r="K73" s="53"/>
      <c r="L73" s="53"/>
      <c r="M73" s="54"/>
      <c r="N73" s="55" t="n">
        <f aca="false">H73*Parametri!$B$3</f>
        <v>10303.65</v>
      </c>
      <c r="O73" s="55" t="n">
        <f aca="false">I73*Parametri!$B$4</f>
        <v>1508.52</v>
      </c>
      <c r="P73" s="55" t="n">
        <f aca="false">F73*Parametri!$B$7</f>
        <v>3197.54</v>
      </c>
      <c r="Q73" s="55" t="n">
        <f aca="false">F73*Parametri!$B$8</f>
        <v>8238.9</v>
      </c>
      <c r="R73" s="55" t="n">
        <f aca="false">I73*Parametri!$B$9</f>
        <v>1213.55</v>
      </c>
      <c r="S73" s="55" t="n">
        <f aca="false">F73*Parametri!$B$12</f>
        <v>18869.72</v>
      </c>
      <c r="T73" s="55" t="n">
        <f aca="false">G73*Parametri!$B$13</f>
        <v>0</v>
      </c>
      <c r="U73" s="56" t="n">
        <f aca="false">IF(J73="si",Parametri!$B$14,0)</f>
        <v>0</v>
      </c>
      <c r="V73" s="56" t="n">
        <f aca="false">IF(K73="si",Parametri!$B$15,0)</f>
        <v>0</v>
      </c>
      <c r="W73" s="56" t="n">
        <f aca="false">IF(L73="si",Parametri!$B$16,0)</f>
        <v>0</v>
      </c>
      <c r="X73" s="57" t="n">
        <f aca="false">IF(M73="si",Parametri!$B$17,0)</f>
        <v>0</v>
      </c>
      <c r="Y73" s="56" t="n">
        <f aca="false">SUM(N73:X73)</f>
        <v>43331.88</v>
      </c>
      <c r="Z73" s="56" t="n">
        <f aca="false">ROUND((Y73/90.9*100)*8.5%,2)</f>
        <v>4051.94</v>
      </c>
    </row>
    <row r="74" customFormat="false" ht="12.75" hidden="false" customHeight="true" outlineLevel="0" collapsed="false">
      <c r="A74" s="48" t="n">
        <v>73</v>
      </c>
      <c r="B74" s="74" t="s">
        <v>817</v>
      </c>
      <c r="C74" s="75" t="s">
        <v>675</v>
      </c>
      <c r="D74" s="50" t="s">
        <v>818</v>
      </c>
      <c r="E74" s="75" t="s">
        <v>272</v>
      </c>
      <c r="F74" s="48" t="n">
        <v>41</v>
      </c>
      <c r="G74" s="52"/>
      <c r="H74" s="48" t="n">
        <v>42</v>
      </c>
      <c r="I74" s="48" t="n">
        <v>10</v>
      </c>
      <c r="J74" s="53"/>
      <c r="K74" s="53"/>
      <c r="L74" s="53"/>
      <c r="M74" s="54"/>
      <c r="N74" s="55" t="n">
        <f aca="false">H74*Parametri!$B$3</f>
        <v>6869.1</v>
      </c>
      <c r="O74" s="55" t="n">
        <f aca="false">I74*Parametri!$B$4</f>
        <v>1160.4</v>
      </c>
      <c r="P74" s="55" t="n">
        <f aca="false">F74*Parametri!$B$7</f>
        <v>2260.33</v>
      </c>
      <c r="Q74" s="55" t="n">
        <f aca="false">F74*Parametri!$B$8</f>
        <v>5824.05</v>
      </c>
      <c r="R74" s="55" t="n">
        <f aca="false">I74*Parametri!$B$9</f>
        <v>933.5</v>
      </c>
      <c r="S74" s="55" t="n">
        <f aca="false">F74*Parametri!$B$12</f>
        <v>13338.94</v>
      </c>
      <c r="T74" s="55" t="n">
        <f aca="false">G74*Parametri!$B$13</f>
        <v>0</v>
      </c>
      <c r="U74" s="56" t="n">
        <f aca="false">IF(J74="si",Parametri!$B$14,0)</f>
        <v>0</v>
      </c>
      <c r="V74" s="56" t="n">
        <f aca="false">IF(K74="si",Parametri!$B$15,0)</f>
        <v>0</v>
      </c>
      <c r="W74" s="56" t="n">
        <f aca="false">IF(L74="si",Parametri!$B$16,0)</f>
        <v>0</v>
      </c>
      <c r="X74" s="57" t="n">
        <f aca="false">IF(M74="si",Parametri!$B$17,0)</f>
        <v>0</v>
      </c>
      <c r="Y74" s="56" t="n">
        <f aca="false">SUM(N74:X74)</f>
        <v>30386.32</v>
      </c>
      <c r="Z74" s="56" t="n">
        <f aca="false">ROUND((Y74/90.9*100)*8.5%,2)</f>
        <v>2841.41</v>
      </c>
    </row>
    <row r="75" customFormat="false" ht="12.75" hidden="false" customHeight="true" outlineLevel="0" collapsed="false">
      <c r="A75" s="48" t="n">
        <v>74</v>
      </c>
      <c r="B75" s="74" t="s">
        <v>819</v>
      </c>
      <c r="C75" s="75" t="s">
        <v>675</v>
      </c>
      <c r="D75" s="50" t="s">
        <v>820</v>
      </c>
      <c r="E75" s="75" t="s">
        <v>274</v>
      </c>
      <c r="F75" s="48" t="n">
        <v>87</v>
      </c>
      <c r="G75" s="52"/>
      <c r="H75" s="48" t="n">
        <v>94</v>
      </c>
      <c r="I75" s="48" t="n">
        <v>22</v>
      </c>
      <c r="J75" s="53"/>
      <c r="K75" s="53"/>
      <c r="L75" s="53"/>
      <c r="M75" s="54"/>
      <c r="N75" s="55" t="n">
        <f aca="false">H75*Parametri!$B$3</f>
        <v>15373.7</v>
      </c>
      <c r="O75" s="55" t="n">
        <f aca="false">I75*Parametri!$B$4</f>
        <v>2552.88</v>
      </c>
      <c r="P75" s="55" t="n">
        <f aca="false">F75*Parametri!$B$7</f>
        <v>4796.31</v>
      </c>
      <c r="Q75" s="55" t="n">
        <f aca="false">F75*Parametri!$B$8</f>
        <v>12358.35</v>
      </c>
      <c r="R75" s="55" t="n">
        <f aca="false">I75*Parametri!$B$9</f>
        <v>2053.7</v>
      </c>
      <c r="S75" s="55" t="n">
        <f aca="false">F75*Parametri!$B$12</f>
        <v>28304.58</v>
      </c>
      <c r="T75" s="55" t="n">
        <f aca="false">G75*Parametri!$B$13</f>
        <v>0</v>
      </c>
      <c r="U75" s="56" t="n">
        <f aca="false">IF(J75="si",Parametri!$B$14,0)</f>
        <v>0</v>
      </c>
      <c r="V75" s="56" t="n">
        <f aca="false">IF(K75="si",Parametri!$B$15,0)</f>
        <v>0</v>
      </c>
      <c r="W75" s="56" t="n">
        <f aca="false">IF(L75="si",Parametri!$B$16,0)</f>
        <v>0</v>
      </c>
      <c r="X75" s="57" t="n">
        <f aca="false">IF(M75="si",Parametri!$B$17,0)</f>
        <v>0</v>
      </c>
      <c r="Y75" s="56" t="n">
        <f aca="false">SUM(N75:X75)</f>
        <v>65439.52</v>
      </c>
      <c r="Z75" s="56" t="n">
        <f aca="false">ROUND((Y75/90.9*100)*8.5%,2)</f>
        <v>6119.21</v>
      </c>
    </row>
    <row r="76" customFormat="false" ht="12.75" hidden="false" customHeight="true" outlineLevel="0" collapsed="false">
      <c r="A76" s="48" t="n">
        <v>75</v>
      </c>
      <c r="B76" s="74" t="s">
        <v>821</v>
      </c>
      <c r="C76" s="75" t="s">
        <v>675</v>
      </c>
      <c r="D76" s="50" t="s">
        <v>822</v>
      </c>
      <c r="E76" s="75" t="s">
        <v>274</v>
      </c>
      <c r="F76" s="48" t="n">
        <v>101</v>
      </c>
      <c r="G76" s="52"/>
      <c r="H76" s="48" t="n">
        <v>118</v>
      </c>
      <c r="I76" s="48" t="n">
        <v>24</v>
      </c>
      <c r="J76" s="53"/>
      <c r="K76" s="53"/>
      <c r="L76" s="59" t="s">
        <v>87</v>
      </c>
      <c r="M76" s="54"/>
      <c r="N76" s="55" t="n">
        <f aca="false">H76*Parametri!$B$3</f>
        <v>19298.9</v>
      </c>
      <c r="O76" s="55" t="n">
        <f aca="false">I76*Parametri!$B$4</f>
        <v>2784.96</v>
      </c>
      <c r="P76" s="55" t="n">
        <f aca="false">F76*Parametri!$B$7</f>
        <v>5568.13</v>
      </c>
      <c r="Q76" s="55" t="n">
        <f aca="false">F76*Parametri!$B$8</f>
        <v>14347.05</v>
      </c>
      <c r="R76" s="55" t="n">
        <f aca="false">I76*Parametri!$B$9</f>
        <v>2240.4</v>
      </c>
      <c r="S76" s="55" t="n">
        <f aca="false">F76*Parametri!$B$12</f>
        <v>32859.34</v>
      </c>
      <c r="T76" s="55" t="n">
        <f aca="false">G76*Parametri!$B$13</f>
        <v>0</v>
      </c>
      <c r="U76" s="56" t="n">
        <f aca="false">IF(J76="si",Parametri!$B$14,0)</f>
        <v>0</v>
      </c>
      <c r="V76" s="56" t="n">
        <f aca="false">IF(K76="si",Parametri!$B$15,0)</f>
        <v>0</v>
      </c>
      <c r="W76" s="56" t="n">
        <f aca="false">IF(L76="si",Parametri!$B$16,0)</f>
        <v>938.92</v>
      </c>
      <c r="X76" s="57" t="n">
        <f aca="false">IF(M76="si",Parametri!$B$17,0)</f>
        <v>0</v>
      </c>
      <c r="Y76" s="56" t="n">
        <f aca="false">SUM(N76:X76)</f>
        <v>78037.7</v>
      </c>
      <c r="Z76" s="56" t="n">
        <f aca="false">ROUND((Y76/90.9*100)*8.5%,2)</f>
        <v>7297.25</v>
      </c>
    </row>
    <row r="77" customFormat="false" ht="12.75" hidden="false" customHeight="true" outlineLevel="0" collapsed="false">
      <c r="A77" s="48" t="n">
        <v>76</v>
      </c>
      <c r="B77" s="74" t="s">
        <v>823</v>
      </c>
      <c r="C77" s="75" t="s">
        <v>675</v>
      </c>
      <c r="D77" s="50" t="s">
        <v>824</v>
      </c>
      <c r="E77" s="75" t="s">
        <v>274</v>
      </c>
      <c r="F77" s="48" t="n">
        <v>68</v>
      </c>
      <c r="G77" s="52"/>
      <c r="H77" s="48" t="n">
        <v>76</v>
      </c>
      <c r="I77" s="48" t="n">
        <v>14</v>
      </c>
      <c r="J77" s="53"/>
      <c r="K77" s="53"/>
      <c r="L77" s="53"/>
      <c r="M77" s="54"/>
      <c r="N77" s="55" t="n">
        <f aca="false">H77*Parametri!$B$3</f>
        <v>12429.8</v>
      </c>
      <c r="O77" s="55" t="n">
        <f aca="false">I77*Parametri!$B$4</f>
        <v>1624.56</v>
      </c>
      <c r="P77" s="55" t="n">
        <f aca="false">F77*Parametri!$B$7</f>
        <v>3748.84</v>
      </c>
      <c r="Q77" s="55" t="n">
        <f aca="false">F77*Parametri!$B$8</f>
        <v>9659.4</v>
      </c>
      <c r="R77" s="55" t="n">
        <f aca="false">I77*Parametri!$B$9</f>
        <v>1306.9</v>
      </c>
      <c r="S77" s="55" t="n">
        <f aca="false">F77*Parametri!$B$12</f>
        <v>22123.12</v>
      </c>
      <c r="T77" s="55" t="n">
        <f aca="false">G77*Parametri!$B$13</f>
        <v>0</v>
      </c>
      <c r="U77" s="56" t="n">
        <f aca="false">IF(J77="si",Parametri!$B$14,0)</f>
        <v>0</v>
      </c>
      <c r="V77" s="56" t="n">
        <f aca="false">IF(K77="si",Parametri!$B$15,0)</f>
        <v>0</v>
      </c>
      <c r="W77" s="56" t="n">
        <f aca="false">IF(L77="si",Parametri!$B$16,0)</f>
        <v>0</v>
      </c>
      <c r="X77" s="57" t="n">
        <f aca="false">IF(M77="si",Parametri!$B$17,0)</f>
        <v>0</v>
      </c>
      <c r="Y77" s="56" t="n">
        <f aca="false">SUM(N77:X77)</f>
        <v>50892.62</v>
      </c>
      <c r="Z77" s="56" t="n">
        <f aca="false">ROUND((Y77/90.9*100)*8.5%,2)</f>
        <v>4758.94</v>
      </c>
    </row>
    <row r="78" customFormat="false" ht="12.75" hidden="false" customHeight="true" outlineLevel="0" collapsed="false">
      <c r="A78" s="48" t="n">
        <v>77</v>
      </c>
      <c r="B78" s="74" t="s">
        <v>825</v>
      </c>
      <c r="C78" s="75" t="s">
        <v>675</v>
      </c>
      <c r="D78" s="50" t="s">
        <v>826</v>
      </c>
      <c r="E78" s="75" t="s">
        <v>274</v>
      </c>
      <c r="F78" s="48" t="n">
        <v>79</v>
      </c>
      <c r="G78" s="52"/>
      <c r="H78" s="48" t="n">
        <v>93</v>
      </c>
      <c r="I78" s="48" t="n">
        <v>19</v>
      </c>
      <c r="J78" s="53"/>
      <c r="K78" s="53"/>
      <c r="L78" s="53"/>
      <c r="M78" s="54"/>
      <c r="N78" s="55" t="n">
        <f aca="false">H78*Parametri!$B$3</f>
        <v>15210.15</v>
      </c>
      <c r="O78" s="55" t="n">
        <f aca="false">I78*Parametri!$B$4</f>
        <v>2204.76</v>
      </c>
      <c r="P78" s="55" t="n">
        <f aca="false">F78*Parametri!$B$7</f>
        <v>4355.27</v>
      </c>
      <c r="Q78" s="55" t="n">
        <f aca="false">F78*Parametri!$B$8</f>
        <v>11221.95</v>
      </c>
      <c r="R78" s="55" t="n">
        <f aca="false">I78*Parametri!$B$9</f>
        <v>1773.65</v>
      </c>
      <c r="S78" s="55" t="n">
        <f aca="false">F78*Parametri!$B$12</f>
        <v>25701.86</v>
      </c>
      <c r="T78" s="55" t="n">
        <f aca="false">G78*Parametri!$B$13</f>
        <v>0</v>
      </c>
      <c r="U78" s="56" t="n">
        <f aca="false">IF(J78="si",Parametri!$B$14,0)</f>
        <v>0</v>
      </c>
      <c r="V78" s="56" t="n">
        <f aca="false">IF(K78="si",Parametri!$B$15,0)</f>
        <v>0</v>
      </c>
      <c r="W78" s="56" t="n">
        <f aca="false">IF(L78="si",Parametri!$B$16,0)</f>
        <v>0</v>
      </c>
      <c r="X78" s="57" t="n">
        <f aca="false">IF(M78="si",Parametri!$B$17,0)</f>
        <v>0</v>
      </c>
      <c r="Y78" s="56" t="n">
        <f aca="false">SUM(N78:X78)</f>
        <v>60467.64</v>
      </c>
      <c r="Z78" s="56" t="n">
        <f aca="false">ROUND((Y78/90.9*100)*8.5%,2)</f>
        <v>5654.29</v>
      </c>
    </row>
    <row r="79" customFormat="false" ht="12.75" hidden="false" customHeight="true" outlineLevel="0" collapsed="false">
      <c r="A79" s="48" t="n">
        <v>78</v>
      </c>
      <c r="B79" s="74" t="s">
        <v>827</v>
      </c>
      <c r="C79" s="75" t="s">
        <v>675</v>
      </c>
      <c r="D79" s="50" t="s">
        <v>828</v>
      </c>
      <c r="E79" s="75" t="s">
        <v>274</v>
      </c>
      <c r="F79" s="48" t="n">
        <v>87</v>
      </c>
      <c r="G79" s="52"/>
      <c r="H79" s="48" t="n">
        <v>101</v>
      </c>
      <c r="I79" s="48" t="n">
        <v>21</v>
      </c>
      <c r="J79" s="53"/>
      <c r="K79" s="53"/>
      <c r="L79" s="53"/>
      <c r="M79" s="54"/>
      <c r="N79" s="55" t="n">
        <f aca="false">H79*Parametri!$B$3</f>
        <v>16518.55</v>
      </c>
      <c r="O79" s="55" t="n">
        <f aca="false">I79*Parametri!$B$4</f>
        <v>2436.84</v>
      </c>
      <c r="P79" s="55" t="n">
        <f aca="false">F79*Parametri!$B$7</f>
        <v>4796.31</v>
      </c>
      <c r="Q79" s="55" t="n">
        <f aca="false">F79*Parametri!$B$8</f>
        <v>12358.35</v>
      </c>
      <c r="R79" s="55" t="n">
        <f aca="false">I79*Parametri!$B$9</f>
        <v>1960.35</v>
      </c>
      <c r="S79" s="55" t="n">
        <f aca="false">F79*Parametri!$B$12</f>
        <v>28304.58</v>
      </c>
      <c r="T79" s="55" t="n">
        <f aca="false">G79*Parametri!$B$13</f>
        <v>0</v>
      </c>
      <c r="U79" s="56" t="n">
        <f aca="false">IF(J79="si",Parametri!$B$14,0)</f>
        <v>0</v>
      </c>
      <c r="V79" s="56" t="n">
        <f aca="false">IF(K79="si",Parametri!$B$15,0)</f>
        <v>0</v>
      </c>
      <c r="W79" s="56" t="n">
        <f aca="false">IF(L79="si",Parametri!$B$16,0)</f>
        <v>0</v>
      </c>
      <c r="X79" s="57" t="n">
        <f aca="false">IF(M79="si",Parametri!$B$17,0)</f>
        <v>0</v>
      </c>
      <c r="Y79" s="56" t="n">
        <f aca="false">SUM(N79:X79)</f>
        <v>66374.98</v>
      </c>
      <c r="Z79" s="56" t="n">
        <f aca="false">ROUND((Y79/90.9*100)*8.5%,2)</f>
        <v>6206.68</v>
      </c>
    </row>
    <row r="80" customFormat="false" ht="12.75" hidden="false" customHeight="true" outlineLevel="0" collapsed="false">
      <c r="A80" s="48" t="n">
        <v>79</v>
      </c>
      <c r="B80" s="74" t="s">
        <v>829</v>
      </c>
      <c r="C80" s="75" t="s">
        <v>675</v>
      </c>
      <c r="D80" s="50" t="s">
        <v>830</v>
      </c>
      <c r="E80" s="75" t="s">
        <v>284</v>
      </c>
      <c r="F80" s="48" t="n">
        <v>54</v>
      </c>
      <c r="G80" s="52"/>
      <c r="H80" s="48" t="n">
        <v>70</v>
      </c>
      <c r="I80" s="48" t="n">
        <v>13</v>
      </c>
      <c r="J80" s="53"/>
      <c r="K80" s="53"/>
      <c r="L80" s="53"/>
      <c r="M80" s="54"/>
      <c r="N80" s="55" t="n">
        <f aca="false">H80*Parametri!$B$3</f>
        <v>11448.5</v>
      </c>
      <c r="O80" s="55" t="n">
        <f aca="false">I80*Parametri!$B$4</f>
        <v>1508.52</v>
      </c>
      <c r="P80" s="55" t="n">
        <f aca="false">F80*Parametri!$B$7</f>
        <v>2977.02</v>
      </c>
      <c r="Q80" s="55" t="n">
        <f aca="false">F80*Parametri!$B$8</f>
        <v>7670.7</v>
      </c>
      <c r="R80" s="55" t="n">
        <f aca="false">I80*Parametri!$B$9</f>
        <v>1213.55</v>
      </c>
      <c r="S80" s="55" t="n">
        <f aca="false">F80*Parametri!$B$12</f>
        <v>17568.36</v>
      </c>
      <c r="T80" s="55" t="n">
        <f aca="false">G80*Parametri!$B$13</f>
        <v>0</v>
      </c>
      <c r="U80" s="56" t="n">
        <f aca="false">IF(J80="si",Parametri!$B$14,0)</f>
        <v>0</v>
      </c>
      <c r="V80" s="56" t="n">
        <f aca="false">IF(K80="si",Parametri!$B$15,0)</f>
        <v>0</v>
      </c>
      <c r="W80" s="56" t="n">
        <f aca="false">IF(L80="si",Parametri!$B$16,0)</f>
        <v>0</v>
      </c>
      <c r="X80" s="57" t="n">
        <f aca="false">IF(M80="si",Parametri!$B$17,0)</f>
        <v>0</v>
      </c>
      <c r="Y80" s="56" t="n">
        <f aca="false">SUM(N80:X80)</f>
        <v>42386.65</v>
      </c>
      <c r="Z80" s="56" t="n">
        <f aca="false">ROUND((Y80/90.9*100)*8.5%,2)</f>
        <v>3963.55</v>
      </c>
    </row>
    <row r="81" customFormat="false" ht="12.75" hidden="false" customHeight="true" outlineLevel="0" collapsed="false">
      <c r="A81" s="48" t="n">
        <v>80</v>
      </c>
      <c r="B81" s="74" t="s">
        <v>831</v>
      </c>
      <c r="C81" s="75" t="s">
        <v>675</v>
      </c>
      <c r="D81" s="50" t="s">
        <v>832</v>
      </c>
      <c r="E81" s="75" t="s">
        <v>284</v>
      </c>
      <c r="F81" s="48" t="n">
        <v>57</v>
      </c>
      <c r="G81" s="52"/>
      <c r="H81" s="48" t="n">
        <v>62</v>
      </c>
      <c r="I81" s="48" t="n">
        <v>15</v>
      </c>
      <c r="J81" s="53"/>
      <c r="K81" s="53"/>
      <c r="L81" s="53"/>
      <c r="M81" s="54"/>
      <c r="N81" s="55" t="n">
        <f aca="false">H81*Parametri!$B$3</f>
        <v>10140.1</v>
      </c>
      <c r="O81" s="55" t="n">
        <f aca="false">I81*Parametri!$B$4</f>
        <v>1740.6</v>
      </c>
      <c r="P81" s="55" t="n">
        <f aca="false">F81*Parametri!$B$7</f>
        <v>3142.41</v>
      </c>
      <c r="Q81" s="55" t="n">
        <f aca="false">F81*Parametri!$B$8</f>
        <v>8096.85</v>
      </c>
      <c r="R81" s="55" t="n">
        <f aca="false">I81*Parametri!$B$9</f>
        <v>1400.25</v>
      </c>
      <c r="S81" s="55" t="n">
        <f aca="false">F81*Parametri!$B$12</f>
        <v>18544.38</v>
      </c>
      <c r="T81" s="55" t="n">
        <f aca="false">G81*Parametri!$B$13</f>
        <v>0</v>
      </c>
      <c r="U81" s="56" t="n">
        <f aca="false">IF(J81="si",Parametri!$B$14,0)</f>
        <v>0</v>
      </c>
      <c r="V81" s="56" t="n">
        <f aca="false">IF(K81="si",Parametri!$B$15,0)</f>
        <v>0</v>
      </c>
      <c r="W81" s="56" t="n">
        <f aca="false">IF(L81="si",Parametri!$B$16,0)</f>
        <v>0</v>
      </c>
      <c r="X81" s="57" t="n">
        <f aca="false">IF(M81="si",Parametri!$B$17,0)</f>
        <v>0</v>
      </c>
      <c r="Y81" s="56" t="n">
        <f aca="false">SUM(N81:X81)</f>
        <v>43064.59</v>
      </c>
      <c r="Z81" s="56" t="n">
        <f aca="false">ROUND((Y81/90.9*100)*8.5%,2)</f>
        <v>4026.94</v>
      </c>
    </row>
    <row r="82" customFormat="false" ht="12.75" hidden="false" customHeight="true" outlineLevel="0" collapsed="false">
      <c r="A82" s="48" t="n">
        <v>81</v>
      </c>
      <c r="B82" s="74" t="s">
        <v>833</v>
      </c>
      <c r="C82" s="75" t="s">
        <v>675</v>
      </c>
      <c r="D82" s="50" t="s">
        <v>834</v>
      </c>
      <c r="E82" s="75" t="s">
        <v>290</v>
      </c>
      <c r="F82" s="48" t="n">
        <v>83</v>
      </c>
      <c r="G82" s="52"/>
      <c r="H82" s="48" t="n">
        <v>90</v>
      </c>
      <c r="I82" s="48" t="n">
        <v>21</v>
      </c>
      <c r="J82" s="53"/>
      <c r="K82" s="53"/>
      <c r="L82" s="59" t="s">
        <v>87</v>
      </c>
      <c r="M82" s="54"/>
      <c r="N82" s="55" t="n">
        <f aca="false">H82*Parametri!$B$3</f>
        <v>14719.5</v>
      </c>
      <c r="O82" s="55" t="n">
        <f aca="false">I82*Parametri!$B$4</f>
        <v>2436.84</v>
      </c>
      <c r="P82" s="55" t="n">
        <f aca="false">F82*Parametri!$B$7</f>
        <v>4575.79</v>
      </c>
      <c r="Q82" s="55" t="n">
        <f aca="false">F82*Parametri!$B$8</f>
        <v>11790.15</v>
      </c>
      <c r="R82" s="55" t="n">
        <f aca="false">I82*Parametri!$B$9</f>
        <v>1960.35</v>
      </c>
      <c r="S82" s="55" t="n">
        <f aca="false">F82*Parametri!$B$12</f>
        <v>27003.22</v>
      </c>
      <c r="T82" s="55" t="n">
        <f aca="false">G82*Parametri!$B$13</f>
        <v>0</v>
      </c>
      <c r="U82" s="56" t="n">
        <f aca="false">IF(J82="si",Parametri!$B$14,0)</f>
        <v>0</v>
      </c>
      <c r="V82" s="56" t="n">
        <f aca="false">IF(K82="si",Parametri!$B$15,0)</f>
        <v>0</v>
      </c>
      <c r="W82" s="56" t="n">
        <f aca="false">IF(L82="si",Parametri!$B$16,0)</f>
        <v>938.92</v>
      </c>
      <c r="X82" s="57" t="n">
        <f aca="false">IF(M82="si",Parametri!$B$17,0)</f>
        <v>0</v>
      </c>
      <c r="Y82" s="56" t="n">
        <f aca="false">SUM(N82:X82)</f>
        <v>63424.77</v>
      </c>
      <c r="Z82" s="56" t="n">
        <f aca="false">ROUND((Y82/90.9*100)*8.5%,2)</f>
        <v>5930.81</v>
      </c>
    </row>
    <row r="83" customFormat="false" ht="12.75" hidden="false" customHeight="true" outlineLevel="0" collapsed="false">
      <c r="A83" s="48" t="n">
        <v>82</v>
      </c>
      <c r="B83" s="74" t="s">
        <v>835</v>
      </c>
      <c r="C83" s="75" t="s">
        <v>675</v>
      </c>
      <c r="D83" s="50" t="s">
        <v>836</v>
      </c>
      <c r="E83" s="75" t="s">
        <v>293</v>
      </c>
      <c r="F83" s="48" t="n">
        <v>66</v>
      </c>
      <c r="G83" s="52"/>
      <c r="H83" s="48" t="n">
        <v>71</v>
      </c>
      <c r="I83" s="48" t="n">
        <v>21</v>
      </c>
      <c r="J83" s="53"/>
      <c r="K83" s="53"/>
      <c r="L83" s="53"/>
      <c r="M83" s="54"/>
      <c r="N83" s="55" t="n">
        <f aca="false">H83*Parametri!$B$3</f>
        <v>11612.05</v>
      </c>
      <c r="O83" s="55" t="n">
        <f aca="false">I83*Parametri!$B$4</f>
        <v>2436.84</v>
      </c>
      <c r="P83" s="55" t="n">
        <f aca="false">F83*Parametri!$B$7</f>
        <v>3638.58</v>
      </c>
      <c r="Q83" s="55" t="n">
        <f aca="false">F83*Parametri!$B$8</f>
        <v>9375.3</v>
      </c>
      <c r="R83" s="55" t="n">
        <f aca="false">I83*Parametri!$B$9</f>
        <v>1960.35</v>
      </c>
      <c r="S83" s="55" t="n">
        <f aca="false">F83*Parametri!$B$12</f>
        <v>21472.44</v>
      </c>
      <c r="T83" s="55" t="n">
        <f aca="false">G83*Parametri!$B$13</f>
        <v>0</v>
      </c>
      <c r="U83" s="56" t="n">
        <f aca="false">IF(J83="si",Parametri!$B$14,0)</f>
        <v>0</v>
      </c>
      <c r="V83" s="56" t="n">
        <f aca="false">IF(K83="si",Parametri!$B$15,0)</f>
        <v>0</v>
      </c>
      <c r="W83" s="56" t="n">
        <f aca="false">IF(L83="si",Parametri!$B$16,0)</f>
        <v>0</v>
      </c>
      <c r="X83" s="57" t="n">
        <f aca="false">IF(M83="si",Parametri!$B$17,0)</f>
        <v>0</v>
      </c>
      <c r="Y83" s="56" t="n">
        <f aca="false">SUM(N83:X83)</f>
        <v>50495.56</v>
      </c>
      <c r="Z83" s="56" t="n">
        <f aca="false">ROUND((Y83/90.9*100)*8.5%,2)</f>
        <v>4721.81</v>
      </c>
    </row>
    <row r="84" customFormat="false" ht="12.75" hidden="false" customHeight="true" outlineLevel="0" collapsed="false">
      <c r="A84" s="48" t="n">
        <v>83</v>
      </c>
      <c r="B84" s="74" t="s">
        <v>837</v>
      </c>
      <c r="C84" s="75" t="s">
        <v>675</v>
      </c>
      <c r="D84" s="50" t="s">
        <v>838</v>
      </c>
      <c r="E84" s="75" t="s">
        <v>293</v>
      </c>
      <c r="F84" s="48" t="n">
        <v>61</v>
      </c>
      <c r="G84" s="52"/>
      <c r="H84" s="48" t="n">
        <v>66</v>
      </c>
      <c r="I84" s="48" t="n">
        <v>14</v>
      </c>
      <c r="J84" s="53"/>
      <c r="K84" s="53"/>
      <c r="L84" s="53"/>
      <c r="M84" s="54"/>
      <c r="N84" s="55" t="n">
        <f aca="false">H84*Parametri!$B$3</f>
        <v>10794.3</v>
      </c>
      <c r="O84" s="55" t="n">
        <f aca="false">I84*Parametri!$B$4</f>
        <v>1624.56</v>
      </c>
      <c r="P84" s="55" t="n">
        <f aca="false">F84*Parametri!$B$7</f>
        <v>3362.93</v>
      </c>
      <c r="Q84" s="55" t="n">
        <f aca="false">F84*Parametri!$B$8</f>
        <v>8665.05</v>
      </c>
      <c r="R84" s="55" t="n">
        <f aca="false">I84*Parametri!$B$9</f>
        <v>1306.9</v>
      </c>
      <c r="S84" s="55" t="n">
        <f aca="false">F84*Parametri!$B$12</f>
        <v>19845.74</v>
      </c>
      <c r="T84" s="55" t="n">
        <f aca="false">G84*Parametri!$B$13</f>
        <v>0</v>
      </c>
      <c r="U84" s="56" t="n">
        <f aca="false">IF(J84="si",Parametri!$B$14,0)</f>
        <v>0</v>
      </c>
      <c r="V84" s="56" t="n">
        <f aca="false">IF(K84="si",Parametri!$B$15,0)</f>
        <v>0</v>
      </c>
      <c r="W84" s="56" t="n">
        <f aca="false">IF(L84="si",Parametri!$B$16,0)</f>
        <v>0</v>
      </c>
      <c r="X84" s="57" t="n">
        <f aca="false">IF(M84="si",Parametri!$B$17,0)</f>
        <v>0</v>
      </c>
      <c r="Y84" s="56" t="n">
        <f aca="false">SUM(N84:X84)</f>
        <v>45599.48</v>
      </c>
      <c r="Z84" s="56" t="n">
        <f aca="false">ROUND((Y84/90.9*100)*8.5%,2)</f>
        <v>4263.98</v>
      </c>
    </row>
    <row r="85" customFormat="false" ht="12.75" hidden="false" customHeight="true" outlineLevel="0" collapsed="false">
      <c r="A85" s="48" t="n">
        <v>84</v>
      </c>
      <c r="B85" s="74" t="s">
        <v>839</v>
      </c>
      <c r="C85" s="75" t="s">
        <v>675</v>
      </c>
      <c r="D85" s="50" t="s">
        <v>840</v>
      </c>
      <c r="E85" s="75" t="s">
        <v>297</v>
      </c>
      <c r="F85" s="48" t="n">
        <v>57</v>
      </c>
      <c r="G85" s="52"/>
      <c r="H85" s="48" t="n">
        <v>60</v>
      </c>
      <c r="I85" s="48" t="n">
        <v>13</v>
      </c>
      <c r="J85" s="53"/>
      <c r="K85" s="53"/>
      <c r="L85" s="53"/>
      <c r="M85" s="54"/>
      <c r="N85" s="55" t="n">
        <f aca="false">H85*Parametri!$B$3</f>
        <v>9813</v>
      </c>
      <c r="O85" s="55" t="n">
        <f aca="false">I85*Parametri!$B$4</f>
        <v>1508.52</v>
      </c>
      <c r="P85" s="55" t="n">
        <f aca="false">F85*Parametri!$B$7</f>
        <v>3142.41</v>
      </c>
      <c r="Q85" s="55" t="n">
        <f aca="false">F85*Parametri!$B$8</f>
        <v>8096.85</v>
      </c>
      <c r="R85" s="55" t="n">
        <f aca="false">I85*Parametri!$B$9</f>
        <v>1213.55</v>
      </c>
      <c r="S85" s="55" t="n">
        <f aca="false">F85*Parametri!$B$12</f>
        <v>18544.38</v>
      </c>
      <c r="T85" s="55" t="n">
        <f aca="false">G85*Parametri!$B$13</f>
        <v>0</v>
      </c>
      <c r="U85" s="56" t="n">
        <f aca="false">IF(J85="si",Parametri!$B$14,0)</f>
        <v>0</v>
      </c>
      <c r="V85" s="56" t="n">
        <f aca="false">IF(K85="si",Parametri!$B$15,0)</f>
        <v>0</v>
      </c>
      <c r="W85" s="56" t="n">
        <f aca="false">IF(L85="si",Parametri!$B$16,0)</f>
        <v>0</v>
      </c>
      <c r="X85" s="57" t="n">
        <f aca="false">IF(M85="si",Parametri!$B$17,0)</f>
        <v>0</v>
      </c>
      <c r="Y85" s="56" t="n">
        <f aca="false">SUM(N85:X85)</f>
        <v>42318.71</v>
      </c>
      <c r="Z85" s="56" t="n">
        <f aca="false">ROUND((Y85/90.9*100)*8.5%,2)</f>
        <v>3957.2</v>
      </c>
    </row>
    <row r="86" customFormat="false" ht="12.75" hidden="false" customHeight="true" outlineLevel="0" collapsed="false">
      <c r="A86" s="48" t="n">
        <v>85</v>
      </c>
      <c r="B86" s="74" t="s">
        <v>841</v>
      </c>
      <c r="C86" s="75" t="s">
        <v>675</v>
      </c>
      <c r="D86" s="50" t="s">
        <v>842</v>
      </c>
      <c r="E86" s="75" t="s">
        <v>297</v>
      </c>
      <c r="F86" s="48" t="n">
        <v>74</v>
      </c>
      <c r="G86" s="52"/>
      <c r="H86" s="48" t="n">
        <v>76</v>
      </c>
      <c r="I86" s="48" t="n">
        <v>19</v>
      </c>
      <c r="J86" s="53"/>
      <c r="K86" s="53"/>
      <c r="L86" s="53"/>
      <c r="M86" s="54"/>
      <c r="N86" s="55" t="n">
        <f aca="false">H86*Parametri!$B$3</f>
        <v>12429.8</v>
      </c>
      <c r="O86" s="55" t="n">
        <f aca="false">I86*Parametri!$B$4</f>
        <v>2204.76</v>
      </c>
      <c r="P86" s="55" t="n">
        <f aca="false">F86*Parametri!$B$7</f>
        <v>4079.62</v>
      </c>
      <c r="Q86" s="55" t="n">
        <f aca="false">F86*Parametri!$B$8</f>
        <v>10511.7</v>
      </c>
      <c r="R86" s="55" t="n">
        <f aca="false">I86*Parametri!$B$9</f>
        <v>1773.65</v>
      </c>
      <c r="S86" s="55" t="n">
        <f aca="false">F86*Parametri!$B$12</f>
        <v>24075.16</v>
      </c>
      <c r="T86" s="55" t="n">
        <f aca="false">G86*Parametri!$B$13</f>
        <v>0</v>
      </c>
      <c r="U86" s="56" t="n">
        <f aca="false">IF(J86="si",Parametri!$B$14,0)</f>
        <v>0</v>
      </c>
      <c r="V86" s="56" t="n">
        <f aca="false">IF(K86="si",Parametri!$B$15,0)</f>
        <v>0</v>
      </c>
      <c r="W86" s="56" t="n">
        <f aca="false">IF(L86="si",Parametri!$B$16,0)</f>
        <v>0</v>
      </c>
      <c r="X86" s="57" t="n">
        <f aca="false">IF(M86="si",Parametri!$B$17,0)</f>
        <v>0</v>
      </c>
      <c r="Y86" s="56" t="n">
        <f aca="false">SUM(N86:X86)</f>
        <v>55074.69</v>
      </c>
      <c r="Z86" s="56" t="n">
        <f aca="false">ROUND((Y86/90.9*100)*8.5%,2)</f>
        <v>5150</v>
      </c>
    </row>
    <row r="87" customFormat="false" ht="12.75" hidden="false" customHeight="true" outlineLevel="0" collapsed="false">
      <c r="A87" s="48" t="n">
        <v>86</v>
      </c>
      <c r="B87" s="74" t="s">
        <v>843</v>
      </c>
      <c r="C87" s="75" t="s">
        <v>675</v>
      </c>
      <c r="D87" s="50" t="s">
        <v>844</v>
      </c>
      <c r="E87" s="75" t="s">
        <v>303</v>
      </c>
      <c r="F87" s="48" t="n">
        <v>75</v>
      </c>
      <c r="G87" s="52"/>
      <c r="H87" s="48" t="n">
        <v>84</v>
      </c>
      <c r="I87" s="48" t="n">
        <v>17</v>
      </c>
      <c r="J87" s="53"/>
      <c r="K87" s="53"/>
      <c r="L87" s="53"/>
      <c r="M87" s="54"/>
      <c r="N87" s="55" t="n">
        <f aca="false">H87*Parametri!$B$3</f>
        <v>13738.2</v>
      </c>
      <c r="O87" s="55" t="n">
        <f aca="false">I87*Parametri!$B$4</f>
        <v>1972.68</v>
      </c>
      <c r="P87" s="55" t="n">
        <f aca="false">F87*Parametri!$B$7</f>
        <v>4134.75</v>
      </c>
      <c r="Q87" s="55" t="n">
        <f aca="false">F87*Parametri!$B$8</f>
        <v>10653.75</v>
      </c>
      <c r="R87" s="55" t="n">
        <f aca="false">I87*Parametri!$B$9</f>
        <v>1586.95</v>
      </c>
      <c r="S87" s="55" t="n">
        <f aca="false">F87*Parametri!$B$12</f>
        <v>24400.5</v>
      </c>
      <c r="T87" s="55" t="n">
        <f aca="false">G87*Parametri!$B$13</f>
        <v>0</v>
      </c>
      <c r="U87" s="56" t="n">
        <f aca="false">IF(J87="si",Parametri!$B$14,0)</f>
        <v>0</v>
      </c>
      <c r="V87" s="56" t="n">
        <f aca="false">IF(K87="si",Parametri!$B$15,0)</f>
        <v>0</v>
      </c>
      <c r="W87" s="56" t="n">
        <f aca="false">IF(L87="si",Parametri!$B$16,0)</f>
        <v>0</v>
      </c>
      <c r="X87" s="57" t="n">
        <f aca="false">IF(M87="si",Parametri!$B$17,0)</f>
        <v>0</v>
      </c>
      <c r="Y87" s="56" t="n">
        <f aca="false">SUM(N87:X87)</f>
        <v>56486.83</v>
      </c>
      <c r="Z87" s="56" t="n">
        <f aca="false">ROUND((Y87/90.9*100)*8.5%,2)</f>
        <v>5282.05</v>
      </c>
    </row>
    <row r="88" customFormat="false" ht="12.75" hidden="false" customHeight="true" outlineLevel="0" collapsed="false">
      <c r="A88" s="48" t="n">
        <v>87</v>
      </c>
      <c r="B88" s="74" t="s">
        <v>845</v>
      </c>
      <c r="C88" s="75" t="s">
        <v>675</v>
      </c>
      <c r="D88" s="50" t="s">
        <v>846</v>
      </c>
      <c r="E88" s="75" t="s">
        <v>303</v>
      </c>
      <c r="F88" s="48" t="n">
        <v>72</v>
      </c>
      <c r="G88" s="52"/>
      <c r="H88" s="48" t="n">
        <v>84</v>
      </c>
      <c r="I88" s="48" t="n">
        <v>18</v>
      </c>
      <c r="J88" s="53"/>
      <c r="K88" s="53"/>
      <c r="L88" s="53"/>
      <c r="M88" s="54"/>
      <c r="N88" s="55" t="n">
        <f aca="false">H88*Parametri!$B$3</f>
        <v>13738.2</v>
      </c>
      <c r="O88" s="55" t="n">
        <f aca="false">I88*Parametri!$B$4</f>
        <v>2088.72</v>
      </c>
      <c r="P88" s="55" t="n">
        <f aca="false">F88*Parametri!$B$7</f>
        <v>3969.36</v>
      </c>
      <c r="Q88" s="55" t="n">
        <f aca="false">F88*Parametri!$B$8</f>
        <v>10227.6</v>
      </c>
      <c r="R88" s="55" t="n">
        <f aca="false">I88*Parametri!$B$9</f>
        <v>1680.3</v>
      </c>
      <c r="S88" s="55" t="n">
        <f aca="false">F88*Parametri!$B$12</f>
        <v>23424.48</v>
      </c>
      <c r="T88" s="55" t="n">
        <f aca="false">G88*Parametri!$B$13</f>
        <v>0</v>
      </c>
      <c r="U88" s="56" t="n">
        <f aca="false">IF(J88="si",Parametri!$B$14,0)</f>
        <v>0</v>
      </c>
      <c r="V88" s="56" t="n">
        <f aca="false">IF(K88="si",Parametri!$B$15,0)</f>
        <v>0</v>
      </c>
      <c r="W88" s="56" t="n">
        <f aca="false">IF(L88="si",Parametri!$B$16,0)</f>
        <v>0</v>
      </c>
      <c r="X88" s="57" t="n">
        <f aca="false">IF(M88="si",Parametri!$B$17,0)</f>
        <v>0</v>
      </c>
      <c r="Y88" s="56" t="n">
        <f aca="false">SUM(N88:X88)</f>
        <v>55128.66</v>
      </c>
      <c r="Z88" s="56" t="n">
        <f aca="false">ROUND((Y88/90.9*100)*8.5%,2)</f>
        <v>5155.05</v>
      </c>
    </row>
    <row r="89" customFormat="false" ht="12.75" hidden="false" customHeight="true" outlineLevel="0" collapsed="false">
      <c r="A89" s="48" t="n">
        <v>88</v>
      </c>
      <c r="B89" s="74" t="s">
        <v>847</v>
      </c>
      <c r="C89" s="75" t="s">
        <v>675</v>
      </c>
      <c r="D89" s="50" t="s">
        <v>848</v>
      </c>
      <c r="E89" s="75" t="s">
        <v>309</v>
      </c>
      <c r="F89" s="48" t="n">
        <v>60</v>
      </c>
      <c r="G89" s="52"/>
      <c r="H89" s="48" t="n">
        <v>62</v>
      </c>
      <c r="I89" s="48" t="n">
        <v>14</v>
      </c>
      <c r="J89" s="53"/>
      <c r="K89" s="53"/>
      <c r="L89" s="53"/>
      <c r="M89" s="54"/>
      <c r="N89" s="55" t="n">
        <f aca="false">H89*Parametri!$B$3</f>
        <v>10140.1</v>
      </c>
      <c r="O89" s="55" t="n">
        <f aca="false">I89*Parametri!$B$4</f>
        <v>1624.56</v>
      </c>
      <c r="P89" s="55" t="n">
        <f aca="false">F89*Parametri!$B$7</f>
        <v>3307.8</v>
      </c>
      <c r="Q89" s="55" t="n">
        <f aca="false">F89*Parametri!$B$8</f>
        <v>8523</v>
      </c>
      <c r="R89" s="55" t="n">
        <f aca="false">I89*Parametri!$B$9</f>
        <v>1306.9</v>
      </c>
      <c r="S89" s="55" t="n">
        <f aca="false">F89*Parametri!$B$12</f>
        <v>19520.4</v>
      </c>
      <c r="T89" s="55" t="n">
        <f aca="false">G89*Parametri!$B$13</f>
        <v>0</v>
      </c>
      <c r="U89" s="56" t="n">
        <f aca="false">IF(J89="si",Parametri!$B$14,0)</f>
        <v>0</v>
      </c>
      <c r="V89" s="56" t="n">
        <f aca="false">IF(K89="si",Parametri!$B$15,0)</f>
        <v>0</v>
      </c>
      <c r="W89" s="56" t="n">
        <f aca="false">IF(L89="si",Parametri!$B$16,0)</f>
        <v>0</v>
      </c>
      <c r="X89" s="57" t="n">
        <f aca="false">IF(M89="si",Parametri!$B$17,0)</f>
        <v>0</v>
      </c>
      <c r="Y89" s="56" t="n">
        <f aca="false">SUM(N89:X89)</f>
        <v>44422.76</v>
      </c>
      <c r="Z89" s="56" t="n">
        <f aca="false">ROUND((Y89/90.9*100)*8.5%,2)</f>
        <v>4153.94</v>
      </c>
    </row>
    <row r="90" customFormat="false" ht="12.75" hidden="false" customHeight="true" outlineLevel="0" collapsed="false">
      <c r="A90" s="48" t="n">
        <v>89</v>
      </c>
      <c r="B90" s="74" t="s">
        <v>849</v>
      </c>
      <c r="C90" s="75" t="s">
        <v>675</v>
      </c>
      <c r="D90" s="50" t="s">
        <v>850</v>
      </c>
      <c r="E90" s="75" t="s">
        <v>309</v>
      </c>
      <c r="F90" s="48" t="n">
        <v>51</v>
      </c>
      <c r="G90" s="52"/>
      <c r="H90" s="48" t="n">
        <v>56</v>
      </c>
      <c r="I90" s="48" t="n">
        <v>16</v>
      </c>
      <c r="J90" s="53"/>
      <c r="K90" s="53"/>
      <c r="L90" s="53"/>
      <c r="M90" s="54"/>
      <c r="N90" s="55" t="n">
        <f aca="false">H90*Parametri!$B$3</f>
        <v>9158.8</v>
      </c>
      <c r="O90" s="55" t="n">
        <f aca="false">I90*Parametri!$B$4</f>
        <v>1856.64</v>
      </c>
      <c r="P90" s="55" t="n">
        <f aca="false">F90*Parametri!$B$7</f>
        <v>2811.63</v>
      </c>
      <c r="Q90" s="55" t="n">
        <f aca="false">F90*Parametri!$B$8</f>
        <v>7244.55</v>
      </c>
      <c r="R90" s="55" t="n">
        <f aca="false">I90*Parametri!$B$9</f>
        <v>1493.6</v>
      </c>
      <c r="S90" s="55" t="n">
        <f aca="false">F90*Parametri!$B$12</f>
        <v>16592.34</v>
      </c>
      <c r="T90" s="55" t="n">
        <f aca="false">G90*Parametri!$B$13</f>
        <v>0</v>
      </c>
      <c r="U90" s="56" t="n">
        <f aca="false">IF(J90="si",Parametri!$B$14,0)</f>
        <v>0</v>
      </c>
      <c r="V90" s="56" t="n">
        <f aca="false">IF(K90="si",Parametri!$B$15,0)</f>
        <v>0</v>
      </c>
      <c r="W90" s="56" t="n">
        <f aca="false">IF(L90="si",Parametri!$B$16,0)</f>
        <v>0</v>
      </c>
      <c r="X90" s="57" t="n">
        <f aca="false">IF(M90="si",Parametri!$B$17,0)</f>
        <v>0</v>
      </c>
      <c r="Y90" s="56" t="n">
        <f aca="false">SUM(N90:X90)</f>
        <v>39157.56</v>
      </c>
      <c r="Z90" s="56" t="n">
        <f aca="false">ROUND((Y90/90.9*100)*8.5%,2)</f>
        <v>3661.6</v>
      </c>
    </row>
    <row r="91" customFormat="false" ht="12.75" hidden="false" customHeight="true" outlineLevel="0" collapsed="false">
      <c r="A91" s="48" t="n">
        <v>90</v>
      </c>
      <c r="B91" s="74" t="s">
        <v>851</v>
      </c>
      <c r="C91" s="75" t="s">
        <v>675</v>
      </c>
      <c r="D91" s="50" t="s">
        <v>852</v>
      </c>
      <c r="E91" s="75" t="s">
        <v>312</v>
      </c>
      <c r="F91" s="48" t="n">
        <v>45</v>
      </c>
      <c r="G91" s="52"/>
      <c r="H91" s="48" t="n">
        <v>47</v>
      </c>
      <c r="I91" s="48" t="n">
        <v>11</v>
      </c>
      <c r="J91" s="53"/>
      <c r="K91" s="53"/>
      <c r="L91" s="59" t="s">
        <v>87</v>
      </c>
      <c r="M91" s="54"/>
      <c r="N91" s="55" t="n">
        <f aca="false">H91*Parametri!$B$3</f>
        <v>7686.85</v>
      </c>
      <c r="O91" s="55" t="n">
        <f aca="false">I91*Parametri!$B$4</f>
        <v>1276.44</v>
      </c>
      <c r="P91" s="55" t="n">
        <f aca="false">F91*Parametri!$B$7</f>
        <v>2480.85</v>
      </c>
      <c r="Q91" s="55" t="n">
        <f aca="false">F91*Parametri!$B$8</f>
        <v>6392.25</v>
      </c>
      <c r="R91" s="55" t="n">
        <f aca="false">I91*Parametri!$B$9</f>
        <v>1026.85</v>
      </c>
      <c r="S91" s="55" t="n">
        <f aca="false">F91*Parametri!$B$12</f>
        <v>14640.3</v>
      </c>
      <c r="T91" s="55" t="n">
        <f aca="false">G91*Parametri!$B$13</f>
        <v>0</v>
      </c>
      <c r="U91" s="56" t="n">
        <f aca="false">IF(J91="si",Parametri!$B$14,0)</f>
        <v>0</v>
      </c>
      <c r="V91" s="56" t="n">
        <f aca="false">IF(K91="si",Parametri!$B$15,0)</f>
        <v>0</v>
      </c>
      <c r="W91" s="56" t="n">
        <f aca="false">IF(L91="si",Parametri!$B$16,0)</f>
        <v>938.92</v>
      </c>
      <c r="X91" s="57" t="n">
        <f aca="false">IF(M91="si",Parametri!$B$17,0)</f>
        <v>0</v>
      </c>
      <c r="Y91" s="56" t="n">
        <f aca="false">SUM(N91:X91)</f>
        <v>34442.46</v>
      </c>
      <c r="Z91" s="56" t="n">
        <f aca="false">ROUND((Y91/90.9*100)*8.5%,2)</f>
        <v>3220.69</v>
      </c>
    </row>
    <row r="92" customFormat="false" ht="12.75" hidden="false" customHeight="true" outlineLevel="0" collapsed="false">
      <c r="A92" s="48" t="n">
        <v>91</v>
      </c>
      <c r="B92" s="74" t="s">
        <v>853</v>
      </c>
      <c r="C92" s="75" t="s">
        <v>675</v>
      </c>
      <c r="D92" s="50" t="s">
        <v>854</v>
      </c>
      <c r="E92" s="75" t="s">
        <v>312</v>
      </c>
      <c r="F92" s="48" t="n">
        <v>65</v>
      </c>
      <c r="G92" s="52"/>
      <c r="H92" s="48" t="n">
        <v>68</v>
      </c>
      <c r="I92" s="48" t="n">
        <v>20</v>
      </c>
      <c r="J92" s="53"/>
      <c r="K92" s="53"/>
      <c r="L92" s="53"/>
      <c r="M92" s="54"/>
      <c r="N92" s="55" t="n">
        <f aca="false">H92*Parametri!$B$3</f>
        <v>11121.4</v>
      </c>
      <c r="O92" s="55" t="n">
        <f aca="false">I92*Parametri!$B$4</f>
        <v>2320.8</v>
      </c>
      <c r="P92" s="55" t="n">
        <f aca="false">F92*Parametri!$B$7</f>
        <v>3583.45</v>
      </c>
      <c r="Q92" s="55" t="n">
        <f aca="false">F92*Parametri!$B$8</f>
        <v>9233.25</v>
      </c>
      <c r="R92" s="55" t="n">
        <f aca="false">I92*Parametri!$B$9</f>
        <v>1867</v>
      </c>
      <c r="S92" s="55" t="n">
        <f aca="false">F92*Parametri!$B$12</f>
        <v>21147.1</v>
      </c>
      <c r="T92" s="55" t="n">
        <f aca="false">G92*Parametri!$B$13</f>
        <v>0</v>
      </c>
      <c r="U92" s="56" t="n">
        <f aca="false">IF(J92="si",Parametri!$B$14,0)</f>
        <v>0</v>
      </c>
      <c r="V92" s="56" t="n">
        <f aca="false">IF(K92="si",Parametri!$B$15,0)</f>
        <v>0</v>
      </c>
      <c r="W92" s="56" t="n">
        <f aca="false">IF(L92="si",Parametri!$B$16,0)</f>
        <v>0</v>
      </c>
      <c r="X92" s="57" t="n">
        <f aca="false">IF(M92="si",Parametri!$B$17,0)</f>
        <v>0</v>
      </c>
      <c r="Y92" s="56" t="n">
        <f aca="false">SUM(N92:X92)</f>
        <v>49273</v>
      </c>
      <c r="Z92" s="56" t="n">
        <f aca="false">ROUND((Y92/90.9*100)*8.5%,2)</f>
        <v>4607.49</v>
      </c>
    </row>
    <row r="93" customFormat="false" ht="12.75" hidden="false" customHeight="true" outlineLevel="0" collapsed="false">
      <c r="A93" s="48" t="n">
        <v>92</v>
      </c>
      <c r="B93" s="74" t="s">
        <v>855</v>
      </c>
      <c r="C93" s="75" t="s">
        <v>675</v>
      </c>
      <c r="D93" s="50" t="s">
        <v>856</v>
      </c>
      <c r="E93" s="75" t="s">
        <v>315</v>
      </c>
      <c r="F93" s="48" t="n">
        <v>61</v>
      </c>
      <c r="G93" s="52"/>
      <c r="H93" s="48" t="n">
        <v>65</v>
      </c>
      <c r="I93" s="48" t="n">
        <v>15</v>
      </c>
      <c r="J93" s="53"/>
      <c r="K93" s="53"/>
      <c r="L93" s="59" t="s">
        <v>87</v>
      </c>
      <c r="M93" s="54"/>
      <c r="N93" s="55" t="n">
        <f aca="false">H93*Parametri!$B$3</f>
        <v>10630.75</v>
      </c>
      <c r="O93" s="55" t="n">
        <f aca="false">I93*Parametri!$B$4</f>
        <v>1740.6</v>
      </c>
      <c r="P93" s="55" t="n">
        <f aca="false">F93*Parametri!$B$7</f>
        <v>3362.93</v>
      </c>
      <c r="Q93" s="55" t="n">
        <f aca="false">F93*Parametri!$B$8</f>
        <v>8665.05</v>
      </c>
      <c r="R93" s="55" t="n">
        <f aca="false">I93*Parametri!$B$9</f>
        <v>1400.25</v>
      </c>
      <c r="S93" s="55" t="n">
        <f aca="false">F93*Parametri!$B$12</f>
        <v>19845.74</v>
      </c>
      <c r="T93" s="55" t="n">
        <f aca="false">G93*Parametri!$B$13</f>
        <v>0</v>
      </c>
      <c r="U93" s="56" t="n">
        <f aca="false">IF(J93="si",Parametri!$B$14,0)</f>
        <v>0</v>
      </c>
      <c r="V93" s="56" t="n">
        <f aca="false">IF(K93="si",Parametri!$B$15,0)</f>
        <v>0</v>
      </c>
      <c r="W93" s="56" t="n">
        <f aca="false">IF(L93="si",Parametri!$B$16,0)</f>
        <v>938.92</v>
      </c>
      <c r="X93" s="57" t="n">
        <f aca="false">IF(M93="si",Parametri!$B$17,0)</f>
        <v>0</v>
      </c>
      <c r="Y93" s="56" t="n">
        <f aca="false">SUM(N93:X93)</f>
        <v>46584.24</v>
      </c>
      <c r="Z93" s="56" t="n">
        <f aca="false">ROUND((Y93/90.9*100)*8.5%,2)</f>
        <v>4356.06</v>
      </c>
    </row>
    <row r="94" customFormat="false" ht="12.75" hidden="false" customHeight="true" outlineLevel="0" collapsed="false">
      <c r="A94" s="48" t="n">
        <v>93</v>
      </c>
      <c r="B94" s="74" t="s">
        <v>857</v>
      </c>
      <c r="C94" s="75" t="s">
        <v>675</v>
      </c>
      <c r="D94" s="50" t="s">
        <v>858</v>
      </c>
      <c r="E94" s="75" t="s">
        <v>318</v>
      </c>
      <c r="F94" s="48" t="n">
        <v>58</v>
      </c>
      <c r="G94" s="52"/>
      <c r="H94" s="48" t="n">
        <v>61</v>
      </c>
      <c r="I94" s="48" t="n">
        <v>15</v>
      </c>
      <c r="J94" s="53"/>
      <c r="K94" s="53"/>
      <c r="L94" s="53"/>
      <c r="M94" s="54"/>
      <c r="N94" s="55" t="n">
        <f aca="false">H94*Parametri!$B$3</f>
        <v>9976.55</v>
      </c>
      <c r="O94" s="55" t="n">
        <f aca="false">I94*Parametri!$B$4</f>
        <v>1740.6</v>
      </c>
      <c r="P94" s="55" t="n">
        <f aca="false">F94*Parametri!$B$7</f>
        <v>3197.54</v>
      </c>
      <c r="Q94" s="55" t="n">
        <f aca="false">F94*Parametri!$B$8</f>
        <v>8238.9</v>
      </c>
      <c r="R94" s="55" t="n">
        <f aca="false">I94*Parametri!$B$9</f>
        <v>1400.25</v>
      </c>
      <c r="S94" s="55" t="n">
        <f aca="false">F94*Parametri!$B$12</f>
        <v>18869.72</v>
      </c>
      <c r="T94" s="55" t="n">
        <f aca="false">G94*Parametri!$B$13</f>
        <v>0</v>
      </c>
      <c r="U94" s="56" t="n">
        <f aca="false">IF(J94="si",Parametri!$B$14,0)</f>
        <v>0</v>
      </c>
      <c r="V94" s="56" t="n">
        <f aca="false">IF(K94="si",Parametri!$B$15,0)</f>
        <v>0</v>
      </c>
      <c r="W94" s="56" t="n">
        <f aca="false">IF(L94="si",Parametri!$B$16,0)</f>
        <v>0</v>
      </c>
      <c r="X94" s="57" t="n">
        <f aca="false">IF(M94="si",Parametri!$B$17,0)</f>
        <v>0</v>
      </c>
      <c r="Y94" s="56" t="n">
        <f aca="false">SUM(N94:X94)</f>
        <v>43423.56</v>
      </c>
      <c r="Z94" s="56" t="n">
        <f aca="false">ROUND((Y94/90.9*100)*8.5%,2)</f>
        <v>4060.51</v>
      </c>
    </row>
    <row r="95" customFormat="false" ht="12.75" hidden="false" customHeight="true" outlineLevel="0" collapsed="false">
      <c r="A95" s="48" t="n">
        <v>94</v>
      </c>
      <c r="B95" s="74" t="s">
        <v>859</v>
      </c>
      <c r="C95" s="75" t="s">
        <v>675</v>
      </c>
      <c r="D95" s="50" t="s">
        <v>860</v>
      </c>
      <c r="E95" s="75" t="s">
        <v>321</v>
      </c>
      <c r="F95" s="48" t="n">
        <v>54</v>
      </c>
      <c r="G95" s="52"/>
      <c r="H95" s="48" t="n">
        <v>58</v>
      </c>
      <c r="I95" s="48" t="n">
        <v>14</v>
      </c>
      <c r="J95" s="53"/>
      <c r="K95" s="53"/>
      <c r="L95" s="53"/>
      <c r="M95" s="54"/>
      <c r="N95" s="55" t="n">
        <f aca="false">H95*Parametri!$B$3</f>
        <v>9485.9</v>
      </c>
      <c r="O95" s="55" t="n">
        <f aca="false">I95*Parametri!$B$4</f>
        <v>1624.56</v>
      </c>
      <c r="P95" s="55" t="n">
        <f aca="false">F95*Parametri!$B$7</f>
        <v>2977.02</v>
      </c>
      <c r="Q95" s="55" t="n">
        <f aca="false">F95*Parametri!$B$8</f>
        <v>7670.7</v>
      </c>
      <c r="R95" s="55" t="n">
        <f aca="false">I95*Parametri!$B$9</f>
        <v>1306.9</v>
      </c>
      <c r="S95" s="55" t="n">
        <f aca="false">F95*Parametri!$B$12</f>
        <v>17568.36</v>
      </c>
      <c r="T95" s="55" t="n">
        <f aca="false">G95*Parametri!$B$13</f>
        <v>0</v>
      </c>
      <c r="U95" s="56" t="n">
        <f aca="false">IF(J95="si",Parametri!$B$14,0)</f>
        <v>0</v>
      </c>
      <c r="V95" s="56" t="n">
        <f aca="false">IF(K95="si",Parametri!$B$15,0)</f>
        <v>0</v>
      </c>
      <c r="W95" s="56" t="n">
        <f aca="false">IF(L95="si",Parametri!$B$16,0)</f>
        <v>0</v>
      </c>
      <c r="X95" s="57" t="n">
        <f aca="false">IF(M95="si",Parametri!$B$17,0)</f>
        <v>0</v>
      </c>
      <c r="Y95" s="56" t="n">
        <f aca="false">SUM(N95:X95)</f>
        <v>40633.44</v>
      </c>
      <c r="Z95" s="56" t="n">
        <f aca="false">ROUND((Y95/90.9*100)*8.5%,2)</f>
        <v>3799.61</v>
      </c>
    </row>
    <row r="96" customFormat="false" ht="12.75" hidden="false" customHeight="true" outlineLevel="0" collapsed="false">
      <c r="A96" s="48" t="n">
        <v>95</v>
      </c>
      <c r="B96" s="74" t="s">
        <v>861</v>
      </c>
      <c r="C96" s="75" t="s">
        <v>675</v>
      </c>
      <c r="D96" s="50" t="s">
        <v>862</v>
      </c>
      <c r="E96" s="75" t="s">
        <v>323</v>
      </c>
      <c r="F96" s="48" t="n">
        <v>56</v>
      </c>
      <c r="G96" s="52"/>
      <c r="H96" s="48" t="n">
        <v>61</v>
      </c>
      <c r="I96" s="48" t="n">
        <v>15</v>
      </c>
      <c r="J96" s="53"/>
      <c r="K96" s="53"/>
      <c r="L96" s="53"/>
      <c r="M96" s="54"/>
      <c r="N96" s="55" t="n">
        <f aca="false">H96*Parametri!$B$3</f>
        <v>9976.55</v>
      </c>
      <c r="O96" s="55" t="n">
        <f aca="false">I96*Parametri!$B$4</f>
        <v>1740.6</v>
      </c>
      <c r="P96" s="55" t="n">
        <f aca="false">F96*Parametri!$B$7</f>
        <v>3087.28</v>
      </c>
      <c r="Q96" s="55" t="n">
        <f aca="false">F96*Parametri!$B$8</f>
        <v>7954.8</v>
      </c>
      <c r="R96" s="55" t="n">
        <f aca="false">I96*Parametri!$B$9</f>
        <v>1400.25</v>
      </c>
      <c r="S96" s="55" t="n">
        <f aca="false">F96*Parametri!$B$12</f>
        <v>18219.04</v>
      </c>
      <c r="T96" s="55" t="n">
        <f aca="false">G96*Parametri!$B$13</f>
        <v>0</v>
      </c>
      <c r="U96" s="56" t="n">
        <f aca="false">IF(J96="si",Parametri!$B$14,0)</f>
        <v>0</v>
      </c>
      <c r="V96" s="56" t="n">
        <f aca="false">IF(K96="si",Parametri!$B$15,0)</f>
        <v>0</v>
      </c>
      <c r="W96" s="56" t="n">
        <f aca="false">IF(L96="si",Parametri!$B$16,0)</f>
        <v>0</v>
      </c>
      <c r="X96" s="57" t="n">
        <f aca="false">IF(M96="si",Parametri!$B$17,0)</f>
        <v>0</v>
      </c>
      <c r="Y96" s="56" t="n">
        <f aca="false">SUM(N96:X96)</f>
        <v>42378.52</v>
      </c>
      <c r="Z96" s="56" t="n">
        <f aca="false">ROUND((Y96/90.9*100)*8.5%,2)</f>
        <v>3962.79</v>
      </c>
    </row>
    <row r="97" customFormat="false" ht="12.75" hidden="false" customHeight="true" outlineLevel="0" collapsed="false">
      <c r="A97" s="48" t="n">
        <v>96</v>
      </c>
      <c r="B97" s="74" t="s">
        <v>863</v>
      </c>
      <c r="C97" s="75" t="s">
        <v>675</v>
      </c>
      <c r="D97" s="50" t="s">
        <v>752</v>
      </c>
      <c r="E97" s="75" t="s">
        <v>326</v>
      </c>
      <c r="F97" s="48" t="n">
        <v>50</v>
      </c>
      <c r="G97" s="52"/>
      <c r="H97" s="48" t="n">
        <v>53</v>
      </c>
      <c r="I97" s="48" t="n">
        <v>12</v>
      </c>
      <c r="J97" s="53"/>
      <c r="K97" s="53"/>
      <c r="L97" s="53"/>
      <c r="M97" s="54"/>
      <c r="N97" s="55" t="n">
        <f aca="false">H97*Parametri!$B$3</f>
        <v>8668.15</v>
      </c>
      <c r="O97" s="55" t="n">
        <f aca="false">I97*Parametri!$B$4</f>
        <v>1392.48</v>
      </c>
      <c r="P97" s="55" t="n">
        <f aca="false">F97*Parametri!$B$7</f>
        <v>2756.5</v>
      </c>
      <c r="Q97" s="55" t="n">
        <f aca="false">F97*Parametri!$B$8</f>
        <v>7102.5</v>
      </c>
      <c r="R97" s="55" t="n">
        <f aca="false">I97*Parametri!$B$9</f>
        <v>1120.2</v>
      </c>
      <c r="S97" s="55" t="n">
        <f aca="false">F97*Parametri!$B$12</f>
        <v>16267</v>
      </c>
      <c r="T97" s="55" t="n">
        <f aca="false">G97*Parametri!$B$13</f>
        <v>0</v>
      </c>
      <c r="U97" s="56" t="n">
        <f aca="false">IF(J97="si",Parametri!$B$14,0)</f>
        <v>0</v>
      </c>
      <c r="V97" s="56" t="n">
        <f aca="false">IF(K97="si",Parametri!$B$15,0)</f>
        <v>0</v>
      </c>
      <c r="W97" s="56" t="n">
        <f aca="false">IF(L97="si",Parametri!$B$16,0)</f>
        <v>0</v>
      </c>
      <c r="X97" s="57" t="n">
        <f aca="false">IF(M97="si",Parametri!$B$17,0)</f>
        <v>0</v>
      </c>
      <c r="Y97" s="56" t="n">
        <f aca="false">SUM(N97:X97)</f>
        <v>37306.83</v>
      </c>
      <c r="Z97" s="56" t="n">
        <f aca="false">ROUND((Y97/90.9*100)*8.5%,2)</f>
        <v>3488.54</v>
      </c>
    </row>
    <row r="98" customFormat="false" ht="12.75" hidden="false" customHeight="true" outlineLevel="0" collapsed="false">
      <c r="A98" s="48" t="n">
        <v>97</v>
      </c>
      <c r="B98" s="74" t="s">
        <v>864</v>
      </c>
      <c r="C98" s="75" t="s">
        <v>675</v>
      </c>
      <c r="D98" s="50" t="s">
        <v>865</v>
      </c>
      <c r="E98" s="75" t="s">
        <v>328</v>
      </c>
      <c r="F98" s="48" t="n">
        <v>59</v>
      </c>
      <c r="G98" s="52"/>
      <c r="H98" s="48" t="n">
        <v>63</v>
      </c>
      <c r="I98" s="48" t="n">
        <v>13</v>
      </c>
      <c r="J98" s="53"/>
      <c r="K98" s="53"/>
      <c r="L98" s="59" t="s">
        <v>87</v>
      </c>
      <c r="M98" s="54"/>
      <c r="N98" s="55" t="n">
        <f aca="false">H98*Parametri!$B$3</f>
        <v>10303.65</v>
      </c>
      <c r="O98" s="55" t="n">
        <f aca="false">I98*Parametri!$B$4</f>
        <v>1508.52</v>
      </c>
      <c r="P98" s="55" t="n">
        <f aca="false">F98*Parametri!$B$7</f>
        <v>3252.67</v>
      </c>
      <c r="Q98" s="55" t="n">
        <f aca="false">F98*Parametri!$B$8</f>
        <v>8380.95</v>
      </c>
      <c r="R98" s="55" t="n">
        <f aca="false">I98*Parametri!$B$9</f>
        <v>1213.55</v>
      </c>
      <c r="S98" s="55" t="n">
        <f aca="false">F98*Parametri!$B$12</f>
        <v>19195.06</v>
      </c>
      <c r="T98" s="55" t="n">
        <f aca="false">G98*Parametri!$B$13</f>
        <v>0</v>
      </c>
      <c r="U98" s="56" t="n">
        <f aca="false">IF(J98="si",Parametri!$B$14,0)</f>
        <v>0</v>
      </c>
      <c r="V98" s="56" t="n">
        <f aca="false">IF(K98="si",Parametri!$B$15,0)</f>
        <v>0</v>
      </c>
      <c r="W98" s="56" t="n">
        <f aca="false">IF(L98="si",Parametri!$B$16,0)</f>
        <v>938.92</v>
      </c>
      <c r="X98" s="57" t="n">
        <f aca="false">IF(M98="si",Parametri!$B$17,0)</f>
        <v>0</v>
      </c>
      <c r="Y98" s="56" t="n">
        <f aca="false">SUM(N98:X98)</f>
        <v>44793.32</v>
      </c>
      <c r="Z98" s="56" t="n">
        <f aca="false">ROUND((Y98/90.9*100)*8.5%,2)</f>
        <v>4188.59</v>
      </c>
    </row>
    <row r="99" customFormat="false" ht="12.75" hidden="false" customHeight="true" outlineLevel="0" collapsed="false">
      <c r="A99" s="48" t="n">
        <v>98</v>
      </c>
      <c r="B99" s="74" t="s">
        <v>866</v>
      </c>
      <c r="C99" s="75" t="s">
        <v>675</v>
      </c>
      <c r="D99" s="50" t="s">
        <v>867</v>
      </c>
      <c r="E99" s="75" t="s">
        <v>328</v>
      </c>
      <c r="F99" s="48" t="n">
        <v>56</v>
      </c>
      <c r="G99" s="52"/>
      <c r="H99" s="48" t="n">
        <v>61</v>
      </c>
      <c r="I99" s="48" t="n">
        <v>16</v>
      </c>
      <c r="J99" s="53"/>
      <c r="K99" s="53"/>
      <c r="L99" s="53"/>
      <c r="M99" s="54"/>
      <c r="N99" s="55" t="n">
        <f aca="false">H99*Parametri!$B$3</f>
        <v>9976.55</v>
      </c>
      <c r="O99" s="55" t="n">
        <f aca="false">I99*Parametri!$B$4</f>
        <v>1856.64</v>
      </c>
      <c r="P99" s="55" t="n">
        <f aca="false">F99*Parametri!$B$7</f>
        <v>3087.28</v>
      </c>
      <c r="Q99" s="55" t="n">
        <f aca="false">F99*Parametri!$B$8</f>
        <v>7954.8</v>
      </c>
      <c r="R99" s="55" t="n">
        <f aca="false">I99*Parametri!$B$9</f>
        <v>1493.6</v>
      </c>
      <c r="S99" s="55" t="n">
        <f aca="false">F99*Parametri!$B$12</f>
        <v>18219.04</v>
      </c>
      <c r="T99" s="55" t="n">
        <f aca="false">G99*Parametri!$B$13</f>
        <v>0</v>
      </c>
      <c r="U99" s="56" t="n">
        <f aca="false">IF(J99="si",Parametri!$B$14,0)</f>
        <v>0</v>
      </c>
      <c r="V99" s="56" t="n">
        <f aca="false">IF(K99="si",Parametri!$B$15,0)</f>
        <v>0</v>
      </c>
      <c r="W99" s="56" t="n">
        <f aca="false">IF(L99="si",Parametri!$B$16,0)</f>
        <v>0</v>
      </c>
      <c r="X99" s="57" t="n">
        <f aca="false">IF(M99="si",Parametri!$B$17,0)</f>
        <v>0</v>
      </c>
      <c r="Y99" s="56" t="n">
        <f aca="false">SUM(N99:X99)</f>
        <v>42587.91</v>
      </c>
      <c r="Z99" s="56" t="n">
        <f aca="false">ROUND((Y99/90.9*100)*8.5%,2)</f>
        <v>3982.37</v>
      </c>
    </row>
    <row r="100" customFormat="false" ht="12.75" hidden="false" customHeight="true" outlineLevel="0" collapsed="false">
      <c r="A100" s="48" t="n">
        <v>99</v>
      </c>
      <c r="B100" s="74" t="s">
        <v>868</v>
      </c>
      <c r="C100" s="75" t="s">
        <v>675</v>
      </c>
      <c r="D100" s="50" t="s">
        <v>869</v>
      </c>
      <c r="E100" s="75" t="s">
        <v>332</v>
      </c>
      <c r="F100" s="48" t="n">
        <v>51</v>
      </c>
      <c r="G100" s="52"/>
      <c r="H100" s="48" t="n">
        <v>52</v>
      </c>
      <c r="I100" s="48" t="n">
        <v>12</v>
      </c>
      <c r="J100" s="53"/>
      <c r="K100" s="53"/>
      <c r="L100" s="53"/>
      <c r="M100" s="54"/>
      <c r="N100" s="55" t="n">
        <f aca="false">H100*Parametri!$B$3</f>
        <v>8504.6</v>
      </c>
      <c r="O100" s="55" t="n">
        <f aca="false">I100*Parametri!$B$4</f>
        <v>1392.48</v>
      </c>
      <c r="P100" s="55" t="n">
        <f aca="false">F100*Parametri!$B$7</f>
        <v>2811.63</v>
      </c>
      <c r="Q100" s="55" t="n">
        <f aca="false">F100*Parametri!$B$8</f>
        <v>7244.55</v>
      </c>
      <c r="R100" s="55" t="n">
        <f aca="false">I100*Parametri!$B$9</f>
        <v>1120.2</v>
      </c>
      <c r="S100" s="55" t="n">
        <f aca="false">F100*Parametri!$B$12</f>
        <v>16592.34</v>
      </c>
      <c r="T100" s="55" t="n">
        <f aca="false">G100*Parametri!$B$13</f>
        <v>0</v>
      </c>
      <c r="U100" s="56" t="n">
        <f aca="false">IF(J100="si",Parametri!$B$14,0)</f>
        <v>0</v>
      </c>
      <c r="V100" s="56" t="n">
        <f aca="false">IF(K100="si",Parametri!$B$15,0)</f>
        <v>0</v>
      </c>
      <c r="W100" s="56" t="n">
        <f aca="false">IF(L100="si",Parametri!$B$16,0)</f>
        <v>0</v>
      </c>
      <c r="X100" s="57" t="n">
        <f aca="false">IF(M100="si",Parametri!$B$17,0)</f>
        <v>0</v>
      </c>
      <c r="Y100" s="56" t="n">
        <f aca="false">SUM(N100:X100)</f>
        <v>37665.8</v>
      </c>
      <c r="Z100" s="56" t="n">
        <f aca="false">ROUND((Y100/90.9*100)*8.5%,2)</f>
        <v>3522.1</v>
      </c>
    </row>
    <row r="101" customFormat="false" ht="12.75" hidden="false" customHeight="true" outlineLevel="0" collapsed="false">
      <c r="A101" s="48" t="n">
        <v>100</v>
      </c>
      <c r="B101" s="74" t="s">
        <v>870</v>
      </c>
      <c r="C101" s="75" t="s">
        <v>675</v>
      </c>
      <c r="D101" s="50" t="s">
        <v>871</v>
      </c>
      <c r="E101" s="75" t="s">
        <v>332</v>
      </c>
      <c r="F101" s="48" t="n">
        <v>59</v>
      </c>
      <c r="G101" s="52"/>
      <c r="H101" s="48" t="n">
        <v>62</v>
      </c>
      <c r="I101" s="48" t="n">
        <v>17</v>
      </c>
      <c r="J101" s="53"/>
      <c r="K101" s="53"/>
      <c r="L101" s="53"/>
      <c r="M101" s="54"/>
      <c r="N101" s="55" t="n">
        <f aca="false">H101*Parametri!$B$3</f>
        <v>10140.1</v>
      </c>
      <c r="O101" s="55" t="n">
        <f aca="false">I101*Parametri!$B$4</f>
        <v>1972.68</v>
      </c>
      <c r="P101" s="55" t="n">
        <f aca="false">F101*Parametri!$B$7</f>
        <v>3252.67</v>
      </c>
      <c r="Q101" s="55" t="n">
        <f aca="false">F101*Parametri!$B$8</f>
        <v>8380.95</v>
      </c>
      <c r="R101" s="55" t="n">
        <f aca="false">I101*Parametri!$B$9</f>
        <v>1586.95</v>
      </c>
      <c r="S101" s="55" t="n">
        <f aca="false">F101*Parametri!$B$12</f>
        <v>19195.06</v>
      </c>
      <c r="T101" s="55" t="n">
        <f aca="false">G101*Parametri!$B$13</f>
        <v>0</v>
      </c>
      <c r="U101" s="56" t="n">
        <f aca="false">IF(J101="si",Parametri!$B$14,0)</f>
        <v>0</v>
      </c>
      <c r="V101" s="56" t="n">
        <f aca="false">IF(K101="si",Parametri!$B$15,0)</f>
        <v>0</v>
      </c>
      <c r="W101" s="56" t="n">
        <f aca="false">IF(L101="si",Parametri!$B$16,0)</f>
        <v>0</v>
      </c>
      <c r="X101" s="57" t="n">
        <f aca="false">IF(M101="si",Parametri!$B$17,0)</f>
        <v>0</v>
      </c>
      <c r="Y101" s="56" t="n">
        <f aca="false">SUM(N101:X101)</f>
        <v>44528.41</v>
      </c>
      <c r="Z101" s="56" t="n">
        <f aca="false">ROUND((Y101/90.9*100)*8.5%,2)</f>
        <v>4163.82</v>
      </c>
    </row>
    <row r="102" customFormat="false" ht="12.75" hidden="false" customHeight="true" outlineLevel="0" collapsed="false">
      <c r="A102" s="48" t="n">
        <v>101</v>
      </c>
      <c r="B102" s="74" t="s">
        <v>872</v>
      </c>
      <c r="C102" s="75" t="s">
        <v>675</v>
      </c>
      <c r="D102" s="50" t="s">
        <v>873</v>
      </c>
      <c r="E102" s="75" t="s">
        <v>335</v>
      </c>
      <c r="F102" s="48" t="n">
        <v>32</v>
      </c>
      <c r="G102" s="52"/>
      <c r="H102" s="48" t="n">
        <v>29</v>
      </c>
      <c r="I102" s="48" t="n">
        <v>10</v>
      </c>
      <c r="J102" s="53"/>
      <c r="K102" s="53"/>
      <c r="L102" s="53"/>
      <c r="M102" s="54"/>
      <c r="N102" s="55" t="n">
        <f aca="false">H102*Parametri!$B$3</f>
        <v>4742.95</v>
      </c>
      <c r="O102" s="55" t="n">
        <f aca="false">I102*Parametri!$B$4</f>
        <v>1160.4</v>
      </c>
      <c r="P102" s="55" t="n">
        <f aca="false">F102*Parametri!$B$7</f>
        <v>1764.16</v>
      </c>
      <c r="Q102" s="55" t="n">
        <f aca="false">F102*Parametri!$B$8</f>
        <v>4545.6</v>
      </c>
      <c r="R102" s="55" t="n">
        <f aca="false">I102*Parametri!$B$9</f>
        <v>933.5</v>
      </c>
      <c r="S102" s="55" t="n">
        <f aca="false">F102*Parametri!$B$12</f>
        <v>10410.88</v>
      </c>
      <c r="T102" s="55" t="n">
        <f aca="false">G102*Parametri!$B$13</f>
        <v>0</v>
      </c>
      <c r="U102" s="56" t="n">
        <f aca="false">IF(J102="si",Parametri!$B$14,0)</f>
        <v>0</v>
      </c>
      <c r="V102" s="56" t="n">
        <f aca="false">IF(K102="si",Parametri!$B$15,0)</f>
        <v>0</v>
      </c>
      <c r="W102" s="56" t="n">
        <f aca="false">IF(L102="si",Parametri!$B$16,0)</f>
        <v>0</v>
      </c>
      <c r="X102" s="57" t="n">
        <f aca="false">IF(M102="si",Parametri!$B$17,0)</f>
        <v>0</v>
      </c>
      <c r="Y102" s="56" t="n">
        <f aca="false">SUM(N102:X102)</f>
        <v>23557.49</v>
      </c>
      <c r="Z102" s="56" t="n">
        <f aca="false">ROUND((Y102/90.9*100)*8.5%,2)</f>
        <v>2202.85</v>
      </c>
    </row>
    <row r="103" customFormat="false" ht="12.75" hidden="false" customHeight="true" outlineLevel="0" collapsed="false">
      <c r="A103" s="48" t="n">
        <v>102</v>
      </c>
      <c r="B103" s="74" t="s">
        <v>874</v>
      </c>
      <c r="C103" s="75" t="s">
        <v>675</v>
      </c>
      <c r="D103" s="50" t="s">
        <v>875</v>
      </c>
      <c r="E103" s="75" t="s">
        <v>335</v>
      </c>
      <c r="F103" s="48" t="n">
        <v>38</v>
      </c>
      <c r="G103" s="52"/>
      <c r="H103" s="48" t="n">
        <v>41</v>
      </c>
      <c r="I103" s="48" t="n">
        <v>10</v>
      </c>
      <c r="J103" s="53"/>
      <c r="K103" s="53"/>
      <c r="L103" s="53"/>
      <c r="M103" s="54"/>
      <c r="N103" s="55" t="n">
        <f aca="false">H103*Parametri!$B$3</f>
        <v>6705.55</v>
      </c>
      <c r="O103" s="55" t="n">
        <f aca="false">I103*Parametri!$B$4</f>
        <v>1160.4</v>
      </c>
      <c r="P103" s="55" t="n">
        <f aca="false">F103*Parametri!$B$7</f>
        <v>2094.94</v>
      </c>
      <c r="Q103" s="55" t="n">
        <f aca="false">F103*Parametri!$B$8</f>
        <v>5397.9</v>
      </c>
      <c r="R103" s="55" t="n">
        <f aca="false">I103*Parametri!$B$9</f>
        <v>933.5</v>
      </c>
      <c r="S103" s="55" t="n">
        <f aca="false">F103*Parametri!$B$12</f>
        <v>12362.92</v>
      </c>
      <c r="T103" s="55" t="n">
        <f aca="false">G103*Parametri!$B$13</f>
        <v>0</v>
      </c>
      <c r="U103" s="56" t="n">
        <f aca="false">IF(J103="si",Parametri!$B$14,0)</f>
        <v>0</v>
      </c>
      <c r="V103" s="56" t="n">
        <f aca="false">IF(K103="si",Parametri!$B$15,0)</f>
        <v>0</v>
      </c>
      <c r="W103" s="56" t="n">
        <f aca="false">IF(L103="si",Parametri!$B$16,0)</f>
        <v>0</v>
      </c>
      <c r="X103" s="57" t="n">
        <f aca="false">IF(M103="si",Parametri!$B$17,0)</f>
        <v>0</v>
      </c>
      <c r="Y103" s="56" t="n">
        <f aca="false">SUM(N103:X103)</f>
        <v>28655.21</v>
      </c>
      <c r="Z103" s="56" t="n">
        <f aca="false">ROUND((Y103/90.9*100)*8.5%,2)</f>
        <v>2679.53</v>
      </c>
    </row>
    <row r="104" customFormat="false" ht="12.75" hidden="false" customHeight="true" outlineLevel="0" collapsed="false">
      <c r="A104" s="48" t="n">
        <v>103</v>
      </c>
      <c r="B104" s="74" t="s">
        <v>876</v>
      </c>
      <c r="C104" s="75" t="s">
        <v>675</v>
      </c>
      <c r="D104" s="50" t="s">
        <v>877</v>
      </c>
      <c r="E104" s="75" t="s">
        <v>335</v>
      </c>
      <c r="F104" s="48" t="n">
        <v>50</v>
      </c>
      <c r="G104" s="52"/>
      <c r="H104" s="48" t="n">
        <v>55</v>
      </c>
      <c r="I104" s="48" t="n">
        <v>14</v>
      </c>
      <c r="J104" s="53"/>
      <c r="K104" s="53"/>
      <c r="L104" s="53"/>
      <c r="M104" s="54"/>
      <c r="N104" s="55" t="n">
        <f aca="false">H104*Parametri!$B$3</f>
        <v>8995.25</v>
      </c>
      <c r="O104" s="55" t="n">
        <f aca="false">I104*Parametri!$B$4</f>
        <v>1624.56</v>
      </c>
      <c r="P104" s="55" t="n">
        <f aca="false">F104*Parametri!$B$7</f>
        <v>2756.5</v>
      </c>
      <c r="Q104" s="55" t="n">
        <f aca="false">F104*Parametri!$B$8</f>
        <v>7102.5</v>
      </c>
      <c r="R104" s="55" t="n">
        <f aca="false">I104*Parametri!$B$9</f>
        <v>1306.9</v>
      </c>
      <c r="S104" s="55" t="n">
        <f aca="false">F104*Parametri!$B$12</f>
        <v>16267</v>
      </c>
      <c r="T104" s="55" t="n">
        <f aca="false">G104*Parametri!$B$13</f>
        <v>0</v>
      </c>
      <c r="U104" s="56" t="n">
        <f aca="false">IF(J104="si",Parametri!$B$14,0)</f>
        <v>0</v>
      </c>
      <c r="V104" s="56" t="n">
        <f aca="false">IF(K104="si",Parametri!$B$15,0)</f>
        <v>0</v>
      </c>
      <c r="W104" s="56" t="n">
        <f aca="false">IF(L104="si",Parametri!$B$16,0)</f>
        <v>0</v>
      </c>
      <c r="X104" s="57" t="n">
        <f aca="false">IF(M104="si",Parametri!$B$17,0)</f>
        <v>0</v>
      </c>
      <c r="Y104" s="56" t="n">
        <f aca="false">SUM(N104:X104)</f>
        <v>38052.71</v>
      </c>
      <c r="Z104" s="56" t="n">
        <f aca="false">ROUND((Y104/90.9*100)*8.5%,2)</f>
        <v>3558.28</v>
      </c>
    </row>
    <row r="105" customFormat="false" ht="12.75" hidden="false" customHeight="true" outlineLevel="0" collapsed="false">
      <c r="A105" s="48" t="n">
        <v>104</v>
      </c>
      <c r="B105" s="74" t="s">
        <v>878</v>
      </c>
      <c r="C105" s="75" t="s">
        <v>675</v>
      </c>
      <c r="D105" s="50" t="s">
        <v>879</v>
      </c>
      <c r="E105" s="75" t="s">
        <v>335</v>
      </c>
      <c r="F105" s="48" t="n">
        <v>64</v>
      </c>
      <c r="G105" s="52"/>
      <c r="H105" s="48" t="n">
        <v>66</v>
      </c>
      <c r="I105" s="48" t="n">
        <v>19</v>
      </c>
      <c r="J105" s="53"/>
      <c r="K105" s="53"/>
      <c r="L105" s="53"/>
      <c r="M105" s="54"/>
      <c r="N105" s="55" t="n">
        <f aca="false">H105*Parametri!$B$3</f>
        <v>10794.3</v>
      </c>
      <c r="O105" s="55" t="n">
        <f aca="false">I105*Parametri!$B$4</f>
        <v>2204.76</v>
      </c>
      <c r="P105" s="55" t="n">
        <f aca="false">F105*Parametri!$B$7</f>
        <v>3528.32</v>
      </c>
      <c r="Q105" s="55" t="n">
        <f aca="false">F105*Parametri!$B$8</f>
        <v>9091.2</v>
      </c>
      <c r="R105" s="55" t="n">
        <f aca="false">I105*Parametri!$B$9</f>
        <v>1773.65</v>
      </c>
      <c r="S105" s="55" t="n">
        <f aca="false">F105*Parametri!$B$12</f>
        <v>20821.76</v>
      </c>
      <c r="T105" s="55" t="n">
        <f aca="false">G105*Parametri!$B$13</f>
        <v>0</v>
      </c>
      <c r="U105" s="56" t="n">
        <f aca="false">IF(J105="si",Parametri!$B$14,0)</f>
        <v>0</v>
      </c>
      <c r="V105" s="56" t="n">
        <f aca="false">IF(K105="si",Parametri!$B$15,0)</f>
        <v>0</v>
      </c>
      <c r="W105" s="56" t="n">
        <f aca="false">IF(L105="si",Parametri!$B$16,0)</f>
        <v>0</v>
      </c>
      <c r="X105" s="57" t="n">
        <f aca="false">IF(M105="si",Parametri!$B$17,0)</f>
        <v>0</v>
      </c>
      <c r="Y105" s="56" t="n">
        <f aca="false">SUM(N105:X105)</f>
        <v>48213.99</v>
      </c>
      <c r="Z105" s="56" t="n">
        <f aca="false">ROUND((Y105/90.9*100)*8.5%,2)</f>
        <v>4508.46</v>
      </c>
    </row>
    <row r="106" customFormat="false" ht="12.75" hidden="false" customHeight="true" outlineLevel="0" collapsed="false">
      <c r="A106" s="48" t="n">
        <v>105</v>
      </c>
      <c r="B106" s="74" t="s">
        <v>880</v>
      </c>
      <c r="C106" s="75" t="s">
        <v>675</v>
      </c>
      <c r="D106" s="50" t="s">
        <v>881</v>
      </c>
      <c r="E106" s="75" t="s">
        <v>341</v>
      </c>
      <c r="F106" s="48" t="n">
        <v>64</v>
      </c>
      <c r="G106" s="52"/>
      <c r="H106" s="48" t="n">
        <v>70</v>
      </c>
      <c r="I106" s="48" t="n">
        <v>17</v>
      </c>
      <c r="J106" s="53"/>
      <c r="K106" s="53"/>
      <c r="L106" s="53"/>
      <c r="M106" s="54"/>
      <c r="N106" s="55" t="n">
        <f aca="false">H106*Parametri!$B$3</f>
        <v>11448.5</v>
      </c>
      <c r="O106" s="55" t="n">
        <f aca="false">I106*Parametri!$B$4</f>
        <v>1972.68</v>
      </c>
      <c r="P106" s="55" t="n">
        <f aca="false">F106*Parametri!$B$7</f>
        <v>3528.32</v>
      </c>
      <c r="Q106" s="55" t="n">
        <f aca="false">F106*Parametri!$B$8</f>
        <v>9091.2</v>
      </c>
      <c r="R106" s="55" t="n">
        <f aca="false">I106*Parametri!$B$9</f>
        <v>1586.95</v>
      </c>
      <c r="S106" s="55" t="n">
        <f aca="false">F106*Parametri!$B$12</f>
        <v>20821.76</v>
      </c>
      <c r="T106" s="55" t="n">
        <f aca="false">G106*Parametri!$B$13</f>
        <v>0</v>
      </c>
      <c r="U106" s="56" t="n">
        <f aca="false">IF(J106="si",Parametri!$B$14,0)</f>
        <v>0</v>
      </c>
      <c r="V106" s="56" t="n">
        <f aca="false">IF(K106="si",Parametri!$B$15,0)</f>
        <v>0</v>
      </c>
      <c r="W106" s="56" t="n">
        <f aca="false">IF(L106="si",Parametri!$B$16,0)</f>
        <v>0</v>
      </c>
      <c r="X106" s="57" t="n">
        <f aca="false">IF(M106="si",Parametri!$B$17,0)</f>
        <v>0</v>
      </c>
      <c r="Y106" s="56" t="n">
        <f aca="false">SUM(N106:X106)</f>
        <v>48449.41</v>
      </c>
      <c r="Z106" s="56" t="n">
        <f aca="false">ROUND((Y106/90.9*100)*8.5%,2)</f>
        <v>4530.47</v>
      </c>
    </row>
    <row r="107" customFormat="false" ht="12.75" hidden="false" customHeight="true" outlineLevel="0" collapsed="false">
      <c r="A107" s="48" t="n">
        <v>106</v>
      </c>
      <c r="B107" s="74" t="s">
        <v>882</v>
      </c>
      <c r="C107" s="75" t="s">
        <v>675</v>
      </c>
      <c r="D107" s="50" t="s">
        <v>883</v>
      </c>
      <c r="E107" s="75" t="s">
        <v>341</v>
      </c>
      <c r="F107" s="48" t="n">
        <v>88</v>
      </c>
      <c r="G107" s="52"/>
      <c r="H107" s="48" t="n">
        <v>93</v>
      </c>
      <c r="I107" s="48" t="n">
        <v>14</v>
      </c>
      <c r="J107" s="53"/>
      <c r="K107" s="53"/>
      <c r="L107" s="53"/>
      <c r="M107" s="54"/>
      <c r="N107" s="55" t="n">
        <f aca="false">H107*Parametri!$B$3</f>
        <v>15210.15</v>
      </c>
      <c r="O107" s="55" t="n">
        <f aca="false">I107*Parametri!$B$4</f>
        <v>1624.56</v>
      </c>
      <c r="P107" s="55" t="n">
        <f aca="false">F107*Parametri!$B$7</f>
        <v>4851.44</v>
      </c>
      <c r="Q107" s="55" t="n">
        <f aca="false">F107*Parametri!$B$8</f>
        <v>12500.4</v>
      </c>
      <c r="R107" s="55" t="n">
        <f aca="false">I107*Parametri!$B$9</f>
        <v>1306.9</v>
      </c>
      <c r="S107" s="55" t="n">
        <f aca="false">F107*Parametri!$B$12</f>
        <v>28629.92</v>
      </c>
      <c r="T107" s="55" t="n">
        <f aca="false">G107*Parametri!$B$13</f>
        <v>0</v>
      </c>
      <c r="U107" s="56" t="n">
        <f aca="false">IF(J107="si",Parametri!$B$14,0)</f>
        <v>0</v>
      </c>
      <c r="V107" s="56" t="n">
        <f aca="false">IF(K107="si",Parametri!$B$15,0)</f>
        <v>0</v>
      </c>
      <c r="W107" s="56" t="n">
        <f aca="false">IF(L107="si",Parametri!$B$16,0)</f>
        <v>0</v>
      </c>
      <c r="X107" s="57" t="n">
        <f aca="false">IF(M107="si",Parametri!$B$17,0)</f>
        <v>0</v>
      </c>
      <c r="Y107" s="56" t="n">
        <f aca="false">SUM(N107:X107)</f>
        <v>64123.37</v>
      </c>
      <c r="Z107" s="56" t="n">
        <f aca="false">ROUND((Y107/90.9*100)*8.5%,2)</f>
        <v>5996.13</v>
      </c>
    </row>
    <row r="108" customFormat="false" ht="12.75" hidden="false" customHeight="true" outlineLevel="0" collapsed="false">
      <c r="A108" s="48" t="n">
        <v>107</v>
      </c>
      <c r="B108" s="74" t="s">
        <v>884</v>
      </c>
      <c r="C108" s="75" t="s">
        <v>675</v>
      </c>
      <c r="D108" s="50" t="s">
        <v>885</v>
      </c>
      <c r="E108" s="75" t="s">
        <v>341</v>
      </c>
      <c r="F108" s="48" t="n">
        <v>92</v>
      </c>
      <c r="G108" s="52"/>
      <c r="H108" s="48" t="n">
        <v>97</v>
      </c>
      <c r="I108" s="48" t="n">
        <v>25</v>
      </c>
      <c r="J108" s="59" t="s">
        <v>87</v>
      </c>
      <c r="K108" s="53"/>
      <c r="L108" s="59" t="s">
        <v>87</v>
      </c>
      <c r="M108" s="54"/>
      <c r="N108" s="55" t="n">
        <f aca="false">H108*Parametri!$B$3</f>
        <v>15864.35</v>
      </c>
      <c r="O108" s="55" t="n">
        <f aca="false">I108*Parametri!$B$4</f>
        <v>2901</v>
      </c>
      <c r="P108" s="55" t="n">
        <f aca="false">F108*Parametri!$B$7</f>
        <v>5071.96</v>
      </c>
      <c r="Q108" s="55" t="n">
        <f aca="false">F108*Parametri!$B$8</f>
        <v>13068.6</v>
      </c>
      <c r="R108" s="55" t="n">
        <f aca="false">I108*Parametri!$B$9</f>
        <v>2333.75</v>
      </c>
      <c r="S108" s="55" t="n">
        <f aca="false">F108*Parametri!$B$12</f>
        <v>29931.28</v>
      </c>
      <c r="T108" s="55" t="n">
        <f aca="false">G108*Parametri!$B$13</f>
        <v>0</v>
      </c>
      <c r="U108" s="56" t="n">
        <f aca="false">IF(J108="si",Parametri!$B$14,0)</f>
        <v>1408.38</v>
      </c>
      <c r="V108" s="56" t="n">
        <f aca="false">IF(K108="si",Parametri!$B$15,0)</f>
        <v>0</v>
      </c>
      <c r="W108" s="56" t="n">
        <f aca="false">IF(L108="si",Parametri!$B$16,0)</f>
        <v>938.92</v>
      </c>
      <c r="X108" s="57" t="n">
        <f aca="false">IF(M108="si",Parametri!$B$17,0)</f>
        <v>0</v>
      </c>
      <c r="Y108" s="56" t="n">
        <f aca="false">SUM(N108:X108)</f>
        <v>71518.24</v>
      </c>
      <c r="Z108" s="56" t="n">
        <f aca="false">ROUND((Y108/90.9*100)*8.5%,2)</f>
        <v>6687.62</v>
      </c>
    </row>
    <row r="109" customFormat="false" ht="12.75" hidden="false" customHeight="true" outlineLevel="0" collapsed="false">
      <c r="A109" s="48" t="n">
        <v>108</v>
      </c>
      <c r="B109" s="74" t="s">
        <v>886</v>
      </c>
      <c r="C109" s="75" t="s">
        <v>675</v>
      </c>
      <c r="D109" s="50" t="s">
        <v>887</v>
      </c>
      <c r="E109" s="75" t="s">
        <v>341</v>
      </c>
      <c r="F109" s="48" t="n">
        <v>62</v>
      </c>
      <c r="G109" s="52"/>
      <c r="H109" s="48" t="n">
        <v>74</v>
      </c>
      <c r="I109" s="48" t="n">
        <v>13</v>
      </c>
      <c r="J109" s="53"/>
      <c r="K109" s="53"/>
      <c r="L109" s="53"/>
      <c r="M109" s="54"/>
      <c r="N109" s="55" t="n">
        <f aca="false">H109*Parametri!$B$3</f>
        <v>12102.7</v>
      </c>
      <c r="O109" s="55" t="n">
        <f aca="false">I109*Parametri!$B$4</f>
        <v>1508.52</v>
      </c>
      <c r="P109" s="55" t="n">
        <f aca="false">F109*Parametri!$B$7</f>
        <v>3418.06</v>
      </c>
      <c r="Q109" s="55" t="n">
        <f aca="false">F109*Parametri!$B$8</f>
        <v>8807.1</v>
      </c>
      <c r="R109" s="55" t="n">
        <f aca="false">I109*Parametri!$B$9</f>
        <v>1213.55</v>
      </c>
      <c r="S109" s="55" t="n">
        <f aca="false">F109*Parametri!$B$12</f>
        <v>20171.08</v>
      </c>
      <c r="T109" s="55" t="n">
        <f aca="false">G109*Parametri!$B$13</f>
        <v>0</v>
      </c>
      <c r="U109" s="56" t="n">
        <f aca="false">IF(J109="si",Parametri!$B$14,0)</f>
        <v>0</v>
      </c>
      <c r="V109" s="56" t="n">
        <f aca="false">IF(K109="si",Parametri!$B$15,0)</f>
        <v>0</v>
      </c>
      <c r="W109" s="56" t="n">
        <f aca="false">IF(L109="si",Parametri!$B$16,0)</f>
        <v>0</v>
      </c>
      <c r="X109" s="57" t="n">
        <f aca="false">IF(M109="si",Parametri!$B$17,0)</f>
        <v>0</v>
      </c>
      <c r="Y109" s="56" t="n">
        <f aca="false">SUM(N109:X109)</f>
        <v>47221.01</v>
      </c>
      <c r="Z109" s="56" t="n">
        <f aca="false">ROUND((Y109/90.9*100)*8.5%,2)</f>
        <v>4415.61</v>
      </c>
    </row>
    <row r="110" customFormat="false" ht="12.75" hidden="false" customHeight="true" outlineLevel="0" collapsed="false">
      <c r="A110" s="48" t="n">
        <v>109</v>
      </c>
      <c r="B110" s="74" t="s">
        <v>888</v>
      </c>
      <c r="C110" s="75" t="s">
        <v>675</v>
      </c>
      <c r="D110" s="50" t="s">
        <v>889</v>
      </c>
      <c r="E110" s="75" t="s">
        <v>341</v>
      </c>
      <c r="F110" s="48" t="n">
        <v>50</v>
      </c>
      <c r="G110" s="52"/>
      <c r="H110" s="48" t="n">
        <v>55</v>
      </c>
      <c r="I110" s="48" t="n">
        <v>11</v>
      </c>
      <c r="J110" s="53"/>
      <c r="K110" s="59" t="s">
        <v>87</v>
      </c>
      <c r="L110" s="53"/>
      <c r="M110" s="54"/>
      <c r="N110" s="55" t="n">
        <f aca="false">H110*Parametri!$B$3</f>
        <v>8995.25</v>
      </c>
      <c r="O110" s="55" t="n">
        <f aca="false">I110*Parametri!$B$4</f>
        <v>1276.44</v>
      </c>
      <c r="P110" s="55" t="n">
        <f aca="false">F110*Parametri!$B$7</f>
        <v>2756.5</v>
      </c>
      <c r="Q110" s="55" t="n">
        <f aca="false">F110*Parametri!$B$8</f>
        <v>7102.5</v>
      </c>
      <c r="R110" s="55" t="n">
        <f aca="false">I110*Parametri!$B$9</f>
        <v>1026.85</v>
      </c>
      <c r="S110" s="55" t="n">
        <f aca="false">F110*Parametri!$B$12</f>
        <v>16267</v>
      </c>
      <c r="T110" s="55" t="n">
        <f aca="false">G110*Parametri!$B$13</f>
        <v>0</v>
      </c>
      <c r="U110" s="56" t="n">
        <f aca="false">IF(J110="si",Parametri!$B$14,0)</f>
        <v>0</v>
      </c>
      <c r="V110" s="56" t="n">
        <f aca="false">IF(K110="si",Parametri!$B$15,0)</f>
        <v>1408.38</v>
      </c>
      <c r="W110" s="56" t="n">
        <f aca="false">IF(L110="si",Parametri!$B$16,0)</f>
        <v>0</v>
      </c>
      <c r="X110" s="57" t="n">
        <f aca="false">IF(M110="si",Parametri!$B$17,0)</f>
        <v>0</v>
      </c>
      <c r="Y110" s="56" t="n">
        <f aca="false">SUM(N110:X110)</f>
        <v>38832.92</v>
      </c>
      <c r="Z110" s="56" t="n">
        <f aca="false">ROUND((Y110/90.9*100)*8.5%,2)</f>
        <v>3631.24</v>
      </c>
    </row>
    <row r="111" customFormat="false" ht="12.75" hidden="false" customHeight="true" outlineLevel="0" collapsed="false">
      <c r="A111" s="48" t="n">
        <v>110</v>
      </c>
      <c r="B111" s="74" t="s">
        <v>890</v>
      </c>
      <c r="C111" s="75" t="s">
        <v>675</v>
      </c>
      <c r="D111" s="50" t="s">
        <v>891</v>
      </c>
      <c r="E111" s="75" t="s">
        <v>341</v>
      </c>
      <c r="F111" s="48" t="n">
        <v>60</v>
      </c>
      <c r="G111" s="52"/>
      <c r="H111" s="48" t="n">
        <v>63</v>
      </c>
      <c r="I111" s="48" t="n">
        <v>11</v>
      </c>
      <c r="J111" s="53"/>
      <c r="K111" s="53"/>
      <c r="L111" s="53"/>
      <c r="M111" s="54"/>
      <c r="N111" s="55" t="n">
        <f aca="false">H111*Parametri!$B$3</f>
        <v>10303.65</v>
      </c>
      <c r="O111" s="55" t="n">
        <f aca="false">I111*Parametri!$B$4</f>
        <v>1276.44</v>
      </c>
      <c r="P111" s="55" t="n">
        <f aca="false">F111*Parametri!$B$7</f>
        <v>3307.8</v>
      </c>
      <c r="Q111" s="55" t="n">
        <f aca="false">F111*Parametri!$B$8</f>
        <v>8523</v>
      </c>
      <c r="R111" s="55" t="n">
        <f aca="false">I111*Parametri!$B$9</f>
        <v>1026.85</v>
      </c>
      <c r="S111" s="55" t="n">
        <f aca="false">F111*Parametri!$B$12</f>
        <v>19520.4</v>
      </c>
      <c r="T111" s="55" t="n">
        <f aca="false">G111*Parametri!$B$13</f>
        <v>0</v>
      </c>
      <c r="U111" s="56" t="n">
        <f aca="false">IF(J111="si",Parametri!$B$14,0)</f>
        <v>0</v>
      </c>
      <c r="V111" s="56" t="n">
        <f aca="false">IF(K111="si",Parametri!$B$15,0)</f>
        <v>0</v>
      </c>
      <c r="W111" s="56" t="n">
        <f aca="false">IF(L111="si",Parametri!$B$16,0)</f>
        <v>0</v>
      </c>
      <c r="X111" s="57" t="n">
        <f aca="false">IF(M111="si",Parametri!$B$17,0)</f>
        <v>0</v>
      </c>
      <c r="Y111" s="56" t="n">
        <f aca="false">SUM(N111:X111)</f>
        <v>43958.14</v>
      </c>
      <c r="Z111" s="56" t="n">
        <f aca="false">ROUND((Y111/90.9*100)*8.5%,2)</f>
        <v>4110.5</v>
      </c>
    </row>
    <row r="112" customFormat="false" ht="12.75" hidden="false" customHeight="true" outlineLevel="0" collapsed="false">
      <c r="A112" s="48" t="n">
        <v>111</v>
      </c>
      <c r="B112" s="74" t="s">
        <v>892</v>
      </c>
      <c r="C112" s="75" t="s">
        <v>675</v>
      </c>
      <c r="D112" s="50" t="s">
        <v>893</v>
      </c>
      <c r="E112" s="75" t="s">
        <v>350</v>
      </c>
      <c r="F112" s="48" t="n">
        <v>38</v>
      </c>
      <c r="G112" s="52"/>
      <c r="H112" s="48" t="n">
        <v>41</v>
      </c>
      <c r="I112" s="48" t="n">
        <v>11</v>
      </c>
      <c r="J112" s="53"/>
      <c r="K112" s="53"/>
      <c r="L112" s="53"/>
      <c r="M112" s="54"/>
      <c r="N112" s="55" t="n">
        <f aca="false">H112*Parametri!$B$3</f>
        <v>6705.55</v>
      </c>
      <c r="O112" s="55" t="n">
        <f aca="false">I112*Parametri!$B$4</f>
        <v>1276.44</v>
      </c>
      <c r="P112" s="55" t="n">
        <f aca="false">F112*Parametri!$B$7</f>
        <v>2094.94</v>
      </c>
      <c r="Q112" s="55" t="n">
        <f aca="false">F112*Parametri!$B$8</f>
        <v>5397.9</v>
      </c>
      <c r="R112" s="55" t="n">
        <f aca="false">I112*Parametri!$B$9</f>
        <v>1026.85</v>
      </c>
      <c r="S112" s="55" t="n">
        <f aca="false">F112*Parametri!$B$12</f>
        <v>12362.92</v>
      </c>
      <c r="T112" s="55" t="n">
        <f aca="false">G112*Parametri!$B$13</f>
        <v>0</v>
      </c>
      <c r="U112" s="56" t="n">
        <f aca="false">IF(J112="si",Parametri!$B$14,0)</f>
        <v>0</v>
      </c>
      <c r="V112" s="56" t="n">
        <f aca="false">IF(K112="si",Parametri!$B$15,0)</f>
        <v>0</v>
      </c>
      <c r="W112" s="56" t="n">
        <f aca="false">IF(L112="si",Parametri!$B$16,0)</f>
        <v>0</v>
      </c>
      <c r="X112" s="57" t="n">
        <f aca="false">IF(M112="si",Parametri!$B$17,0)</f>
        <v>0</v>
      </c>
      <c r="Y112" s="56" t="n">
        <f aca="false">SUM(N112:X112)</f>
        <v>28864.6</v>
      </c>
      <c r="Z112" s="56" t="n">
        <f aca="false">ROUND((Y112/90.9*100)*8.5%,2)</f>
        <v>2699.11</v>
      </c>
    </row>
    <row r="113" customFormat="false" ht="12.75" hidden="false" customHeight="true" outlineLevel="0" collapsed="false">
      <c r="A113" s="48" t="n">
        <v>112</v>
      </c>
      <c r="B113" s="74" t="s">
        <v>894</v>
      </c>
      <c r="C113" s="75" t="s">
        <v>675</v>
      </c>
      <c r="D113" s="50" t="s">
        <v>694</v>
      </c>
      <c r="E113" s="75" t="s">
        <v>352</v>
      </c>
      <c r="F113" s="48" t="n">
        <v>58</v>
      </c>
      <c r="G113" s="52"/>
      <c r="H113" s="48" t="n">
        <v>66</v>
      </c>
      <c r="I113" s="48" t="n">
        <v>17</v>
      </c>
      <c r="J113" s="53"/>
      <c r="K113" s="53"/>
      <c r="L113" s="53"/>
      <c r="M113" s="54"/>
      <c r="N113" s="55" t="n">
        <f aca="false">H113*Parametri!$B$3</f>
        <v>10794.3</v>
      </c>
      <c r="O113" s="55" t="n">
        <f aca="false">I113*Parametri!$B$4</f>
        <v>1972.68</v>
      </c>
      <c r="P113" s="55" t="n">
        <f aca="false">F113*Parametri!$B$7</f>
        <v>3197.54</v>
      </c>
      <c r="Q113" s="55" t="n">
        <f aca="false">F113*Parametri!$B$8</f>
        <v>8238.9</v>
      </c>
      <c r="R113" s="55" t="n">
        <f aca="false">I113*Parametri!$B$9</f>
        <v>1586.95</v>
      </c>
      <c r="S113" s="55" t="n">
        <f aca="false">F113*Parametri!$B$12</f>
        <v>18869.72</v>
      </c>
      <c r="T113" s="55" t="n">
        <f aca="false">G113*Parametri!$B$13</f>
        <v>0</v>
      </c>
      <c r="U113" s="56" t="n">
        <f aca="false">IF(J113="si",Parametri!$B$14,0)</f>
        <v>0</v>
      </c>
      <c r="V113" s="56" t="n">
        <f aca="false">IF(K113="si",Parametri!$B$15,0)</f>
        <v>0</v>
      </c>
      <c r="W113" s="56" t="n">
        <f aca="false">IF(L113="si",Parametri!$B$16,0)</f>
        <v>0</v>
      </c>
      <c r="X113" s="57" t="n">
        <f aca="false">IF(M113="si",Parametri!$B$17,0)</f>
        <v>0</v>
      </c>
      <c r="Y113" s="56" t="n">
        <f aca="false">SUM(N113:X113)</f>
        <v>44660.09</v>
      </c>
      <c r="Z113" s="56" t="n">
        <f aca="false">ROUND((Y113/90.9*100)*8.5%,2)</f>
        <v>4176.14</v>
      </c>
    </row>
    <row r="114" customFormat="false" ht="12.75" hidden="false" customHeight="true" outlineLevel="0" collapsed="false">
      <c r="A114" s="48" t="n">
        <v>113</v>
      </c>
      <c r="B114" s="74" t="s">
        <v>895</v>
      </c>
      <c r="C114" s="75" t="s">
        <v>675</v>
      </c>
      <c r="D114" s="50" t="s">
        <v>896</v>
      </c>
      <c r="E114" s="75" t="s">
        <v>352</v>
      </c>
      <c r="F114" s="48" t="n">
        <v>78</v>
      </c>
      <c r="G114" s="52"/>
      <c r="H114" s="48" t="n">
        <v>91</v>
      </c>
      <c r="I114" s="48" t="n">
        <v>18</v>
      </c>
      <c r="J114" s="53"/>
      <c r="K114" s="53"/>
      <c r="L114" s="53"/>
      <c r="M114" s="54"/>
      <c r="N114" s="55" t="n">
        <f aca="false">H114*Parametri!$B$3</f>
        <v>14883.05</v>
      </c>
      <c r="O114" s="55" t="n">
        <f aca="false">I114*Parametri!$B$4</f>
        <v>2088.72</v>
      </c>
      <c r="P114" s="55" t="n">
        <f aca="false">F114*Parametri!$B$7</f>
        <v>4300.14</v>
      </c>
      <c r="Q114" s="55" t="n">
        <f aca="false">F114*Parametri!$B$8</f>
        <v>11079.9</v>
      </c>
      <c r="R114" s="55" t="n">
        <f aca="false">I114*Parametri!$B$9</f>
        <v>1680.3</v>
      </c>
      <c r="S114" s="55" t="n">
        <f aca="false">F114*Parametri!$B$12</f>
        <v>25376.52</v>
      </c>
      <c r="T114" s="55" t="n">
        <f aca="false">G114*Parametri!$B$13</f>
        <v>0</v>
      </c>
      <c r="U114" s="56" t="n">
        <f aca="false">IF(J114="si",Parametri!$B$14,0)</f>
        <v>0</v>
      </c>
      <c r="V114" s="56" t="n">
        <f aca="false">IF(K114="si",Parametri!$B$15,0)</f>
        <v>0</v>
      </c>
      <c r="W114" s="56" t="n">
        <f aca="false">IF(L114="si",Parametri!$B$16,0)</f>
        <v>0</v>
      </c>
      <c r="X114" s="57" t="n">
        <f aca="false">IF(M114="si",Parametri!$B$17,0)</f>
        <v>0</v>
      </c>
      <c r="Y114" s="56" t="n">
        <f aca="false">SUM(N114:X114)</f>
        <v>59408.63</v>
      </c>
      <c r="Z114" s="56" t="n">
        <f aca="false">ROUND((Y114/90.9*100)*8.5%,2)</f>
        <v>5555.26</v>
      </c>
    </row>
    <row r="115" customFormat="false" ht="12.75" hidden="false" customHeight="true" outlineLevel="0" collapsed="false">
      <c r="A115" s="48" t="n">
        <v>114</v>
      </c>
      <c r="B115" s="74" t="s">
        <v>897</v>
      </c>
      <c r="C115" s="75" t="s">
        <v>675</v>
      </c>
      <c r="D115" s="50" t="s">
        <v>898</v>
      </c>
      <c r="E115" s="75" t="s">
        <v>356</v>
      </c>
      <c r="F115" s="48" t="n">
        <v>60</v>
      </c>
      <c r="G115" s="52"/>
      <c r="H115" s="48" t="n">
        <v>65</v>
      </c>
      <c r="I115" s="48" t="n">
        <v>13</v>
      </c>
      <c r="J115" s="53"/>
      <c r="K115" s="53"/>
      <c r="L115" s="53"/>
      <c r="M115" s="54"/>
      <c r="N115" s="55" t="n">
        <f aca="false">H115*Parametri!$B$3</f>
        <v>10630.75</v>
      </c>
      <c r="O115" s="55" t="n">
        <f aca="false">I115*Parametri!$B$4</f>
        <v>1508.52</v>
      </c>
      <c r="P115" s="55" t="n">
        <f aca="false">F115*Parametri!$B$7</f>
        <v>3307.8</v>
      </c>
      <c r="Q115" s="55" t="n">
        <f aca="false">F115*Parametri!$B$8</f>
        <v>8523</v>
      </c>
      <c r="R115" s="55" t="n">
        <f aca="false">I115*Parametri!$B$9</f>
        <v>1213.55</v>
      </c>
      <c r="S115" s="55" t="n">
        <f aca="false">F115*Parametri!$B$12</f>
        <v>19520.4</v>
      </c>
      <c r="T115" s="55" t="n">
        <f aca="false">G115*Parametri!$B$13</f>
        <v>0</v>
      </c>
      <c r="U115" s="56" t="n">
        <f aca="false">IF(J115="si",Parametri!$B$14,0)</f>
        <v>0</v>
      </c>
      <c r="V115" s="56" t="n">
        <f aca="false">IF(K115="si",Parametri!$B$15,0)</f>
        <v>0</v>
      </c>
      <c r="W115" s="56" t="n">
        <f aca="false">IF(L115="si",Parametri!$B$16,0)</f>
        <v>0</v>
      </c>
      <c r="X115" s="57" t="n">
        <f aca="false">IF(M115="si",Parametri!$B$17,0)</f>
        <v>0</v>
      </c>
      <c r="Y115" s="56" t="n">
        <f aca="false">SUM(N115:X115)</f>
        <v>44704.02</v>
      </c>
      <c r="Z115" s="56" t="n">
        <f aca="false">ROUND((Y115/90.9*100)*8.5%,2)</f>
        <v>4180.24</v>
      </c>
    </row>
    <row r="116" customFormat="false" ht="12.75" hidden="false" customHeight="true" outlineLevel="0" collapsed="false">
      <c r="A116" s="48" t="n">
        <v>115</v>
      </c>
      <c r="B116" s="74" t="s">
        <v>899</v>
      </c>
      <c r="C116" s="75" t="s">
        <v>675</v>
      </c>
      <c r="D116" s="50" t="s">
        <v>900</v>
      </c>
      <c r="E116" s="75" t="s">
        <v>356</v>
      </c>
      <c r="F116" s="48" t="n">
        <v>66</v>
      </c>
      <c r="G116" s="52"/>
      <c r="H116" s="48" t="n">
        <v>69</v>
      </c>
      <c r="I116" s="48" t="n">
        <v>13</v>
      </c>
      <c r="J116" s="53"/>
      <c r="K116" s="53"/>
      <c r="L116" s="53"/>
      <c r="M116" s="54"/>
      <c r="N116" s="55" t="n">
        <f aca="false">H116*Parametri!$B$3</f>
        <v>11284.95</v>
      </c>
      <c r="O116" s="55" t="n">
        <f aca="false">I116*Parametri!$B$4</f>
        <v>1508.52</v>
      </c>
      <c r="P116" s="55" t="n">
        <f aca="false">F116*Parametri!$B$7</f>
        <v>3638.58</v>
      </c>
      <c r="Q116" s="55" t="n">
        <f aca="false">F116*Parametri!$B$8</f>
        <v>9375.3</v>
      </c>
      <c r="R116" s="55" t="n">
        <f aca="false">I116*Parametri!$B$9</f>
        <v>1213.55</v>
      </c>
      <c r="S116" s="55" t="n">
        <f aca="false">F116*Parametri!$B$12</f>
        <v>21472.44</v>
      </c>
      <c r="T116" s="55" t="n">
        <f aca="false">G116*Parametri!$B$13</f>
        <v>0</v>
      </c>
      <c r="U116" s="56" t="n">
        <f aca="false">IF(J116="si",Parametri!$B$14,0)</f>
        <v>0</v>
      </c>
      <c r="V116" s="56" t="n">
        <f aca="false">IF(K116="si",Parametri!$B$15,0)</f>
        <v>0</v>
      </c>
      <c r="W116" s="56" t="n">
        <f aca="false">IF(L116="si",Parametri!$B$16,0)</f>
        <v>0</v>
      </c>
      <c r="X116" s="57" t="n">
        <f aca="false">IF(M116="si",Parametri!$B$17,0)</f>
        <v>0</v>
      </c>
      <c r="Y116" s="56" t="n">
        <f aca="false">SUM(N116:X116)</f>
        <v>48493.34</v>
      </c>
      <c r="Z116" s="56" t="n">
        <f aca="false">ROUND((Y116/90.9*100)*8.5%,2)</f>
        <v>4534.58</v>
      </c>
    </row>
    <row r="117" customFormat="false" ht="12.75" hidden="false" customHeight="true" outlineLevel="0" collapsed="false">
      <c r="A117" s="48" t="n">
        <v>116</v>
      </c>
      <c r="B117" s="74" t="s">
        <v>901</v>
      </c>
      <c r="C117" s="75" t="s">
        <v>675</v>
      </c>
      <c r="D117" s="50" t="s">
        <v>902</v>
      </c>
      <c r="E117" s="75" t="s">
        <v>356</v>
      </c>
      <c r="F117" s="48" t="n">
        <v>59</v>
      </c>
      <c r="G117" s="52"/>
      <c r="H117" s="48" t="n">
        <v>64</v>
      </c>
      <c r="I117" s="48" t="n">
        <v>15</v>
      </c>
      <c r="J117" s="53"/>
      <c r="K117" s="53"/>
      <c r="L117" s="53"/>
      <c r="M117" s="54"/>
      <c r="N117" s="55" t="n">
        <f aca="false">H117*Parametri!$B$3</f>
        <v>10467.2</v>
      </c>
      <c r="O117" s="55" t="n">
        <f aca="false">I117*Parametri!$B$4</f>
        <v>1740.6</v>
      </c>
      <c r="P117" s="55" t="n">
        <f aca="false">F117*Parametri!$B$7</f>
        <v>3252.67</v>
      </c>
      <c r="Q117" s="55" t="n">
        <f aca="false">F117*Parametri!$B$8</f>
        <v>8380.95</v>
      </c>
      <c r="R117" s="55" t="n">
        <f aca="false">I117*Parametri!$B$9</f>
        <v>1400.25</v>
      </c>
      <c r="S117" s="55" t="n">
        <f aca="false">F117*Parametri!$B$12</f>
        <v>19195.06</v>
      </c>
      <c r="T117" s="55" t="n">
        <f aca="false">G117*Parametri!$B$13</f>
        <v>0</v>
      </c>
      <c r="U117" s="56" t="n">
        <f aca="false">IF(J117="si",Parametri!$B$14,0)</f>
        <v>0</v>
      </c>
      <c r="V117" s="56" t="n">
        <f aca="false">IF(K117="si",Parametri!$B$15,0)</f>
        <v>0</v>
      </c>
      <c r="W117" s="56" t="n">
        <f aca="false">IF(L117="si",Parametri!$B$16,0)</f>
        <v>0</v>
      </c>
      <c r="X117" s="57" t="n">
        <f aca="false">IF(M117="si",Parametri!$B$17,0)</f>
        <v>0</v>
      </c>
      <c r="Y117" s="56" t="n">
        <f aca="false">SUM(N117:X117)</f>
        <v>44436.73</v>
      </c>
      <c r="Z117" s="56" t="n">
        <f aca="false">ROUND((Y117/90.9*100)*8.5%,2)</f>
        <v>4155.25</v>
      </c>
    </row>
    <row r="118" customFormat="false" ht="12.75" hidden="false" customHeight="true" outlineLevel="0" collapsed="false">
      <c r="A118" s="48" t="n">
        <v>117</v>
      </c>
      <c r="B118" s="74" t="s">
        <v>903</v>
      </c>
      <c r="C118" s="75" t="s">
        <v>675</v>
      </c>
      <c r="D118" s="50" t="s">
        <v>904</v>
      </c>
      <c r="E118" s="75" t="s">
        <v>363</v>
      </c>
      <c r="F118" s="48" t="n">
        <v>61</v>
      </c>
      <c r="G118" s="52"/>
      <c r="H118" s="48" t="n">
        <v>65</v>
      </c>
      <c r="I118" s="48" t="n">
        <v>13</v>
      </c>
      <c r="J118" s="53"/>
      <c r="K118" s="53"/>
      <c r="L118" s="53"/>
      <c r="M118" s="54"/>
      <c r="N118" s="55" t="n">
        <f aca="false">H118*Parametri!$B$3</f>
        <v>10630.75</v>
      </c>
      <c r="O118" s="55" t="n">
        <f aca="false">I118*Parametri!$B$4</f>
        <v>1508.52</v>
      </c>
      <c r="P118" s="55" t="n">
        <f aca="false">F118*Parametri!$B$7</f>
        <v>3362.93</v>
      </c>
      <c r="Q118" s="55" t="n">
        <f aca="false">F118*Parametri!$B$8</f>
        <v>8665.05</v>
      </c>
      <c r="R118" s="55" t="n">
        <f aca="false">I118*Parametri!$B$9</f>
        <v>1213.55</v>
      </c>
      <c r="S118" s="55" t="n">
        <f aca="false">F118*Parametri!$B$12</f>
        <v>19845.74</v>
      </c>
      <c r="T118" s="55" t="n">
        <f aca="false">G118*Parametri!$B$13</f>
        <v>0</v>
      </c>
      <c r="U118" s="56" t="n">
        <f aca="false">IF(J118="si",Parametri!$B$14,0)</f>
        <v>0</v>
      </c>
      <c r="V118" s="56" t="n">
        <f aca="false">IF(K118="si",Parametri!$B$15,0)</f>
        <v>0</v>
      </c>
      <c r="W118" s="56" t="n">
        <f aca="false">IF(L118="si",Parametri!$B$16,0)</f>
        <v>0</v>
      </c>
      <c r="X118" s="57" t="n">
        <f aca="false">IF(M118="si",Parametri!$B$17,0)</f>
        <v>0</v>
      </c>
      <c r="Y118" s="56" t="n">
        <f aca="false">SUM(N118:X118)</f>
        <v>45226.54</v>
      </c>
      <c r="Z118" s="56" t="n">
        <f aca="false">ROUND((Y118/90.9*100)*8.5%,2)</f>
        <v>4229.1</v>
      </c>
    </row>
    <row r="119" customFormat="false" ht="12.75" hidden="false" customHeight="true" outlineLevel="0" collapsed="false">
      <c r="A119" s="48" t="n">
        <v>118</v>
      </c>
      <c r="B119" s="74" t="s">
        <v>905</v>
      </c>
      <c r="C119" s="75" t="s">
        <v>675</v>
      </c>
      <c r="D119" s="50" t="s">
        <v>718</v>
      </c>
      <c r="E119" s="75" t="s">
        <v>363</v>
      </c>
      <c r="F119" s="48" t="n">
        <v>54</v>
      </c>
      <c r="G119" s="52"/>
      <c r="H119" s="48" t="n">
        <v>59</v>
      </c>
      <c r="I119" s="48" t="n">
        <v>14</v>
      </c>
      <c r="J119" s="53"/>
      <c r="K119" s="53"/>
      <c r="L119" s="53"/>
      <c r="M119" s="54"/>
      <c r="N119" s="55" t="n">
        <f aca="false">H119*Parametri!$B$3</f>
        <v>9649.45</v>
      </c>
      <c r="O119" s="55" t="n">
        <f aca="false">I119*Parametri!$B$4</f>
        <v>1624.56</v>
      </c>
      <c r="P119" s="55" t="n">
        <f aca="false">F119*Parametri!$B$7</f>
        <v>2977.02</v>
      </c>
      <c r="Q119" s="55" t="n">
        <f aca="false">F119*Parametri!$B$8</f>
        <v>7670.7</v>
      </c>
      <c r="R119" s="55" t="n">
        <f aca="false">I119*Parametri!$B$9</f>
        <v>1306.9</v>
      </c>
      <c r="S119" s="55" t="n">
        <f aca="false">F119*Parametri!$B$12</f>
        <v>17568.36</v>
      </c>
      <c r="T119" s="55" t="n">
        <f aca="false">G119*Parametri!$B$13</f>
        <v>0</v>
      </c>
      <c r="U119" s="56" t="n">
        <f aca="false">IF(J119="si",Parametri!$B$14,0)</f>
        <v>0</v>
      </c>
      <c r="V119" s="56" t="n">
        <f aca="false">IF(K119="si",Parametri!$B$15,0)</f>
        <v>0</v>
      </c>
      <c r="W119" s="56" t="n">
        <f aca="false">IF(L119="si",Parametri!$B$16,0)</f>
        <v>0</v>
      </c>
      <c r="X119" s="57" t="n">
        <f aca="false">IF(M119="si",Parametri!$B$17,0)</f>
        <v>0</v>
      </c>
      <c r="Y119" s="56" t="n">
        <f aca="false">SUM(N119:X119)</f>
        <v>40796.99</v>
      </c>
      <c r="Z119" s="56" t="n">
        <f aca="false">ROUND((Y119/90.9*100)*8.5%,2)</f>
        <v>3814.9</v>
      </c>
    </row>
    <row r="120" customFormat="false" ht="12.75" hidden="false" customHeight="true" outlineLevel="0" collapsed="false">
      <c r="A120" s="48" t="n">
        <v>119</v>
      </c>
      <c r="B120" s="74" t="s">
        <v>906</v>
      </c>
      <c r="C120" s="75" t="s">
        <v>675</v>
      </c>
      <c r="D120" s="50" t="s">
        <v>907</v>
      </c>
      <c r="E120" s="75" t="s">
        <v>363</v>
      </c>
      <c r="F120" s="48" t="n">
        <v>53</v>
      </c>
      <c r="G120" s="52"/>
      <c r="H120" s="48" t="n">
        <v>55</v>
      </c>
      <c r="I120" s="48" t="n">
        <v>14</v>
      </c>
      <c r="J120" s="53"/>
      <c r="K120" s="53"/>
      <c r="L120" s="53"/>
      <c r="M120" s="54"/>
      <c r="N120" s="55" t="n">
        <f aca="false">H120*Parametri!$B$3</f>
        <v>8995.25</v>
      </c>
      <c r="O120" s="55" t="n">
        <f aca="false">I120*Parametri!$B$4</f>
        <v>1624.56</v>
      </c>
      <c r="P120" s="55" t="n">
        <f aca="false">F120*Parametri!$B$7</f>
        <v>2921.89</v>
      </c>
      <c r="Q120" s="55" t="n">
        <f aca="false">F120*Parametri!$B$8</f>
        <v>7528.65</v>
      </c>
      <c r="R120" s="55" t="n">
        <f aca="false">I120*Parametri!$B$9</f>
        <v>1306.9</v>
      </c>
      <c r="S120" s="55" t="n">
        <f aca="false">F120*Parametri!$B$12</f>
        <v>17243.02</v>
      </c>
      <c r="T120" s="55" t="n">
        <f aca="false">G120*Parametri!$B$13</f>
        <v>0</v>
      </c>
      <c r="U120" s="56" t="n">
        <f aca="false">IF(J120="si",Parametri!$B$14,0)</f>
        <v>0</v>
      </c>
      <c r="V120" s="56" t="n">
        <f aca="false">IF(K120="si",Parametri!$B$15,0)</f>
        <v>0</v>
      </c>
      <c r="W120" s="56" t="n">
        <f aca="false">IF(L120="si",Parametri!$B$16,0)</f>
        <v>0</v>
      </c>
      <c r="X120" s="57" t="n">
        <f aca="false">IF(M120="si",Parametri!$B$17,0)</f>
        <v>0</v>
      </c>
      <c r="Y120" s="56" t="n">
        <f aca="false">SUM(N120:X120)</f>
        <v>39620.27</v>
      </c>
      <c r="Z120" s="56" t="n">
        <f aca="false">ROUND((Y120/90.9*100)*8.5%,2)</f>
        <v>3704.87</v>
      </c>
    </row>
    <row r="121" customFormat="false" ht="12.75" hidden="false" customHeight="true" outlineLevel="0" collapsed="false">
      <c r="A121" s="48" t="n">
        <v>120</v>
      </c>
      <c r="B121" s="74" t="s">
        <v>908</v>
      </c>
      <c r="C121" s="75" t="s">
        <v>675</v>
      </c>
      <c r="D121" s="50" t="s">
        <v>909</v>
      </c>
      <c r="E121" s="75" t="s">
        <v>363</v>
      </c>
      <c r="F121" s="48" t="n">
        <v>74</v>
      </c>
      <c r="G121" s="52"/>
      <c r="H121" s="48" t="n">
        <v>78</v>
      </c>
      <c r="I121" s="48" t="n">
        <v>21</v>
      </c>
      <c r="J121" s="53"/>
      <c r="K121" s="53"/>
      <c r="L121" s="59" t="s">
        <v>87</v>
      </c>
      <c r="M121" s="54"/>
      <c r="N121" s="55" t="n">
        <f aca="false">H121*Parametri!$B$3</f>
        <v>12756.9</v>
      </c>
      <c r="O121" s="55" t="n">
        <f aca="false">I121*Parametri!$B$4</f>
        <v>2436.84</v>
      </c>
      <c r="P121" s="55" t="n">
        <f aca="false">F121*Parametri!$B$7</f>
        <v>4079.62</v>
      </c>
      <c r="Q121" s="55" t="n">
        <f aca="false">F121*Parametri!$B$8</f>
        <v>10511.7</v>
      </c>
      <c r="R121" s="55" t="n">
        <f aca="false">I121*Parametri!$B$9</f>
        <v>1960.35</v>
      </c>
      <c r="S121" s="55" t="n">
        <f aca="false">F121*Parametri!$B$12</f>
        <v>24075.16</v>
      </c>
      <c r="T121" s="55" t="n">
        <f aca="false">G121*Parametri!$B$13</f>
        <v>0</v>
      </c>
      <c r="U121" s="56" t="n">
        <f aca="false">IF(J121="si",Parametri!$B$14,0)</f>
        <v>0</v>
      </c>
      <c r="V121" s="56" t="n">
        <f aca="false">IF(K121="si",Parametri!$B$15,0)</f>
        <v>0</v>
      </c>
      <c r="W121" s="56" t="n">
        <f aca="false">IF(L121="si",Parametri!$B$16,0)</f>
        <v>938.92</v>
      </c>
      <c r="X121" s="57" t="n">
        <f aca="false">IF(M121="si",Parametri!$B$17,0)</f>
        <v>0</v>
      </c>
      <c r="Y121" s="56" t="n">
        <f aca="false">SUM(N121:X121)</f>
        <v>56759.49</v>
      </c>
      <c r="Z121" s="56" t="n">
        <f aca="false">ROUND((Y121/90.9*100)*8.5%,2)</f>
        <v>5307.54</v>
      </c>
    </row>
    <row r="122" customFormat="false" ht="12.75" hidden="false" customHeight="true" outlineLevel="0" collapsed="false">
      <c r="A122" s="48" t="n">
        <v>121</v>
      </c>
      <c r="B122" s="74" t="s">
        <v>910</v>
      </c>
      <c r="C122" s="75" t="s">
        <v>675</v>
      </c>
      <c r="D122" s="50" t="s">
        <v>911</v>
      </c>
      <c r="E122" s="75" t="s">
        <v>368</v>
      </c>
      <c r="F122" s="48" t="n">
        <v>74</v>
      </c>
      <c r="G122" s="52"/>
      <c r="H122" s="48" t="n">
        <v>78</v>
      </c>
      <c r="I122" s="48" t="n">
        <v>19</v>
      </c>
      <c r="J122" s="53"/>
      <c r="K122" s="53"/>
      <c r="L122" s="53"/>
      <c r="M122" s="54"/>
      <c r="N122" s="55" t="n">
        <f aca="false">H122*Parametri!$B$3</f>
        <v>12756.9</v>
      </c>
      <c r="O122" s="55" t="n">
        <f aca="false">I122*Parametri!$B$4</f>
        <v>2204.76</v>
      </c>
      <c r="P122" s="55" t="n">
        <f aca="false">F122*Parametri!$B$7</f>
        <v>4079.62</v>
      </c>
      <c r="Q122" s="55" t="n">
        <f aca="false">F122*Parametri!$B$8</f>
        <v>10511.7</v>
      </c>
      <c r="R122" s="55" t="n">
        <f aca="false">I122*Parametri!$B$9</f>
        <v>1773.65</v>
      </c>
      <c r="S122" s="55" t="n">
        <f aca="false">F122*Parametri!$B$12</f>
        <v>24075.16</v>
      </c>
      <c r="T122" s="55" t="n">
        <f aca="false">G122*Parametri!$B$13</f>
        <v>0</v>
      </c>
      <c r="U122" s="56" t="n">
        <f aca="false">IF(J122="si",Parametri!$B$14,0)</f>
        <v>0</v>
      </c>
      <c r="V122" s="56" t="n">
        <f aca="false">IF(K122="si",Parametri!$B$15,0)</f>
        <v>0</v>
      </c>
      <c r="W122" s="56" t="n">
        <f aca="false">IF(L122="si",Parametri!$B$16,0)</f>
        <v>0</v>
      </c>
      <c r="X122" s="57" t="n">
        <f aca="false">IF(M122="si",Parametri!$B$17,0)</f>
        <v>0</v>
      </c>
      <c r="Y122" s="56" t="n">
        <f aca="false">SUM(N122:X122)</f>
        <v>55401.79</v>
      </c>
      <c r="Z122" s="56" t="n">
        <f aca="false">ROUND((Y122/90.9*100)*8.5%,2)</f>
        <v>5180.59</v>
      </c>
    </row>
    <row r="123" customFormat="false" ht="12.75" hidden="false" customHeight="true" outlineLevel="0" collapsed="false">
      <c r="A123" s="48" t="n">
        <v>122</v>
      </c>
      <c r="B123" s="74" t="s">
        <v>912</v>
      </c>
      <c r="C123" s="75" t="s">
        <v>675</v>
      </c>
      <c r="D123" s="50" t="s">
        <v>913</v>
      </c>
      <c r="E123" s="75" t="s">
        <v>368</v>
      </c>
      <c r="F123" s="48" t="n">
        <v>52</v>
      </c>
      <c r="G123" s="52"/>
      <c r="H123" s="48" t="n">
        <v>56</v>
      </c>
      <c r="I123" s="48" t="n">
        <v>15</v>
      </c>
      <c r="J123" s="53"/>
      <c r="K123" s="53"/>
      <c r="L123" s="53"/>
      <c r="M123" s="54"/>
      <c r="N123" s="55" t="n">
        <f aca="false">H123*Parametri!$B$3</f>
        <v>9158.8</v>
      </c>
      <c r="O123" s="55" t="n">
        <f aca="false">I123*Parametri!$B$4</f>
        <v>1740.6</v>
      </c>
      <c r="P123" s="55" t="n">
        <f aca="false">F123*Parametri!$B$7</f>
        <v>2866.76</v>
      </c>
      <c r="Q123" s="55" t="n">
        <f aca="false">F123*Parametri!$B$8</f>
        <v>7386.6</v>
      </c>
      <c r="R123" s="55" t="n">
        <f aca="false">I123*Parametri!$B$9</f>
        <v>1400.25</v>
      </c>
      <c r="S123" s="55" t="n">
        <f aca="false">F123*Parametri!$B$12</f>
        <v>16917.68</v>
      </c>
      <c r="T123" s="55" t="n">
        <f aca="false">G123*Parametri!$B$13</f>
        <v>0</v>
      </c>
      <c r="U123" s="56" t="n">
        <f aca="false">IF(J123="si",Parametri!$B$14,0)</f>
        <v>0</v>
      </c>
      <c r="V123" s="56" t="n">
        <f aca="false">IF(K123="si",Parametri!$B$15,0)</f>
        <v>0</v>
      </c>
      <c r="W123" s="56" t="n">
        <f aca="false">IF(L123="si",Parametri!$B$16,0)</f>
        <v>0</v>
      </c>
      <c r="X123" s="57" t="n">
        <f aca="false">IF(M123="si",Parametri!$B$17,0)</f>
        <v>0</v>
      </c>
      <c r="Y123" s="56" t="n">
        <f aca="false">SUM(N123:X123)</f>
        <v>39470.69</v>
      </c>
      <c r="Z123" s="56" t="n">
        <f aca="false">ROUND((Y123/90.9*100)*8.5%,2)</f>
        <v>3690.88</v>
      </c>
    </row>
    <row r="124" customFormat="false" ht="12.75" hidden="false" customHeight="true" outlineLevel="0" collapsed="false">
      <c r="A124" s="48" t="n">
        <v>123</v>
      </c>
      <c r="B124" s="74" t="s">
        <v>914</v>
      </c>
      <c r="C124" s="75" t="s">
        <v>675</v>
      </c>
      <c r="D124" s="50" t="s">
        <v>734</v>
      </c>
      <c r="E124" s="75" t="s">
        <v>915</v>
      </c>
      <c r="F124" s="48" t="n">
        <v>53</v>
      </c>
      <c r="G124" s="52"/>
      <c r="H124" s="48" t="n">
        <v>56</v>
      </c>
      <c r="I124" s="48" t="n">
        <v>14</v>
      </c>
      <c r="J124" s="53"/>
      <c r="K124" s="53"/>
      <c r="L124" s="53"/>
      <c r="M124" s="54"/>
      <c r="N124" s="55" t="n">
        <f aca="false">H124*Parametri!$B$3</f>
        <v>9158.8</v>
      </c>
      <c r="O124" s="55" t="n">
        <f aca="false">I124*Parametri!$B$4</f>
        <v>1624.56</v>
      </c>
      <c r="P124" s="55" t="n">
        <f aca="false">F124*Parametri!$B$7</f>
        <v>2921.89</v>
      </c>
      <c r="Q124" s="55" t="n">
        <f aca="false">F124*Parametri!$B$8</f>
        <v>7528.65</v>
      </c>
      <c r="R124" s="55" t="n">
        <f aca="false">I124*Parametri!$B$9</f>
        <v>1306.9</v>
      </c>
      <c r="S124" s="55" t="n">
        <f aca="false">F124*Parametri!$B$12</f>
        <v>17243.02</v>
      </c>
      <c r="T124" s="55" t="n">
        <f aca="false">G124*Parametri!$B$13</f>
        <v>0</v>
      </c>
      <c r="U124" s="56" t="n">
        <f aca="false">IF(J124="si",Parametri!$B$14,0)</f>
        <v>0</v>
      </c>
      <c r="V124" s="56" t="n">
        <f aca="false">IF(K124="si",Parametri!$B$15,0)</f>
        <v>0</v>
      </c>
      <c r="W124" s="56" t="n">
        <f aca="false">IF(L124="si",Parametri!$B$16,0)</f>
        <v>0</v>
      </c>
      <c r="X124" s="57" t="n">
        <f aca="false">IF(M124="si",Parametri!$B$17,0)</f>
        <v>0</v>
      </c>
      <c r="Y124" s="56" t="n">
        <f aca="false">SUM(N124:X124)</f>
        <v>39783.82</v>
      </c>
      <c r="Z124" s="56" t="n">
        <f aca="false">ROUND((Y124/90.9*100)*8.5%,2)</f>
        <v>3720.16</v>
      </c>
    </row>
    <row r="125" customFormat="false" ht="12.75" hidden="false" customHeight="true" outlineLevel="0" collapsed="false">
      <c r="A125" s="48" t="n">
        <v>124</v>
      </c>
      <c r="B125" s="74" t="s">
        <v>916</v>
      </c>
      <c r="C125" s="75" t="s">
        <v>675</v>
      </c>
      <c r="D125" s="50" t="s">
        <v>917</v>
      </c>
      <c r="E125" s="75" t="s">
        <v>374</v>
      </c>
      <c r="F125" s="48" t="n">
        <v>51</v>
      </c>
      <c r="G125" s="52"/>
      <c r="H125" s="48" t="n">
        <v>54</v>
      </c>
      <c r="I125" s="48" t="n">
        <v>12</v>
      </c>
      <c r="J125" s="53"/>
      <c r="K125" s="53"/>
      <c r="L125" s="53"/>
      <c r="M125" s="54"/>
      <c r="N125" s="55" t="n">
        <f aca="false">H125*Parametri!$B$3</f>
        <v>8831.7</v>
      </c>
      <c r="O125" s="55" t="n">
        <f aca="false">I125*Parametri!$B$4</f>
        <v>1392.48</v>
      </c>
      <c r="P125" s="55" t="n">
        <f aca="false">F125*Parametri!$B$7</f>
        <v>2811.63</v>
      </c>
      <c r="Q125" s="55" t="n">
        <f aca="false">F125*Parametri!$B$8</f>
        <v>7244.55</v>
      </c>
      <c r="R125" s="55" t="n">
        <f aca="false">I125*Parametri!$B$9</f>
        <v>1120.2</v>
      </c>
      <c r="S125" s="55" t="n">
        <f aca="false">F125*Parametri!$B$12</f>
        <v>16592.34</v>
      </c>
      <c r="T125" s="55" t="n">
        <f aca="false">G125*Parametri!$B$13</f>
        <v>0</v>
      </c>
      <c r="U125" s="56" t="n">
        <f aca="false">IF(J125="si",Parametri!$B$14,0)</f>
        <v>0</v>
      </c>
      <c r="V125" s="56" t="n">
        <f aca="false">IF(K125="si",Parametri!$B$15,0)</f>
        <v>0</v>
      </c>
      <c r="W125" s="56" t="n">
        <f aca="false">IF(L125="si",Parametri!$B$16,0)</f>
        <v>0</v>
      </c>
      <c r="X125" s="57" t="n">
        <f aca="false">IF(M125="si",Parametri!$B$17,0)</f>
        <v>0</v>
      </c>
      <c r="Y125" s="56" t="n">
        <f aca="false">SUM(N125:X125)</f>
        <v>37992.9</v>
      </c>
      <c r="Z125" s="56" t="n">
        <f aca="false">ROUND((Y125/90.9*100)*8.5%,2)</f>
        <v>3552.69</v>
      </c>
    </row>
    <row r="126" customFormat="false" ht="12.75" hidden="false" customHeight="true" outlineLevel="0" collapsed="false">
      <c r="A126" s="48" t="n">
        <v>125</v>
      </c>
      <c r="B126" s="74" t="s">
        <v>918</v>
      </c>
      <c r="C126" s="75" t="s">
        <v>675</v>
      </c>
      <c r="D126" s="50" t="s">
        <v>919</v>
      </c>
      <c r="E126" s="75" t="s">
        <v>379</v>
      </c>
      <c r="F126" s="48" t="n">
        <v>76</v>
      </c>
      <c r="G126" s="52"/>
      <c r="H126" s="48" t="n">
        <v>81</v>
      </c>
      <c r="I126" s="48" t="n">
        <v>20</v>
      </c>
      <c r="J126" s="53"/>
      <c r="K126" s="53"/>
      <c r="L126" s="53"/>
      <c r="M126" s="54"/>
      <c r="N126" s="55" t="n">
        <f aca="false">H126*Parametri!$B$3</f>
        <v>13247.55</v>
      </c>
      <c r="O126" s="55" t="n">
        <f aca="false">I126*Parametri!$B$4</f>
        <v>2320.8</v>
      </c>
      <c r="P126" s="55" t="n">
        <f aca="false">F126*Parametri!$B$7</f>
        <v>4189.88</v>
      </c>
      <c r="Q126" s="55" t="n">
        <f aca="false">F126*Parametri!$B$8</f>
        <v>10795.8</v>
      </c>
      <c r="R126" s="55" t="n">
        <f aca="false">I126*Parametri!$B$9</f>
        <v>1867</v>
      </c>
      <c r="S126" s="55" t="n">
        <f aca="false">F126*Parametri!$B$12</f>
        <v>24725.84</v>
      </c>
      <c r="T126" s="55" t="n">
        <f aca="false">G126*Parametri!$B$13</f>
        <v>0</v>
      </c>
      <c r="U126" s="56" t="n">
        <f aca="false">IF(J126="si",Parametri!$B$14,0)</f>
        <v>0</v>
      </c>
      <c r="V126" s="56" t="n">
        <f aca="false">IF(K126="si",Parametri!$B$15,0)</f>
        <v>0</v>
      </c>
      <c r="W126" s="56" t="n">
        <f aca="false">IF(L126="si",Parametri!$B$16,0)</f>
        <v>0</v>
      </c>
      <c r="X126" s="57" t="n">
        <f aca="false">IF(M126="si",Parametri!$B$17,0)</f>
        <v>0</v>
      </c>
      <c r="Y126" s="56" t="n">
        <f aca="false">SUM(N126:X126)</f>
        <v>57146.87</v>
      </c>
      <c r="Z126" s="56" t="n">
        <f aca="false">ROUND((Y126/90.9*100)*8.5%,2)</f>
        <v>5343.77</v>
      </c>
    </row>
    <row r="127" customFormat="false" ht="12.75" hidden="false" customHeight="true" outlineLevel="0" collapsed="false">
      <c r="A127" s="48" t="n">
        <v>126</v>
      </c>
      <c r="B127" s="74" t="s">
        <v>920</v>
      </c>
      <c r="C127" s="75" t="s">
        <v>675</v>
      </c>
      <c r="D127" s="50" t="s">
        <v>921</v>
      </c>
      <c r="E127" s="75" t="s">
        <v>379</v>
      </c>
      <c r="F127" s="48" t="n">
        <v>58</v>
      </c>
      <c r="G127" s="52"/>
      <c r="H127" s="48" t="n">
        <v>63</v>
      </c>
      <c r="I127" s="48" t="n">
        <v>14</v>
      </c>
      <c r="J127" s="53"/>
      <c r="K127" s="53"/>
      <c r="L127" s="53"/>
      <c r="M127" s="54"/>
      <c r="N127" s="55" t="n">
        <f aca="false">H127*Parametri!$B$3</f>
        <v>10303.65</v>
      </c>
      <c r="O127" s="55" t="n">
        <f aca="false">I127*Parametri!$B$4</f>
        <v>1624.56</v>
      </c>
      <c r="P127" s="55" t="n">
        <f aca="false">F127*Parametri!$B$7</f>
        <v>3197.54</v>
      </c>
      <c r="Q127" s="55" t="n">
        <f aca="false">F127*Parametri!$B$8</f>
        <v>8238.9</v>
      </c>
      <c r="R127" s="55" t="n">
        <f aca="false">I127*Parametri!$B$9</f>
        <v>1306.9</v>
      </c>
      <c r="S127" s="55" t="n">
        <f aca="false">F127*Parametri!$B$12</f>
        <v>18869.72</v>
      </c>
      <c r="T127" s="55" t="n">
        <f aca="false">G127*Parametri!$B$13</f>
        <v>0</v>
      </c>
      <c r="U127" s="56" t="n">
        <f aca="false">IF(J127="si",Parametri!$B$14,0)</f>
        <v>0</v>
      </c>
      <c r="V127" s="56" t="n">
        <f aca="false">IF(K127="si",Parametri!$B$15,0)</f>
        <v>0</v>
      </c>
      <c r="W127" s="56" t="n">
        <f aca="false">IF(L127="si",Parametri!$B$16,0)</f>
        <v>0</v>
      </c>
      <c r="X127" s="57" t="n">
        <f aca="false">IF(M127="si",Parametri!$B$17,0)</f>
        <v>0</v>
      </c>
      <c r="Y127" s="56" t="n">
        <f aca="false">SUM(N127:X127)</f>
        <v>43541.27</v>
      </c>
      <c r="Z127" s="56" t="n">
        <f aca="false">ROUND((Y127/90.9*100)*8.5%,2)</f>
        <v>4071.52</v>
      </c>
    </row>
    <row r="128" customFormat="false" ht="12.75" hidden="false" customHeight="true" outlineLevel="0" collapsed="false">
      <c r="A128" s="48" t="n">
        <v>127</v>
      </c>
      <c r="B128" s="74" t="s">
        <v>922</v>
      </c>
      <c r="C128" s="75" t="s">
        <v>675</v>
      </c>
      <c r="D128" s="50" t="s">
        <v>923</v>
      </c>
      <c r="E128" s="75" t="s">
        <v>379</v>
      </c>
      <c r="F128" s="48" t="n">
        <v>39</v>
      </c>
      <c r="G128" s="52"/>
      <c r="H128" s="48" t="n">
        <v>41</v>
      </c>
      <c r="I128" s="48" t="n">
        <v>11</v>
      </c>
      <c r="J128" s="53"/>
      <c r="K128" s="53"/>
      <c r="L128" s="53"/>
      <c r="M128" s="54"/>
      <c r="N128" s="55" t="n">
        <f aca="false">H128*Parametri!$B$3</f>
        <v>6705.55</v>
      </c>
      <c r="O128" s="55" t="n">
        <f aca="false">I128*Parametri!$B$4</f>
        <v>1276.44</v>
      </c>
      <c r="P128" s="55" t="n">
        <f aca="false">F128*Parametri!$B$7</f>
        <v>2150.07</v>
      </c>
      <c r="Q128" s="55" t="n">
        <f aca="false">F128*Parametri!$B$8</f>
        <v>5539.95</v>
      </c>
      <c r="R128" s="55" t="n">
        <f aca="false">I128*Parametri!$B$9</f>
        <v>1026.85</v>
      </c>
      <c r="S128" s="55" t="n">
        <f aca="false">F128*Parametri!$B$12</f>
        <v>12688.26</v>
      </c>
      <c r="T128" s="55" t="n">
        <f aca="false">G128*Parametri!$B$13</f>
        <v>0</v>
      </c>
      <c r="U128" s="56" t="n">
        <f aca="false">IF(J128="si",Parametri!$B$14,0)</f>
        <v>0</v>
      </c>
      <c r="V128" s="56" t="n">
        <f aca="false">IF(K128="si",Parametri!$B$15,0)</f>
        <v>0</v>
      </c>
      <c r="W128" s="56" t="n">
        <f aca="false">IF(L128="si",Parametri!$B$16,0)</f>
        <v>0</v>
      </c>
      <c r="X128" s="57" t="n">
        <f aca="false">IF(M128="si",Parametri!$B$17,0)</f>
        <v>0</v>
      </c>
      <c r="Y128" s="56" t="n">
        <f aca="false">SUM(N128:X128)</f>
        <v>29387.12</v>
      </c>
      <c r="Z128" s="56" t="n">
        <f aca="false">ROUND((Y128/90.9*100)*8.5%,2)</f>
        <v>2747.97</v>
      </c>
    </row>
    <row r="129" customFormat="false" ht="12.75" hidden="false" customHeight="true" outlineLevel="0" collapsed="false">
      <c r="A129" s="48" t="n">
        <v>128</v>
      </c>
      <c r="B129" s="74" t="s">
        <v>924</v>
      </c>
      <c r="C129" s="75" t="s">
        <v>675</v>
      </c>
      <c r="D129" s="50" t="s">
        <v>925</v>
      </c>
      <c r="E129" s="75" t="s">
        <v>386</v>
      </c>
      <c r="F129" s="48" t="n">
        <v>59</v>
      </c>
      <c r="G129" s="52"/>
      <c r="H129" s="48" t="n">
        <v>62</v>
      </c>
      <c r="I129" s="48" t="n">
        <v>15</v>
      </c>
      <c r="J129" s="53"/>
      <c r="K129" s="53"/>
      <c r="L129" s="53"/>
      <c r="M129" s="54"/>
      <c r="N129" s="55" t="n">
        <f aca="false">H129*Parametri!$B$3</f>
        <v>10140.1</v>
      </c>
      <c r="O129" s="55" t="n">
        <f aca="false">I129*Parametri!$B$4</f>
        <v>1740.6</v>
      </c>
      <c r="P129" s="55" t="n">
        <f aca="false">F129*Parametri!$B$7</f>
        <v>3252.67</v>
      </c>
      <c r="Q129" s="55" t="n">
        <f aca="false">F129*Parametri!$B$8</f>
        <v>8380.95</v>
      </c>
      <c r="R129" s="55" t="n">
        <f aca="false">I129*Parametri!$B$9</f>
        <v>1400.25</v>
      </c>
      <c r="S129" s="55" t="n">
        <f aca="false">F129*Parametri!$B$12</f>
        <v>19195.06</v>
      </c>
      <c r="T129" s="55" t="n">
        <f aca="false">G129*Parametri!$B$13</f>
        <v>0</v>
      </c>
      <c r="U129" s="56" t="n">
        <f aca="false">IF(J129="si",Parametri!$B$14,0)</f>
        <v>0</v>
      </c>
      <c r="V129" s="56" t="n">
        <f aca="false">IF(K129="si",Parametri!$B$15,0)</f>
        <v>0</v>
      </c>
      <c r="W129" s="56" t="n">
        <f aca="false">IF(L129="si",Parametri!$B$16,0)</f>
        <v>0</v>
      </c>
      <c r="X129" s="57" t="n">
        <f aca="false">IF(M129="si",Parametri!$B$17,0)</f>
        <v>0</v>
      </c>
      <c r="Y129" s="56" t="n">
        <f aca="false">SUM(N129:X129)</f>
        <v>44109.63</v>
      </c>
      <c r="Z129" s="56" t="n">
        <f aca="false">ROUND((Y129/90.9*100)*8.5%,2)</f>
        <v>4124.66</v>
      </c>
    </row>
    <row r="130" customFormat="false" ht="12.75" hidden="false" customHeight="true" outlineLevel="0" collapsed="false">
      <c r="A130" s="48" t="n">
        <v>129</v>
      </c>
      <c r="B130" s="74" t="s">
        <v>926</v>
      </c>
      <c r="C130" s="75" t="s">
        <v>675</v>
      </c>
      <c r="D130" s="50" t="s">
        <v>927</v>
      </c>
      <c r="E130" s="75" t="s">
        <v>389</v>
      </c>
      <c r="F130" s="48" t="n">
        <v>57</v>
      </c>
      <c r="G130" s="52"/>
      <c r="H130" s="48" t="n">
        <v>59</v>
      </c>
      <c r="I130" s="48" t="n">
        <v>15</v>
      </c>
      <c r="J130" s="53"/>
      <c r="K130" s="53"/>
      <c r="L130" s="53"/>
      <c r="M130" s="54"/>
      <c r="N130" s="55" t="n">
        <f aca="false">H130*Parametri!$B$3</f>
        <v>9649.45</v>
      </c>
      <c r="O130" s="55" t="n">
        <f aca="false">I130*Parametri!$B$4</f>
        <v>1740.6</v>
      </c>
      <c r="P130" s="55" t="n">
        <f aca="false">F130*Parametri!$B$7</f>
        <v>3142.41</v>
      </c>
      <c r="Q130" s="55" t="n">
        <f aca="false">F130*Parametri!$B$8</f>
        <v>8096.85</v>
      </c>
      <c r="R130" s="55" t="n">
        <f aca="false">I130*Parametri!$B$9</f>
        <v>1400.25</v>
      </c>
      <c r="S130" s="55" t="n">
        <f aca="false">F130*Parametri!$B$12</f>
        <v>18544.38</v>
      </c>
      <c r="T130" s="55" t="n">
        <f aca="false">G130*Parametri!$B$13</f>
        <v>0</v>
      </c>
      <c r="U130" s="56" t="n">
        <f aca="false">IF(J130="si",Parametri!$B$14,0)</f>
        <v>0</v>
      </c>
      <c r="V130" s="56" t="n">
        <f aca="false">IF(K130="si",Parametri!$B$15,0)</f>
        <v>0</v>
      </c>
      <c r="W130" s="56" t="n">
        <f aca="false">IF(L130="si",Parametri!$B$16,0)</f>
        <v>0</v>
      </c>
      <c r="X130" s="57" t="n">
        <f aca="false">IF(M130="si",Parametri!$B$17,0)</f>
        <v>0</v>
      </c>
      <c r="Y130" s="56" t="n">
        <f aca="false">SUM(N130:X130)</f>
        <v>42573.94</v>
      </c>
      <c r="Z130" s="56" t="n">
        <f aca="false">ROUND((Y130/90.9*100)*8.5%,2)</f>
        <v>3981.06</v>
      </c>
    </row>
    <row r="131" customFormat="false" ht="12.75" hidden="false" customHeight="true" outlineLevel="0" collapsed="false">
      <c r="A131" s="48" t="n">
        <v>130</v>
      </c>
      <c r="B131" s="74" t="s">
        <v>928</v>
      </c>
      <c r="C131" s="75" t="s">
        <v>675</v>
      </c>
      <c r="D131" s="50" t="s">
        <v>929</v>
      </c>
      <c r="E131" s="75" t="s">
        <v>393</v>
      </c>
      <c r="F131" s="48" t="n">
        <v>53</v>
      </c>
      <c r="G131" s="52"/>
      <c r="H131" s="48" t="n">
        <v>56</v>
      </c>
      <c r="I131" s="48" t="n">
        <v>16</v>
      </c>
      <c r="J131" s="53"/>
      <c r="K131" s="53"/>
      <c r="L131" s="59" t="s">
        <v>87</v>
      </c>
      <c r="M131" s="54"/>
      <c r="N131" s="55" t="n">
        <f aca="false">H131*Parametri!$B$3</f>
        <v>9158.8</v>
      </c>
      <c r="O131" s="55" t="n">
        <f aca="false">I131*Parametri!$B$4</f>
        <v>1856.64</v>
      </c>
      <c r="P131" s="55" t="n">
        <f aca="false">F131*Parametri!$B$7</f>
        <v>2921.89</v>
      </c>
      <c r="Q131" s="55" t="n">
        <f aca="false">F131*Parametri!$B$8</f>
        <v>7528.65</v>
      </c>
      <c r="R131" s="55" t="n">
        <f aca="false">I131*Parametri!$B$9</f>
        <v>1493.6</v>
      </c>
      <c r="S131" s="55" t="n">
        <f aca="false">F131*Parametri!$B$12</f>
        <v>17243.02</v>
      </c>
      <c r="T131" s="55" t="n">
        <f aca="false">G131*Parametri!$B$13</f>
        <v>0</v>
      </c>
      <c r="U131" s="56" t="n">
        <f aca="false">IF(J131="si",Parametri!$B$14,0)</f>
        <v>0</v>
      </c>
      <c r="V131" s="56" t="n">
        <f aca="false">IF(K131="si",Parametri!$B$15,0)</f>
        <v>0</v>
      </c>
      <c r="W131" s="56" t="n">
        <f aca="false">IF(L131="si",Parametri!$B$16,0)</f>
        <v>938.92</v>
      </c>
      <c r="X131" s="57" t="n">
        <f aca="false">IF(M131="si",Parametri!$B$17,0)</f>
        <v>0</v>
      </c>
      <c r="Y131" s="56" t="n">
        <f aca="false">SUM(N131:X131)</f>
        <v>41141.52</v>
      </c>
      <c r="Z131" s="56" t="n">
        <f aca="false">ROUND((Y131/90.9*100)*8.5%,2)</f>
        <v>3847.12</v>
      </c>
    </row>
    <row r="132" customFormat="false" ht="12.75" hidden="false" customHeight="true" outlineLevel="0" collapsed="false">
      <c r="A132" s="48" t="n">
        <v>131</v>
      </c>
      <c r="B132" s="74" t="s">
        <v>930</v>
      </c>
      <c r="C132" s="75" t="s">
        <v>675</v>
      </c>
      <c r="D132" s="50" t="s">
        <v>931</v>
      </c>
      <c r="E132" s="75" t="s">
        <v>395</v>
      </c>
      <c r="F132" s="48" t="n">
        <v>55</v>
      </c>
      <c r="G132" s="52"/>
      <c r="H132" s="48" t="n">
        <v>60</v>
      </c>
      <c r="I132" s="48" t="n">
        <v>16</v>
      </c>
      <c r="J132" s="53"/>
      <c r="K132" s="53"/>
      <c r="L132" s="53"/>
      <c r="M132" s="54"/>
      <c r="N132" s="55" t="n">
        <f aca="false">H132*Parametri!$B$3</f>
        <v>9813</v>
      </c>
      <c r="O132" s="55" t="n">
        <f aca="false">I132*Parametri!$B$4</f>
        <v>1856.64</v>
      </c>
      <c r="P132" s="55" t="n">
        <f aca="false">F132*Parametri!$B$7</f>
        <v>3032.15</v>
      </c>
      <c r="Q132" s="55" t="n">
        <f aca="false">F132*Parametri!$B$8</f>
        <v>7812.75</v>
      </c>
      <c r="R132" s="55" t="n">
        <f aca="false">I132*Parametri!$B$9</f>
        <v>1493.6</v>
      </c>
      <c r="S132" s="55" t="n">
        <f aca="false">F132*Parametri!$B$12</f>
        <v>17893.7</v>
      </c>
      <c r="T132" s="55" t="n">
        <f aca="false">G132*Parametri!$B$13</f>
        <v>0</v>
      </c>
      <c r="U132" s="56" t="n">
        <f aca="false">IF(J132="si",Parametri!$B$14,0)</f>
        <v>0</v>
      </c>
      <c r="V132" s="56" t="n">
        <f aca="false">IF(K132="si",Parametri!$B$15,0)</f>
        <v>0</v>
      </c>
      <c r="W132" s="56" t="n">
        <f aca="false">IF(L132="si",Parametri!$B$16,0)</f>
        <v>0</v>
      </c>
      <c r="X132" s="57" t="n">
        <f aca="false">IF(M132="si",Parametri!$B$17,0)</f>
        <v>0</v>
      </c>
      <c r="Y132" s="56" t="n">
        <f aca="false">SUM(N132:X132)</f>
        <v>41901.84</v>
      </c>
      <c r="Z132" s="56" t="n">
        <f aca="false">ROUND((Y132/90.9*100)*8.5%,2)</f>
        <v>3918.21</v>
      </c>
    </row>
    <row r="133" customFormat="false" ht="12.75" hidden="false" customHeight="true" outlineLevel="0" collapsed="false">
      <c r="A133" s="48" t="n">
        <v>132</v>
      </c>
      <c r="B133" s="74" t="s">
        <v>932</v>
      </c>
      <c r="C133" s="75" t="s">
        <v>675</v>
      </c>
      <c r="D133" s="50" t="s">
        <v>933</v>
      </c>
      <c r="E133" s="75" t="s">
        <v>397</v>
      </c>
      <c r="F133" s="48" t="n">
        <v>65</v>
      </c>
      <c r="G133" s="52"/>
      <c r="H133" s="48" t="n">
        <v>69</v>
      </c>
      <c r="I133" s="48" t="n">
        <v>18</v>
      </c>
      <c r="J133" s="53"/>
      <c r="K133" s="53"/>
      <c r="L133" s="53"/>
      <c r="M133" s="54"/>
      <c r="N133" s="55" t="n">
        <f aca="false">H133*Parametri!$B$3</f>
        <v>11284.95</v>
      </c>
      <c r="O133" s="55" t="n">
        <f aca="false">I133*Parametri!$B$4</f>
        <v>2088.72</v>
      </c>
      <c r="P133" s="55" t="n">
        <f aca="false">F133*Parametri!$B$7</f>
        <v>3583.45</v>
      </c>
      <c r="Q133" s="55" t="n">
        <f aca="false">F133*Parametri!$B$8</f>
        <v>9233.25</v>
      </c>
      <c r="R133" s="55" t="n">
        <f aca="false">I133*Parametri!$B$9</f>
        <v>1680.3</v>
      </c>
      <c r="S133" s="55" t="n">
        <f aca="false">F133*Parametri!$B$12</f>
        <v>21147.1</v>
      </c>
      <c r="T133" s="55" t="n">
        <f aca="false">G133*Parametri!$B$13</f>
        <v>0</v>
      </c>
      <c r="U133" s="56" t="n">
        <f aca="false">IF(J133="si",Parametri!$B$14,0)</f>
        <v>0</v>
      </c>
      <c r="V133" s="56" t="n">
        <f aca="false">IF(K133="si",Parametri!$B$15,0)</f>
        <v>0</v>
      </c>
      <c r="W133" s="56" t="n">
        <f aca="false">IF(L133="si",Parametri!$B$16,0)</f>
        <v>0</v>
      </c>
      <c r="X133" s="57" t="n">
        <f aca="false">IF(M133="si",Parametri!$B$17,0)</f>
        <v>0</v>
      </c>
      <c r="Y133" s="56" t="n">
        <f aca="false">SUM(N133:X133)</f>
        <v>49017.77</v>
      </c>
      <c r="Z133" s="56" t="n">
        <f aca="false">ROUND((Y133/90.9*100)*8.5%,2)</f>
        <v>4583.62</v>
      </c>
    </row>
    <row r="134" customFormat="false" ht="12.75" hidden="false" customHeight="true" outlineLevel="0" collapsed="false">
      <c r="A134" s="48" t="n">
        <v>133</v>
      </c>
      <c r="B134" s="74" t="s">
        <v>934</v>
      </c>
      <c r="C134" s="75" t="s">
        <v>675</v>
      </c>
      <c r="D134" s="50" t="s">
        <v>935</v>
      </c>
      <c r="E134" s="75" t="s">
        <v>397</v>
      </c>
      <c r="F134" s="48" t="n">
        <v>59</v>
      </c>
      <c r="G134" s="52"/>
      <c r="H134" s="48" t="n">
        <v>107</v>
      </c>
      <c r="I134" s="48" t="n">
        <v>12</v>
      </c>
      <c r="J134" s="53"/>
      <c r="K134" s="53"/>
      <c r="L134" s="53"/>
      <c r="M134" s="54"/>
      <c r="N134" s="55" t="n">
        <f aca="false">H134*Parametri!$B$3</f>
        <v>17499.85</v>
      </c>
      <c r="O134" s="55" t="n">
        <f aca="false">I134*Parametri!$B$4</f>
        <v>1392.48</v>
      </c>
      <c r="P134" s="55" t="n">
        <f aca="false">F134*Parametri!$B$7</f>
        <v>3252.67</v>
      </c>
      <c r="Q134" s="55" t="n">
        <f aca="false">F134*Parametri!$B$8</f>
        <v>8380.95</v>
      </c>
      <c r="R134" s="55" t="n">
        <f aca="false">I134*Parametri!$B$9</f>
        <v>1120.2</v>
      </c>
      <c r="S134" s="55" t="n">
        <f aca="false">F134*Parametri!$B$12</f>
        <v>19195.06</v>
      </c>
      <c r="T134" s="55" t="n">
        <f aca="false">G134*Parametri!$B$13</f>
        <v>0</v>
      </c>
      <c r="U134" s="56" t="n">
        <f aca="false">IF(J134="si",Parametri!$B$14,0)</f>
        <v>0</v>
      </c>
      <c r="V134" s="56" t="n">
        <f aca="false">IF(K134="si",Parametri!$B$15,0)</f>
        <v>0</v>
      </c>
      <c r="W134" s="56" t="n">
        <f aca="false">IF(L134="si",Parametri!$B$16,0)</f>
        <v>0</v>
      </c>
      <c r="X134" s="57" t="n">
        <f aca="false">IF(M134="si",Parametri!$B$17,0)</f>
        <v>0</v>
      </c>
      <c r="Y134" s="56" t="n">
        <f aca="false">SUM(N134:X134)</f>
        <v>50841.21</v>
      </c>
      <c r="Z134" s="56" t="n">
        <f aca="false">ROUND((Y134/90.9*100)*8.5%,2)</f>
        <v>4754.13</v>
      </c>
    </row>
    <row r="135" customFormat="false" ht="12.75" hidden="false" customHeight="true" outlineLevel="0" collapsed="false">
      <c r="A135" s="48" t="n">
        <v>134</v>
      </c>
      <c r="B135" s="74" t="s">
        <v>936</v>
      </c>
      <c r="C135" s="75" t="s">
        <v>675</v>
      </c>
      <c r="D135" s="50" t="s">
        <v>803</v>
      </c>
      <c r="E135" s="75" t="s">
        <v>397</v>
      </c>
      <c r="F135" s="48" t="n">
        <v>62</v>
      </c>
      <c r="G135" s="52"/>
      <c r="H135" s="48" t="n">
        <v>65</v>
      </c>
      <c r="I135" s="48" t="n">
        <v>15</v>
      </c>
      <c r="J135" s="53"/>
      <c r="K135" s="53"/>
      <c r="L135" s="53"/>
      <c r="M135" s="54"/>
      <c r="N135" s="55" t="n">
        <f aca="false">H135*Parametri!$B$3</f>
        <v>10630.75</v>
      </c>
      <c r="O135" s="55" t="n">
        <f aca="false">I135*Parametri!$B$4</f>
        <v>1740.6</v>
      </c>
      <c r="P135" s="55" t="n">
        <f aca="false">F135*Parametri!$B$7</f>
        <v>3418.06</v>
      </c>
      <c r="Q135" s="55" t="n">
        <f aca="false">F135*Parametri!$B$8</f>
        <v>8807.1</v>
      </c>
      <c r="R135" s="55" t="n">
        <f aca="false">I135*Parametri!$B$9</f>
        <v>1400.25</v>
      </c>
      <c r="S135" s="55" t="n">
        <f aca="false">F135*Parametri!$B$12</f>
        <v>20171.08</v>
      </c>
      <c r="T135" s="55" t="n">
        <f aca="false">G135*Parametri!$B$13</f>
        <v>0</v>
      </c>
      <c r="U135" s="56" t="n">
        <f aca="false">IF(J135="si",Parametri!$B$14,0)</f>
        <v>0</v>
      </c>
      <c r="V135" s="56" t="n">
        <f aca="false">IF(K135="si",Parametri!$B$15,0)</f>
        <v>0</v>
      </c>
      <c r="W135" s="56" t="n">
        <f aca="false">IF(L135="si",Parametri!$B$16,0)</f>
        <v>0</v>
      </c>
      <c r="X135" s="57" t="n">
        <f aca="false">IF(M135="si",Parametri!$B$17,0)</f>
        <v>0</v>
      </c>
      <c r="Y135" s="56" t="n">
        <f aca="false">SUM(N135:X135)</f>
        <v>46167.84</v>
      </c>
      <c r="Z135" s="56" t="n">
        <f aca="false">ROUND((Y135/90.9*100)*8.5%,2)</f>
        <v>4317.12</v>
      </c>
    </row>
    <row r="136" customFormat="false" ht="12.75" hidden="false" customHeight="true" outlineLevel="0" collapsed="false">
      <c r="A136" s="48" t="n">
        <v>135</v>
      </c>
      <c r="B136" s="74" t="s">
        <v>937</v>
      </c>
      <c r="C136" s="75" t="s">
        <v>675</v>
      </c>
      <c r="D136" s="50" t="s">
        <v>938</v>
      </c>
      <c r="E136" s="75" t="s">
        <v>402</v>
      </c>
      <c r="F136" s="48" t="n">
        <v>58</v>
      </c>
      <c r="G136" s="52"/>
      <c r="H136" s="48" t="n">
        <v>61</v>
      </c>
      <c r="I136" s="48" t="n">
        <v>16</v>
      </c>
      <c r="J136" s="53"/>
      <c r="K136" s="53"/>
      <c r="L136" s="59" t="s">
        <v>87</v>
      </c>
      <c r="M136" s="54"/>
      <c r="N136" s="55" t="n">
        <f aca="false">H136*Parametri!$B$3</f>
        <v>9976.55</v>
      </c>
      <c r="O136" s="55" t="n">
        <f aca="false">I136*Parametri!$B$4</f>
        <v>1856.64</v>
      </c>
      <c r="P136" s="55" t="n">
        <f aca="false">F136*Parametri!$B$7</f>
        <v>3197.54</v>
      </c>
      <c r="Q136" s="55" t="n">
        <f aca="false">F136*Parametri!$B$8</f>
        <v>8238.9</v>
      </c>
      <c r="R136" s="55" t="n">
        <f aca="false">I136*Parametri!$B$9</f>
        <v>1493.6</v>
      </c>
      <c r="S136" s="55" t="n">
        <f aca="false">F136*Parametri!$B$12</f>
        <v>18869.72</v>
      </c>
      <c r="T136" s="55" t="n">
        <f aca="false">G136*Parametri!$B$13</f>
        <v>0</v>
      </c>
      <c r="U136" s="56" t="n">
        <f aca="false">IF(J136="si",Parametri!$B$14,0)</f>
        <v>0</v>
      </c>
      <c r="V136" s="56" t="n">
        <f aca="false">IF(K136="si",Parametri!$B$15,0)</f>
        <v>0</v>
      </c>
      <c r="W136" s="56" t="n">
        <f aca="false">IF(L136="si",Parametri!$B$16,0)</f>
        <v>938.92</v>
      </c>
      <c r="X136" s="57" t="n">
        <f aca="false">IF(M136="si",Parametri!$B$17,0)</f>
        <v>0</v>
      </c>
      <c r="Y136" s="56" t="n">
        <f aca="false">SUM(N136:X136)</f>
        <v>44571.87</v>
      </c>
      <c r="Z136" s="56" t="n">
        <f aca="false">ROUND((Y136/90.9*100)*8.5%,2)</f>
        <v>4167.89</v>
      </c>
    </row>
    <row r="137" customFormat="false" ht="12.75" hidden="false" customHeight="true" outlineLevel="0" collapsed="false">
      <c r="A137" s="48" t="n">
        <v>136</v>
      </c>
      <c r="B137" s="74" t="s">
        <v>939</v>
      </c>
      <c r="C137" s="75" t="s">
        <v>675</v>
      </c>
      <c r="D137" s="50" t="s">
        <v>940</v>
      </c>
      <c r="E137" s="75" t="s">
        <v>941</v>
      </c>
      <c r="F137" s="48" t="n">
        <v>71</v>
      </c>
      <c r="G137" s="52"/>
      <c r="H137" s="48" t="n">
        <v>70</v>
      </c>
      <c r="I137" s="48" t="n">
        <v>19</v>
      </c>
      <c r="J137" s="53"/>
      <c r="K137" s="53"/>
      <c r="L137" s="53"/>
      <c r="M137" s="54"/>
      <c r="N137" s="55" t="n">
        <f aca="false">H137*Parametri!$B$3</f>
        <v>11448.5</v>
      </c>
      <c r="O137" s="55" t="n">
        <f aca="false">I137*Parametri!$B$4</f>
        <v>2204.76</v>
      </c>
      <c r="P137" s="55" t="n">
        <f aca="false">F137*Parametri!$B$7</f>
        <v>3914.23</v>
      </c>
      <c r="Q137" s="55" t="n">
        <f aca="false">F137*Parametri!$B$8</f>
        <v>10085.55</v>
      </c>
      <c r="R137" s="55" t="n">
        <f aca="false">I137*Parametri!$B$9</f>
        <v>1773.65</v>
      </c>
      <c r="S137" s="55" t="n">
        <f aca="false">F137*Parametri!$B$12</f>
        <v>23099.14</v>
      </c>
      <c r="T137" s="55" t="n">
        <f aca="false">G137*Parametri!$B$13</f>
        <v>0</v>
      </c>
      <c r="U137" s="56" t="n">
        <f aca="false">IF(J137="si",Parametri!$B$14,0)</f>
        <v>0</v>
      </c>
      <c r="V137" s="56" t="n">
        <f aca="false">IF(K137="si",Parametri!$B$15,0)</f>
        <v>0</v>
      </c>
      <c r="W137" s="56" t="n">
        <f aca="false">IF(L137="si",Parametri!$B$16,0)</f>
        <v>0</v>
      </c>
      <c r="X137" s="57" t="n">
        <f aca="false">IF(M137="si",Parametri!$B$17,0)</f>
        <v>0</v>
      </c>
      <c r="Y137" s="56" t="n">
        <f aca="false">SUM(N137:X137)</f>
        <v>52525.83</v>
      </c>
      <c r="Z137" s="56" t="n">
        <f aca="false">ROUND((Y137/90.9*100)*8.5%,2)</f>
        <v>4911.66</v>
      </c>
    </row>
    <row r="138" customFormat="false" ht="12.75" hidden="false" customHeight="true" outlineLevel="0" collapsed="false">
      <c r="A138" s="48" t="n">
        <v>137</v>
      </c>
      <c r="B138" s="74" t="s">
        <v>942</v>
      </c>
      <c r="C138" s="75" t="s">
        <v>675</v>
      </c>
      <c r="D138" s="50" t="s">
        <v>943</v>
      </c>
      <c r="E138" s="75" t="s">
        <v>402</v>
      </c>
      <c r="F138" s="48" t="n">
        <v>59</v>
      </c>
      <c r="G138" s="52"/>
      <c r="H138" s="48" t="n">
        <v>61</v>
      </c>
      <c r="I138" s="48" t="n">
        <v>17</v>
      </c>
      <c r="J138" s="53"/>
      <c r="K138" s="53"/>
      <c r="L138" s="53"/>
      <c r="M138" s="54"/>
      <c r="N138" s="55" t="n">
        <f aca="false">H138*Parametri!$B$3</f>
        <v>9976.55</v>
      </c>
      <c r="O138" s="55" t="n">
        <f aca="false">I138*Parametri!$B$4</f>
        <v>1972.68</v>
      </c>
      <c r="P138" s="55" t="n">
        <f aca="false">F138*Parametri!$B$7</f>
        <v>3252.67</v>
      </c>
      <c r="Q138" s="55" t="n">
        <f aca="false">F138*Parametri!$B$8</f>
        <v>8380.95</v>
      </c>
      <c r="R138" s="55" t="n">
        <f aca="false">I138*Parametri!$B$9</f>
        <v>1586.95</v>
      </c>
      <c r="S138" s="55" t="n">
        <f aca="false">F138*Parametri!$B$12</f>
        <v>19195.06</v>
      </c>
      <c r="T138" s="55" t="n">
        <f aca="false">G138*Parametri!$B$13</f>
        <v>0</v>
      </c>
      <c r="U138" s="56" t="n">
        <f aca="false">IF(J138="si",Parametri!$B$14,0)</f>
        <v>0</v>
      </c>
      <c r="V138" s="56" t="n">
        <f aca="false">IF(K138="si",Parametri!$B$15,0)</f>
        <v>0</v>
      </c>
      <c r="W138" s="56" t="n">
        <f aca="false">IF(L138="si",Parametri!$B$16,0)</f>
        <v>0</v>
      </c>
      <c r="X138" s="57" t="n">
        <f aca="false">IF(M138="si",Parametri!$B$17,0)</f>
        <v>0</v>
      </c>
      <c r="Y138" s="56" t="n">
        <f aca="false">SUM(N138:X138)</f>
        <v>44364.86</v>
      </c>
      <c r="Z138" s="56" t="n">
        <f aca="false">ROUND((Y138/90.9*100)*8.5%,2)</f>
        <v>4148.53</v>
      </c>
    </row>
    <row r="139" customFormat="false" ht="12.75" hidden="false" customHeight="true" outlineLevel="0" collapsed="false">
      <c r="A139" s="48" t="n">
        <v>138</v>
      </c>
      <c r="B139" s="74" t="s">
        <v>944</v>
      </c>
      <c r="C139" s="75" t="s">
        <v>675</v>
      </c>
      <c r="D139" s="50" t="s">
        <v>945</v>
      </c>
      <c r="E139" s="75" t="s">
        <v>402</v>
      </c>
      <c r="F139" s="48" t="n">
        <v>58</v>
      </c>
      <c r="G139" s="52"/>
      <c r="H139" s="48" t="n">
        <v>58</v>
      </c>
      <c r="I139" s="48" t="n">
        <v>12</v>
      </c>
      <c r="J139" s="53"/>
      <c r="K139" s="53"/>
      <c r="L139" s="53"/>
      <c r="M139" s="54"/>
      <c r="N139" s="55" t="n">
        <f aca="false">H139*Parametri!$B$3</f>
        <v>9485.9</v>
      </c>
      <c r="O139" s="55" t="n">
        <f aca="false">I139*Parametri!$B$4</f>
        <v>1392.48</v>
      </c>
      <c r="P139" s="55" t="n">
        <f aca="false">F139*Parametri!$B$7</f>
        <v>3197.54</v>
      </c>
      <c r="Q139" s="55" t="n">
        <f aca="false">F139*Parametri!$B$8</f>
        <v>8238.9</v>
      </c>
      <c r="R139" s="55" t="n">
        <f aca="false">I139*Parametri!$B$9</f>
        <v>1120.2</v>
      </c>
      <c r="S139" s="55" t="n">
        <f aca="false">F139*Parametri!$B$12</f>
        <v>18869.72</v>
      </c>
      <c r="T139" s="55" t="n">
        <f aca="false">G139*Parametri!$B$13</f>
        <v>0</v>
      </c>
      <c r="U139" s="56" t="n">
        <f aca="false">IF(J139="si",Parametri!$B$14,0)</f>
        <v>0</v>
      </c>
      <c r="V139" s="56" t="n">
        <f aca="false">IF(K139="si",Parametri!$B$15,0)</f>
        <v>0</v>
      </c>
      <c r="W139" s="56" t="n">
        <f aca="false">IF(L139="si",Parametri!$B$16,0)</f>
        <v>0</v>
      </c>
      <c r="X139" s="57" t="n">
        <f aca="false">IF(M139="si",Parametri!$B$17,0)</f>
        <v>0</v>
      </c>
      <c r="Y139" s="56" t="n">
        <f aca="false">SUM(N139:X139)</f>
        <v>42304.74</v>
      </c>
      <c r="Z139" s="56" t="n">
        <f aca="false">ROUND((Y139/90.9*100)*8.5%,2)</f>
        <v>3955.89</v>
      </c>
    </row>
    <row r="140" customFormat="false" ht="12.75" hidden="false" customHeight="true" outlineLevel="0" collapsed="false">
      <c r="A140" s="48" t="n">
        <v>139</v>
      </c>
      <c r="B140" s="74" t="s">
        <v>946</v>
      </c>
      <c r="C140" s="75" t="s">
        <v>675</v>
      </c>
      <c r="D140" s="50" t="s">
        <v>947</v>
      </c>
      <c r="E140" s="75" t="s">
        <v>402</v>
      </c>
      <c r="F140" s="48" t="n">
        <v>67</v>
      </c>
      <c r="G140" s="52"/>
      <c r="H140" s="48" t="n">
        <v>68</v>
      </c>
      <c r="I140" s="48" t="n">
        <v>14</v>
      </c>
      <c r="J140" s="53"/>
      <c r="K140" s="53"/>
      <c r="L140" s="53"/>
      <c r="M140" s="54"/>
      <c r="N140" s="55" t="n">
        <f aca="false">H140*Parametri!$B$3</f>
        <v>11121.4</v>
      </c>
      <c r="O140" s="55" t="n">
        <f aca="false">I140*Parametri!$B$4</f>
        <v>1624.56</v>
      </c>
      <c r="P140" s="55" t="n">
        <f aca="false">F140*Parametri!$B$7</f>
        <v>3693.71</v>
      </c>
      <c r="Q140" s="55" t="n">
        <f aca="false">F140*Parametri!$B$8</f>
        <v>9517.35</v>
      </c>
      <c r="R140" s="55" t="n">
        <f aca="false">I140*Parametri!$B$9</f>
        <v>1306.9</v>
      </c>
      <c r="S140" s="55" t="n">
        <f aca="false">F140*Parametri!$B$12</f>
        <v>21797.78</v>
      </c>
      <c r="T140" s="55" t="n">
        <f aca="false">G140*Parametri!$B$13</f>
        <v>0</v>
      </c>
      <c r="U140" s="56" t="n">
        <f aca="false">IF(J140="si",Parametri!$B$14,0)</f>
        <v>0</v>
      </c>
      <c r="V140" s="56" t="n">
        <f aca="false">IF(K140="si",Parametri!$B$15,0)</f>
        <v>0</v>
      </c>
      <c r="W140" s="56" t="n">
        <f aca="false">IF(L140="si",Parametri!$B$16,0)</f>
        <v>0</v>
      </c>
      <c r="X140" s="57" t="n">
        <f aca="false">IF(M140="si",Parametri!$B$17,0)</f>
        <v>0</v>
      </c>
      <c r="Y140" s="56" t="n">
        <f aca="false">SUM(N140:X140)</f>
        <v>49061.7</v>
      </c>
      <c r="Z140" s="56" t="n">
        <f aca="false">ROUND((Y140/90.9*100)*8.5%,2)</f>
        <v>4587.73</v>
      </c>
    </row>
    <row r="141" customFormat="false" ht="12.75" hidden="false" customHeight="true" outlineLevel="0" collapsed="false">
      <c r="A141" s="48" t="n">
        <v>140</v>
      </c>
      <c r="B141" s="74" t="s">
        <v>948</v>
      </c>
      <c r="C141" s="75" t="s">
        <v>675</v>
      </c>
      <c r="D141" s="50" t="s">
        <v>949</v>
      </c>
      <c r="E141" s="75" t="s">
        <v>402</v>
      </c>
      <c r="F141" s="48" t="n">
        <v>40</v>
      </c>
      <c r="G141" s="52"/>
      <c r="H141" s="48" t="n">
        <v>45</v>
      </c>
      <c r="I141" s="48" t="n">
        <v>10</v>
      </c>
      <c r="J141" s="53"/>
      <c r="K141" s="53"/>
      <c r="L141" s="53"/>
      <c r="M141" s="54"/>
      <c r="N141" s="55" t="n">
        <f aca="false">H141*Parametri!$B$3</f>
        <v>7359.75</v>
      </c>
      <c r="O141" s="55" t="n">
        <f aca="false">I141*Parametri!$B$4</f>
        <v>1160.4</v>
      </c>
      <c r="P141" s="55" t="n">
        <f aca="false">F141*Parametri!$B$7</f>
        <v>2205.2</v>
      </c>
      <c r="Q141" s="55" t="n">
        <f aca="false">F141*Parametri!$B$8</f>
        <v>5682</v>
      </c>
      <c r="R141" s="55" t="n">
        <f aca="false">I141*Parametri!$B$9</f>
        <v>933.5</v>
      </c>
      <c r="S141" s="55" t="n">
        <f aca="false">F141*Parametri!$B$12</f>
        <v>13013.6</v>
      </c>
      <c r="T141" s="55" t="n">
        <f aca="false">G141*Parametri!$B$13</f>
        <v>0</v>
      </c>
      <c r="U141" s="56" t="n">
        <f aca="false">IF(J141="si",Parametri!$B$14,0)</f>
        <v>0</v>
      </c>
      <c r="V141" s="56" t="n">
        <f aca="false">IF(K141="si",Parametri!$B$15,0)</f>
        <v>0</v>
      </c>
      <c r="W141" s="56" t="n">
        <f aca="false">IF(L141="si",Parametri!$B$16,0)</f>
        <v>0</v>
      </c>
      <c r="X141" s="57" t="n">
        <f aca="false">IF(M141="si",Parametri!$B$17,0)</f>
        <v>0</v>
      </c>
      <c r="Y141" s="56" t="n">
        <f aca="false">SUM(N141:X141)</f>
        <v>30354.45</v>
      </c>
      <c r="Z141" s="56" t="n">
        <f aca="false">ROUND((Y141/90.9*100)*8.5%,2)</f>
        <v>2838.42</v>
      </c>
    </row>
    <row r="142" customFormat="false" ht="12.75" hidden="false" customHeight="true" outlineLevel="0" collapsed="false">
      <c r="A142" s="48" t="n">
        <v>141</v>
      </c>
      <c r="B142" s="74" t="s">
        <v>950</v>
      </c>
      <c r="C142" s="75" t="s">
        <v>675</v>
      </c>
      <c r="D142" s="50" t="s">
        <v>951</v>
      </c>
      <c r="E142" s="75" t="s">
        <v>414</v>
      </c>
      <c r="F142" s="48" t="n">
        <v>53</v>
      </c>
      <c r="G142" s="52"/>
      <c r="H142" s="48" t="n">
        <v>58</v>
      </c>
      <c r="I142" s="48" t="n">
        <v>14</v>
      </c>
      <c r="J142" s="53"/>
      <c r="K142" s="53"/>
      <c r="L142" s="53"/>
      <c r="M142" s="54"/>
      <c r="N142" s="55" t="n">
        <f aca="false">H142*Parametri!$B$3</f>
        <v>9485.9</v>
      </c>
      <c r="O142" s="55" t="n">
        <f aca="false">I142*Parametri!$B$4</f>
        <v>1624.56</v>
      </c>
      <c r="P142" s="55" t="n">
        <f aca="false">F142*Parametri!$B$7</f>
        <v>2921.89</v>
      </c>
      <c r="Q142" s="55" t="n">
        <f aca="false">F142*Parametri!$B$8</f>
        <v>7528.65</v>
      </c>
      <c r="R142" s="55" t="n">
        <f aca="false">I142*Parametri!$B$9</f>
        <v>1306.9</v>
      </c>
      <c r="S142" s="55" t="n">
        <f aca="false">F142*Parametri!$B$12</f>
        <v>17243.02</v>
      </c>
      <c r="T142" s="55" t="n">
        <f aca="false">G142*Parametri!$B$13</f>
        <v>0</v>
      </c>
      <c r="U142" s="56" t="n">
        <f aca="false">IF(J142="si",Parametri!$B$14,0)</f>
        <v>0</v>
      </c>
      <c r="V142" s="56" t="n">
        <f aca="false">IF(K142="si",Parametri!$B$15,0)</f>
        <v>0</v>
      </c>
      <c r="W142" s="56" t="n">
        <f aca="false">IF(L142="si",Parametri!$B$16,0)</f>
        <v>0</v>
      </c>
      <c r="X142" s="57" t="n">
        <f aca="false">IF(M142="si",Parametri!$B$17,0)</f>
        <v>0</v>
      </c>
      <c r="Y142" s="56" t="n">
        <f aca="false">SUM(N142:X142)</f>
        <v>40110.92</v>
      </c>
      <c r="Z142" s="56" t="n">
        <f aca="false">ROUND((Y142/90.9*100)*8.5%,2)</f>
        <v>3750.75</v>
      </c>
    </row>
    <row r="143" customFormat="false" ht="12.75" hidden="false" customHeight="true" outlineLevel="0" collapsed="false">
      <c r="A143" s="48" t="n">
        <v>142</v>
      </c>
      <c r="B143" s="74" t="s">
        <v>952</v>
      </c>
      <c r="C143" s="75" t="s">
        <v>675</v>
      </c>
      <c r="D143" s="50" t="s">
        <v>953</v>
      </c>
      <c r="E143" s="75" t="s">
        <v>417</v>
      </c>
      <c r="F143" s="48" t="n">
        <v>50</v>
      </c>
      <c r="G143" s="52"/>
      <c r="H143" s="48" t="n">
        <v>55</v>
      </c>
      <c r="I143" s="48" t="n">
        <v>14</v>
      </c>
      <c r="J143" s="53"/>
      <c r="K143" s="53"/>
      <c r="L143" s="53"/>
      <c r="M143" s="54"/>
      <c r="N143" s="55" t="n">
        <f aca="false">H143*Parametri!$B$3</f>
        <v>8995.25</v>
      </c>
      <c r="O143" s="55" t="n">
        <f aca="false">I143*Parametri!$B$4</f>
        <v>1624.56</v>
      </c>
      <c r="P143" s="55" t="n">
        <f aca="false">F143*Parametri!$B$7</f>
        <v>2756.5</v>
      </c>
      <c r="Q143" s="55" t="n">
        <f aca="false">F143*Parametri!$B$8</f>
        <v>7102.5</v>
      </c>
      <c r="R143" s="55" t="n">
        <f aca="false">I143*Parametri!$B$9</f>
        <v>1306.9</v>
      </c>
      <c r="S143" s="55" t="n">
        <f aca="false">F143*Parametri!$B$12</f>
        <v>16267</v>
      </c>
      <c r="T143" s="55" t="n">
        <f aca="false">G143*Parametri!$B$13</f>
        <v>0</v>
      </c>
      <c r="U143" s="56" t="n">
        <f aca="false">IF(J143="si",Parametri!$B$14,0)</f>
        <v>0</v>
      </c>
      <c r="V143" s="56" t="n">
        <f aca="false">IF(K143="si",Parametri!$B$15,0)</f>
        <v>0</v>
      </c>
      <c r="W143" s="56" t="n">
        <f aca="false">IF(L143="si",Parametri!$B$16,0)</f>
        <v>0</v>
      </c>
      <c r="X143" s="57" t="n">
        <f aca="false">IF(M143="si",Parametri!$B$17,0)</f>
        <v>0</v>
      </c>
      <c r="Y143" s="56" t="n">
        <f aca="false">SUM(N143:X143)</f>
        <v>38052.71</v>
      </c>
      <c r="Z143" s="56" t="n">
        <f aca="false">ROUND((Y143/90.9*100)*8.5%,2)</f>
        <v>3558.28</v>
      </c>
    </row>
    <row r="144" customFormat="false" ht="12.75" hidden="false" customHeight="true" outlineLevel="0" collapsed="false">
      <c r="A144" s="48" t="n">
        <v>143</v>
      </c>
      <c r="B144" s="74" t="s">
        <v>954</v>
      </c>
      <c r="C144" s="75" t="s">
        <v>675</v>
      </c>
      <c r="D144" s="50" t="s">
        <v>955</v>
      </c>
      <c r="E144" s="75" t="s">
        <v>417</v>
      </c>
      <c r="F144" s="24" t="n">
        <v>53</v>
      </c>
      <c r="G144" s="24"/>
      <c r="H144" s="24" t="n">
        <v>64</v>
      </c>
      <c r="I144" s="24" t="n">
        <v>14</v>
      </c>
      <c r="J144" s="25"/>
      <c r="K144" s="25"/>
      <c r="L144" s="25"/>
      <c r="M144" s="54"/>
      <c r="N144" s="25" t="n">
        <f aca="false">H144*Parametri!$B$3</f>
        <v>10467.2</v>
      </c>
      <c r="O144" s="25" t="n">
        <f aca="false">I144*Parametri!$B$4</f>
        <v>1624.56</v>
      </c>
      <c r="P144" s="25" t="n">
        <f aca="false">F144*Parametri!$B$7</f>
        <v>2921.89</v>
      </c>
      <c r="Q144" s="25" t="n">
        <f aca="false">F144*Parametri!$B$8</f>
        <v>7528.65</v>
      </c>
      <c r="R144" s="25" t="n">
        <f aca="false">I144*Parametri!$B$9</f>
        <v>1306.9</v>
      </c>
      <c r="S144" s="25" t="n">
        <f aca="false">F144*Parametri!$B$12</f>
        <v>17243.02</v>
      </c>
      <c r="T144" s="25" t="n">
        <f aca="false">G144*Parametri!$B$13</f>
        <v>0</v>
      </c>
      <c r="U144" s="25" t="n">
        <f aca="false">IF(J144="si",Parametri!$B$14,0)</f>
        <v>0</v>
      </c>
      <c r="V144" s="25" t="n">
        <f aca="false">IF(K144="si",Parametri!$B$15,0)</f>
        <v>0</v>
      </c>
      <c r="W144" s="25" t="n">
        <f aca="false">IF(L144="si",Parametri!$B$16,0)</f>
        <v>0</v>
      </c>
      <c r="X144" s="25" t="n">
        <f aca="false">IF(M144="si",Parametri!$B$17,0)</f>
        <v>0</v>
      </c>
      <c r="Y144" s="25" t="n">
        <f aca="false">SUM(N144:X144)</f>
        <v>41092.22</v>
      </c>
      <c r="Z144" s="25" t="n">
        <f aca="false">ROUND((Y144/90.9*100)*8.5%,2)</f>
        <v>3842.51</v>
      </c>
    </row>
    <row r="145" customFormat="false" ht="12.75" hidden="false" customHeight="true" outlineLevel="0" collapsed="false">
      <c r="A145" s="48"/>
      <c r="B145" s="74"/>
      <c r="C145" s="75"/>
      <c r="D145" s="50"/>
      <c r="E145" s="75"/>
      <c r="F145" s="27" t="n">
        <f aca="false">SUM(F2:F144)</f>
        <v>8507</v>
      </c>
      <c r="G145" s="27" t="n">
        <f aca="false">SUM(G2:G144)</f>
        <v>0</v>
      </c>
      <c r="H145" s="27" t="n">
        <f aca="false">SUM(H2:H144)</f>
        <v>9231</v>
      </c>
      <c r="I145" s="27" t="n">
        <f aca="false">SUM(I2:I144)</f>
        <v>2134</v>
      </c>
      <c r="J145" s="27" t="n">
        <f aca="false">COUNTIF(J2:J144,"si")</f>
        <v>5</v>
      </c>
      <c r="K145" s="27" t="n">
        <f aca="false">COUNTIF(K2:K144,"si")</f>
        <v>5</v>
      </c>
      <c r="L145" s="27" t="n">
        <f aca="false">COUNTIF(L2:L144,"si")</f>
        <v>22</v>
      </c>
      <c r="M145" s="27" t="n">
        <f aca="false">COUNTIF(M2:M144,"si")</f>
        <v>0</v>
      </c>
      <c r="N145" s="28" t="n">
        <f aca="false">SUM(N2:N144)</f>
        <v>1509730.05</v>
      </c>
      <c r="O145" s="28" t="n">
        <f aca="false">SUM(O2:O144)</f>
        <v>247629.36</v>
      </c>
      <c r="P145" s="28" t="n">
        <f aca="false">SUM(P2:P144)</f>
        <v>468990.91</v>
      </c>
      <c r="Q145" s="28" t="n">
        <f aca="false">SUM(Q2:Q144)</f>
        <v>1208419.35</v>
      </c>
      <c r="R145" s="28" t="n">
        <f aca="false">SUM(R2:R144)</f>
        <v>199208.9</v>
      </c>
      <c r="S145" s="28" t="n">
        <f aca="false">SUM(S2:S144)</f>
        <v>2767667.38</v>
      </c>
      <c r="T145" s="28" t="n">
        <f aca="false">SUM(T2:T144)</f>
        <v>0</v>
      </c>
      <c r="U145" s="28" t="n">
        <f aca="false">SUM(U2:U144)</f>
        <v>7041.9</v>
      </c>
      <c r="V145" s="28" t="n">
        <f aca="false">SUM(V2:V144)</f>
        <v>7041.9</v>
      </c>
      <c r="W145" s="28" t="n">
        <f aca="false">SUM(W2:W144)</f>
        <v>20656.24</v>
      </c>
      <c r="X145" s="28" t="n">
        <f aca="false">SUM(X2:X144)</f>
        <v>0</v>
      </c>
      <c r="Y145" s="28" t="n">
        <f aca="false">SUM(Y2:Y144)</f>
        <v>6436385.99</v>
      </c>
      <c r="Z145" s="28" t="n">
        <f aca="false">SUM(Z2:Z144)</f>
        <v>601862.34</v>
      </c>
    </row>
    <row r="147" customFormat="false" ht="12.75" hidden="false" customHeight="false" outlineLevel="0" collapsed="false">
      <c r="N147" s="76"/>
      <c r="O147" s="76"/>
      <c r="R147" s="76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F35" activeCellId="0" sqref="F35"/>
    </sheetView>
  </sheetViews>
  <sheetFormatPr defaultColWidth="7.9921875" defaultRowHeight="12.75" zeroHeight="false" outlineLevelRow="0" outlineLevelCol="1"/>
  <cols>
    <col collapsed="false" customWidth="true" hidden="false" outlineLevel="0" max="1" min="1" style="81" width="3.74"/>
    <col collapsed="false" customWidth="true" hidden="false" outlineLevel="0" max="2" min="2" style="81" width="13.75"/>
    <col collapsed="false" customWidth="true" hidden="false" outlineLevel="0" max="3" min="3" style="36" width="20.25"/>
    <col collapsed="false" customWidth="true" hidden="false" outlineLevel="0" max="4" min="4" style="81" width="15.87"/>
    <col collapsed="false" customWidth="true" hidden="false" outlineLevel="0" max="5" min="5" style="37" width="24.87"/>
    <col collapsed="false" customWidth="true" hidden="false" outlineLevel="1" max="10" min="6" style="0" width="7.12"/>
    <col collapsed="false" customWidth="true" hidden="false" outlineLevel="1" max="13" min="11" style="0" width="8.99"/>
    <col collapsed="false" customWidth="true" hidden="false" outlineLevel="1" max="15" min="14" style="0" width="11.24"/>
    <col collapsed="false" customWidth="true" hidden="false" outlineLevel="1" max="16" min="16" style="0" width="11.99"/>
    <col collapsed="false" customWidth="true" hidden="false" outlineLevel="1" max="17" min="17" style="0" width="13.75"/>
    <col collapsed="false" customWidth="true" hidden="false" outlineLevel="1" max="18" min="18" style="0" width="11.99"/>
    <col collapsed="false" customWidth="true" hidden="false" outlineLevel="1" max="20" min="19" style="0" width="16.49"/>
    <col collapsed="false" customWidth="true" hidden="false" outlineLevel="1" max="21" min="21" style="0" width="8.99"/>
    <col collapsed="false" customWidth="true" hidden="false" outlineLevel="1" max="22" min="22" style="0" width="13.24"/>
    <col collapsed="false" customWidth="true" hidden="false" outlineLevel="1" max="23" min="23" style="37" width="11.37"/>
    <col collapsed="false" customWidth="true" hidden="false" outlineLevel="1" max="24" min="24" style="37" width="8.37"/>
    <col collapsed="false" customWidth="true" hidden="false" outlineLevel="0" max="25" min="25" style="37" width="22.49"/>
    <col collapsed="false" customWidth="true" hidden="false" outlineLevel="0" max="26" min="26" style="37" width="19.49"/>
    <col collapsed="false" customWidth="true" hidden="false" outlineLevel="0" max="226" min="27" style="37" width="8.99"/>
    <col collapsed="false" customWidth="false" hidden="false" outlineLevel="0" max="257" min="227" style="37" width="7.99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s="37" customFormat="true" ht="12.75" hidden="false" customHeight="false" outlineLevel="0" collapsed="false">
      <c r="A2" s="82" t="n">
        <v>1</v>
      </c>
      <c r="B2" s="83" t="s">
        <v>956</v>
      </c>
      <c r="C2" s="82" t="s">
        <v>957</v>
      </c>
      <c r="D2" s="48" t="s">
        <v>958</v>
      </c>
      <c r="E2" s="50" t="s">
        <v>70</v>
      </c>
      <c r="F2" s="48" t="n">
        <v>44</v>
      </c>
      <c r="G2" s="48" t="n">
        <v>44</v>
      </c>
      <c r="H2" s="48" t="n">
        <v>48</v>
      </c>
      <c r="I2" s="48" t="n">
        <v>16</v>
      </c>
      <c r="J2" s="84"/>
      <c r="K2" s="84"/>
      <c r="L2" s="84"/>
      <c r="M2" s="84"/>
      <c r="N2" s="55" t="n">
        <f aca="false">H2*Parametri!$B$3</f>
        <v>7850.4</v>
      </c>
      <c r="O2" s="55" t="n">
        <f aca="false">I2*Parametri!$B$4</f>
        <v>1856.64</v>
      </c>
      <c r="P2" s="55" t="n">
        <f aca="false">F2*Parametri!$B$7</f>
        <v>2425.72</v>
      </c>
      <c r="Q2" s="55" t="n">
        <f aca="false">F2*Parametri!$B$8</f>
        <v>6250.2</v>
      </c>
      <c r="R2" s="55" t="n">
        <f aca="false">I2*Parametri!$B$9</f>
        <v>1493.6</v>
      </c>
      <c r="S2" s="55" t="n">
        <f aca="false">F2*Parametri!$B$12</f>
        <v>14314.96</v>
      </c>
      <c r="T2" s="55" t="n">
        <f aca="false">G2*Parametri!$B$13</f>
        <v>18590.44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52781.96</v>
      </c>
      <c r="Z2" s="56" t="n">
        <f aca="false">ROUND((Y2/90.9*100)*8.5%,2)</f>
        <v>4935.61</v>
      </c>
    </row>
    <row r="3" s="37" customFormat="true" ht="12.75" hidden="false" customHeight="false" outlineLevel="0" collapsed="false">
      <c r="A3" s="82" t="n">
        <v>2</v>
      </c>
      <c r="B3" s="83" t="s">
        <v>959</v>
      </c>
      <c r="C3" s="82" t="s">
        <v>957</v>
      </c>
      <c r="D3" s="48" t="s">
        <v>960</v>
      </c>
      <c r="E3" s="50" t="s">
        <v>70</v>
      </c>
      <c r="F3" s="48" t="n">
        <v>51</v>
      </c>
      <c r="G3" s="48" t="n">
        <v>51</v>
      </c>
      <c r="H3" s="48" t="n">
        <v>53</v>
      </c>
      <c r="I3" s="48" t="n">
        <v>18</v>
      </c>
      <c r="J3" s="84"/>
      <c r="K3" s="84"/>
      <c r="L3" s="84"/>
      <c r="M3" s="84"/>
      <c r="N3" s="55" t="n">
        <f aca="false">H3*Parametri!$B$3</f>
        <v>8668.15</v>
      </c>
      <c r="O3" s="55" t="n">
        <f aca="false">I3*Parametri!$B$4</f>
        <v>2088.72</v>
      </c>
      <c r="P3" s="55" t="n">
        <f aca="false">F3*Parametri!$B$7</f>
        <v>2811.63</v>
      </c>
      <c r="Q3" s="55" t="n">
        <f aca="false">F3*Parametri!$B$8</f>
        <v>7244.55</v>
      </c>
      <c r="R3" s="55" t="n">
        <f aca="false">I3*Parametri!$B$9</f>
        <v>1680.3</v>
      </c>
      <c r="S3" s="55" t="n">
        <f aca="false">F3*Parametri!$B$12</f>
        <v>16592.34</v>
      </c>
      <c r="T3" s="55" t="n">
        <f aca="false">G3*Parametri!$B$13</f>
        <v>21548.01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60633.7</v>
      </c>
      <c r="Z3" s="56" t="n">
        <f aca="false">ROUND((Y3/90.9*100)*8.5%,2)</f>
        <v>5669.82</v>
      </c>
    </row>
    <row r="4" s="37" customFormat="true" ht="12.75" hidden="false" customHeight="false" outlineLevel="0" collapsed="false">
      <c r="A4" s="82" t="n">
        <v>3</v>
      </c>
      <c r="B4" s="83" t="s">
        <v>961</v>
      </c>
      <c r="C4" s="82" t="s">
        <v>957</v>
      </c>
      <c r="D4" s="48" t="s">
        <v>962</v>
      </c>
      <c r="E4" s="50" t="s">
        <v>70</v>
      </c>
      <c r="F4" s="48" t="n">
        <v>57</v>
      </c>
      <c r="G4" s="48" t="n">
        <v>57</v>
      </c>
      <c r="H4" s="48" t="n">
        <v>61</v>
      </c>
      <c r="I4" s="48" t="n">
        <v>20</v>
      </c>
      <c r="J4" s="53"/>
      <c r="K4" s="53"/>
      <c r="L4" s="53"/>
      <c r="M4" s="53"/>
      <c r="N4" s="55" t="n">
        <f aca="false">H4*Parametri!$B$3</f>
        <v>9976.55</v>
      </c>
      <c r="O4" s="55" t="n">
        <f aca="false">I4*Parametri!$B$4</f>
        <v>2320.8</v>
      </c>
      <c r="P4" s="55" t="n">
        <f aca="false">F4*Parametri!$B$7</f>
        <v>3142.41</v>
      </c>
      <c r="Q4" s="55" t="n">
        <f aca="false">F4*Parametri!$B$8</f>
        <v>8096.85</v>
      </c>
      <c r="R4" s="55" t="n">
        <f aca="false">I4*Parametri!$B$9</f>
        <v>1867</v>
      </c>
      <c r="S4" s="55" t="n">
        <f aca="false">F4*Parametri!$B$12</f>
        <v>18544.38</v>
      </c>
      <c r="T4" s="55" t="n">
        <f aca="false">G4*Parametri!$B$13</f>
        <v>24083.07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7" t="n">
        <f aca="false">IF(M4="si",Parametri!$B$17,0)</f>
        <v>0</v>
      </c>
      <c r="Y4" s="56" t="n">
        <f aca="false">SUM(N4:X4)</f>
        <v>68031.06</v>
      </c>
      <c r="Z4" s="56" t="n">
        <f aca="false">ROUND((Y4/90.9*100)*8.5%,2)</f>
        <v>6361.54</v>
      </c>
    </row>
    <row r="5" s="37" customFormat="true" ht="12.75" hidden="false" customHeight="false" outlineLevel="0" collapsed="false">
      <c r="A5" s="82" t="n">
        <v>4</v>
      </c>
      <c r="B5" s="83" t="s">
        <v>963</v>
      </c>
      <c r="C5" s="82" t="s">
        <v>957</v>
      </c>
      <c r="D5" s="48" t="s">
        <v>964</v>
      </c>
      <c r="E5" s="50" t="s">
        <v>70</v>
      </c>
      <c r="F5" s="48" t="n">
        <v>77</v>
      </c>
      <c r="G5" s="48" t="n">
        <v>77</v>
      </c>
      <c r="H5" s="48" t="n">
        <v>80</v>
      </c>
      <c r="I5" s="48" t="n">
        <v>24</v>
      </c>
      <c r="J5" s="53"/>
      <c r="K5" s="53"/>
      <c r="L5" s="53"/>
      <c r="M5" s="53"/>
      <c r="N5" s="55" t="n">
        <f aca="false">H5*Parametri!$B$3</f>
        <v>13084</v>
      </c>
      <c r="O5" s="55" t="n">
        <f aca="false">I5*Parametri!$B$4</f>
        <v>2784.96</v>
      </c>
      <c r="P5" s="55" t="n">
        <f aca="false">F5*Parametri!$B$7</f>
        <v>4245.01</v>
      </c>
      <c r="Q5" s="55" t="n">
        <f aca="false">F5*Parametri!$B$8</f>
        <v>10937.85</v>
      </c>
      <c r="R5" s="55" t="n">
        <f aca="false">I5*Parametri!$B$9</f>
        <v>2240.4</v>
      </c>
      <c r="S5" s="55" t="n">
        <f aca="false">F5*Parametri!$B$12</f>
        <v>25051.18</v>
      </c>
      <c r="T5" s="55" t="n">
        <f aca="false">G5*Parametri!$B$13</f>
        <v>32533.27</v>
      </c>
      <c r="U5" s="56" t="n">
        <f aca="false">IF(J5="si",Parametri!$B$14,0)</f>
        <v>0</v>
      </c>
      <c r="V5" s="56" t="n">
        <f aca="false">IF(K5="si",Parametri!$B$15,0)</f>
        <v>0</v>
      </c>
      <c r="W5" s="56" t="n">
        <f aca="false">IF(L5="si",Parametri!$B$16,0)</f>
        <v>0</v>
      </c>
      <c r="X5" s="57" t="n">
        <f aca="false">IF(M5="si",Parametri!$B$17,0)</f>
        <v>0</v>
      </c>
      <c r="Y5" s="56" t="n">
        <f aca="false">SUM(N5:X5)</f>
        <v>90876.67</v>
      </c>
      <c r="Z5" s="56" t="n">
        <f aca="false">ROUND((Y5/90.9*100)*8.5%,2)</f>
        <v>8497.82</v>
      </c>
    </row>
    <row r="6" s="37" customFormat="true" ht="12.75" hidden="false" customHeight="false" outlineLevel="0" collapsed="false">
      <c r="A6" s="82" t="n">
        <v>5</v>
      </c>
      <c r="B6" s="83" t="s">
        <v>965</v>
      </c>
      <c r="C6" s="82" t="s">
        <v>957</v>
      </c>
      <c r="D6" s="48" t="s">
        <v>966</v>
      </c>
      <c r="E6" s="50" t="s">
        <v>70</v>
      </c>
      <c r="F6" s="48" t="n">
        <v>68</v>
      </c>
      <c r="G6" s="48" t="n">
        <v>68</v>
      </c>
      <c r="H6" s="48" t="n">
        <v>71</v>
      </c>
      <c r="I6" s="48" t="n">
        <v>22</v>
      </c>
      <c r="J6" s="53"/>
      <c r="K6" s="53"/>
      <c r="L6" s="53"/>
      <c r="M6" s="53"/>
      <c r="N6" s="55" t="n">
        <f aca="false">H6*Parametri!$B$3</f>
        <v>11612.05</v>
      </c>
      <c r="O6" s="55" t="n">
        <f aca="false">I6*Parametri!$B$4</f>
        <v>2552.88</v>
      </c>
      <c r="P6" s="55" t="n">
        <f aca="false">F6*Parametri!$B$7</f>
        <v>3748.84</v>
      </c>
      <c r="Q6" s="55" t="n">
        <f aca="false">F6*Parametri!$B$8</f>
        <v>9659.4</v>
      </c>
      <c r="R6" s="55" t="n">
        <f aca="false">I6*Parametri!$B$9</f>
        <v>2053.7</v>
      </c>
      <c r="S6" s="55" t="n">
        <f aca="false">F6*Parametri!$B$12</f>
        <v>22123.12</v>
      </c>
      <c r="T6" s="55" t="n">
        <f aca="false">G6*Parametri!$B$13</f>
        <v>28730.68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7" t="n">
        <f aca="false">IF(M6="si",Parametri!$B$17,0)</f>
        <v>0</v>
      </c>
      <c r="Y6" s="56" t="n">
        <f aca="false">SUM(N6:X6)</f>
        <v>80480.67</v>
      </c>
      <c r="Z6" s="56" t="n">
        <f aca="false">ROUND((Y6/90.9*100)*8.5%,2)</f>
        <v>7525.7</v>
      </c>
    </row>
    <row r="7" s="37" customFormat="true" ht="12.75" hidden="false" customHeight="false" outlineLevel="0" collapsed="false">
      <c r="A7" s="82" t="n">
        <v>6</v>
      </c>
      <c r="B7" s="83" t="s">
        <v>967</v>
      </c>
      <c r="C7" s="82" t="s">
        <v>957</v>
      </c>
      <c r="D7" s="48" t="s">
        <v>968</v>
      </c>
      <c r="E7" s="50" t="s">
        <v>70</v>
      </c>
      <c r="F7" s="48" t="n">
        <v>65</v>
      </c>
      <c r="G7" s="48" t="n">
        <v>65</v>
      </c>
      <c r="H7" s="48" t="n">
        <v>67</v>
      </c>
      <c r="I7" s="48" t="n">
        <v>21</v>
      </c>
      <c r="J7" s="53"/>
      <c r="K7" s="53"/>
      <c r="L7" s="53"/>
      <c r="M7" s="53"/>
      <c r="N7" s="55" t="n">
        <f aca="false">H7*Parametri!$B$3</f>
        <v>10957.85</v>
      </c>
      <c r="O7" s="55" t="n">
        <f aca="false">I7*Parametri!$B$4</f>
        <v>2436.84</v>
      </c>
      <c r="P7" s="55" t="n">
        <f aca="false">F7*Parametri!$B$7</f>
        <v>3583.45</v>
      </c>
      <c r="Q7" s="55" t="n">
        <f aca="false">F7*Parametri!$B$8</f>
        <v>9233.25</v>
      </c>
      <c r="R7" s="55" t="n">
        <f aca="false">I7*Parametri!$B$9</f>
        <v>1960.35</v>
      </c>
      <c r="S7" s="55" t="n">
        <f aca="false">F7*Parametri!$B$12</f>
        <v>21147.1</v>
      </c>
      <c r="T7" s="55" t="n">
        <f aca="false">G7*Parametri!$B$13</f>
        <v>27463.15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0</v>
      </c>
      <c r="Y7" s="56" t="n">
        <f aca="false">SUM(N7:X7)</f>
        <v>76781.99</v>
      </c>
      <c r="Z7" s="56" t="n">
        <f aca="false">ROUND((Y7/90.9*100)*8.5%,2)</f>
        <v>7179.83</v>
      </c>
    </row>
    <row r="8" s="37" customFormat="true" ht="12.75" hidden="false" customHeight="false" outlineLevel="0" collapsed="false">
      <c r="A8" s="82" t="n">
        <v>7</v>
      </c>
      <c r="B8" s="83" t="s">
        <v>969</v>
      </c>
      <c r="C8" s="68" t="s">
        <v>957</v>
      </c>
      <c r="D8" s="48" t="s">
        <v>970</v>
      </c>
      <c r="E8" s="50" t="s">
        <v>70</v>
      </c>
      <c r="F8" s="48" t="n">
        <v>55</v>
      </c>
      <c r="G8" s="48" t="n">
        <v>55</v>
      </c>
      <c r="H8" s="48" t="n">
        <v>57</v>
      </c>
      <c r="I8" s="48" t="n">
        <v>19</v>
      </c>
      <c r="J8" s="53"/>
      <c r="K8" s="53"/>
      <c r="L8" s="53"/>
      <c r="M8" s="53"/>
      <c r="N8" s="55" t="n">
        <f aca="false">H8*Parametri!$B$3</f>
        <v>9322.35</v>
      </c>
      <c r="O8" s="55" t="n">
        <f aca="false">I8*Parametri!$B$4</f>
        <v>2204.76</v>
      </c>
      <c r="P8" s="55" t="n">
        <f aca="false">F8*Parametri!$B$7</f>
        <v>3032.15</v>
      </c>
      <c r="Q8" s="55" t="n">
        <f aca="false">F8*Parametri!$B$8</f>
        <v>7812.75</v>
      </c>
      <c r="R8" s="55" t="n">
        <f aca="false">I8*Parametri!$B$9</f>
        <v>1773.65</v>
      </c>
      <c r="S8" s="55" t="n">
        <f aca="false">F8*Parametri!$B$12</f>
        <v>17893.7</v>
      </c>
      <c r="T8" s="55" t="n">
        <f aca="false">G8*Parametri!$B$13</f>
        <v>23238.05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65277.41</v>
      </c>
      <c r="Z8" s="56" t="n">
        <f aca="false">ROUND((Y8/90.9*100)*8.5%,2)</f>
        <v>6104.05</v>
      </c>
    </row>
    <row r="9" s="37" customFormat="true" ht="12.75" hidden="false" customHeight="false" outlineLevel="0" collapsed="false">
      <c r="A9" s="82" t="n">
        <v>8</v>
      </c>
      <c r="B9" s="83" t="s">
        <v>971</v>
      </c>
      <c r="C9" s="82" t="s">
        <v>972</v>
      </c>
      <c r="D9" s="48" t="s">
        <v>973</v>
      </c>
      <c r="E9" s="50" t="s">
        <v>70</v>
      </c>
      <c r="F9" s="48" t="n">
        <v>60</v>
      </c>
      <c r="G9" s="48" t="n">
        <v>60</v>
      </c>
      <c r="H9" s="48" t="n">
        <v>66</v>
      </c>
      <c r="I9" s="48" t="n">
        <v>15</v>
      </c>
      <c r="J9" s="53"/>
      <c r="K9" s="53"/>
      <c r="L9" s="53"/>
      <c r="M9" s="53"/>
      <c r="N9" s="55" t="n">
        <f aca="false">H9*Parametri!$B$3</f>
        <v>10794.3</v>
      </c>
      <c r="O9" s="55" t="n">
        <f aca="false">I9*Parametri!$B$4</f>
        <v>1740.6</v>
      </c>
      <c r="P9" s="55" t="n">
        <f aca="false">F9*Parametri!$B$7</f>
        <v>3307.8</v>
      </c>
      <c r="Q9" s="55" t="n">
        <f aca="false">F9*Parametri!$B$8</f>
        <v>8523</v>
      </c>
      <c r="R9" s="55" t="n">
        <f aca="false">I9*Parametri!$B$9</f>
        <v>1400.25</v>
      </c>
      <c r="S9" s="55" t="n">
        <f aca="false">F9*Parametri!$B$12</f>
        <v>19520.4</v>
      </c>
      <c r="T9" s="55" t="n">
        <f aca="false">G9*Parametri!$B$13</f>
        <v>25350.6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7" t="n">
        <f aca="false">IF(M9="si",Parametri!$B$17,0)</f>
        <v>0</v>
      </c>
      <c r="Y9" s="56" t="n">
        <f aca="false">SUM(N9:X9)</f>
        <v>70636.95</v>
      </c>
      <c r="Z9" s="56" t="n">
        <f aca="false">ROUND((Y9/90.9*100)*8.5%,2)</f>
        <v>6605.22</v>
      </c>
    </row>
    <row r="10" s="37" customFormat="true" ht="12.75" hidden="false" customHeight="false" outlineLevel="0" collapsed="false">
      <c r="A10" s="82" t="n">
        <v>9</v>
      </c>
      <c r="B10" s="83" t="s">
        <v>974</v>
      </c>
      <c r="C10" s="82" t="s">
        <v>972</v>
      </c>
      <c r="D10" s="48" t="s">
        <v>975</v>
      </c>
      <c r="E10" s="50" t="s">
        <v>70</v>
      </c>
      <c r="F10" s="48" t="n">
        <v>73</v>
      </c>
      <c r="G10" s="48" t="n">
        <v>73</v>
      </c>
      <c r="H10" s="48" t="n">
        <v>77</v>
      </c>
      <c r="I10" s="48" t="n">
        <v>19</v>
      </c>
      <c r="J10" s="53"/>
      <c r="K10" s="53"/>
      <c r="L10" s="53"/>
      <c r="M10" s="53"/>
      <c r="N10" s="55" t="n">
        <f aca="false">H10*Parametri!$B$3</f>
        <v>12593.35</v>
      </c>
      <c r="O10" s="55" t="n">
        <f aca="false">I10*Parametri!$B$4</f>
        <v>2204.76</v>
      </c>
      <c r="P10" s="55" t="n">
        <f aca="false">F10*Parametri!$B$7</f>
        <v>4024.49</v>
      </c>
      <c r="Q10" s="55" t="n">
        <f aca="false">F10*Parametri!$B$8</f>
        <v>10369.65</v>
      </c>
      <c r="R10" s="55" t="n">
        <f aca="false">I10*Parametri!$B$9</f>
        <v>1773.65</v>
      </c>
      <c r="S10" s="55" t="n">
        <f aca="false">F10*Parametri!$B$12</f>
        <v>23749.82</v>
      </c>
      <c r="T10" s="55" t="n">
        <f aca="false">G10*Parametri!$B$13</f>
        <v>30843.23</v>
      </c>
      <c r="U10" s="56" t="n">
        <f aca="false">IF(J10="si",Parametri!$B$14,0)</f>
        <v>0</v>
      </c>
      <c r="V10" s="56" t="n">
        <f aca="false">IF(K10="si",Parametri!$B$15,0)</f>
        <v>0</v>
      </c>
      <c r="W10" s="56" t="n">
        <f aca="false">IF(L10="si",Parametri!$B$16,0)</f>
        <v>0</v>
      </c>
      <c r="X10" s="57" t="n">
        <f aca="false">IF(M10="si",Parametri!$B$17,0)</f>
        <v>0</v>
      </c>
      <c r="Y10" s="56" t="n">
        <f aca="false">SUM(N10:X10)</f>
        <v>85558.95</v>
      </c>
      <c r="Z10" s="56" t="n">
        <f aca="false">ROUND((Y10/90.9*100)*8.5%,2)</f>
        <v>8000.56</v>
      </c>
    </row>
    <row r="11" s="37" customFormat="true" ht="12.75" hidden="false" customHeight="false" outlineLevel="0" collapsed="false">
      <c r="A11" s="82" t="n">
        <v>10</v>
      </c>
      <c r="B11" s="83" t="s">
        <v>976</v>
      </c>
      <c r="C11" s="82" t="s">
        <v>972</v>
      </c>
      <c r="D11" s="48" t="s">
        <v>977</v>
      </c>
      <c r="E11" s="50" t="s">
        <v>70</v>
      </c>
      <c r="F11" s="48" t="n">
        <v>93</v>
      </c>
      <c r="G11" s="48" t="n">
        <v>93</v>
      </c>
      <c r="H11" s="48" t="n">
        <v>97</v>
      </c>
      <c r="I11" s="48" t="n">
        <v>17</v>
      </c>
      <c r="J11" s="53"/>
      <c r="K11" s="53"/>
      <c r="L11" s="53"/>
      <c r="M11" s="53"/>
      <c r="N11" s="55" t="n">
        <f aca="false">H11*Parametri!$B$3</f>
        <v>15864.35</v>
      </c>
      <c r="O11" s="55" t="n">
        <f aca="false">I11*Parametri!$B$4</f>
        <v>1972.68</v>
      </c>
      <c r="P11" s="55" t="n">
        <f aca="false">F11*Parametri!$B$7</f>
        <v>5127.09</v>
      </c>
      <c r="Q11" s="55" t="n">
        <f aca="false">F11*Parametri!$B$8</f>
        <v>13210.65</v>
      </c>
      <c r="R11" s="55" t="n">
        <f aca="false">I11*Parametri!$B$9</f>
        <v>1586.95</v>
      </c>
      <c r="S11" s="55" t="n">
        <f aca="false">F11*Parametri!$B$12</f>
        <v>30256.62</v>
      </c>
      <c r="T11" s="55" t="n">
        <f aca="false">G11*Parametri!$B$13</f>
        <v>39293.43</v>
      </c>
      <c r="U11" s="56" t="n">
        <f aca="false">IF(J11="si",Parametri!$B$14,0)</f>
        <v>0</v>
      </c>
      <c r="V11" s="56" t="n">
        <f aca="false">IF(K11="si",Parametri!$B$15,0)</f>
        <v>0</v>
      </c>
      <c r="W11" s="56" t="n">
        <f aca="false">IF(L11="si",Parametri!$B$16,0)</f>
        <v>0</v>
      </c>
      <c r="X11" s="57" t="n">
        <f aca="false">IF(M11="si",Parametri!$B$17,0)</f>
        <v>0</v>
      </c>
      <c r="Y11" s="56" t="n">
        <f aca="false">SUM(N11:X11)</f>
        <v>107311.77</v>
      </c>
      <c r="Z11" s="56" t="n">
        <f aca="false">ROUND((Y11/90.9*100)*8.5%,2)</f>
        <v>10034.65</v>
      </c>
    </row>
    <row r="12" s="37" customFormat="true" ht="12.75" hidden="false" customHeight="false" outlineLevel="0" collapsed="false">
      <c r="A12" s="82" t="n">
        <v>11</v>
      </c>
      <c r="B12" s="83" t="s">
        <v>978</v>
      </c>
      <c r="C12" s="82" t="s">
        <v>972</v>
      </c>
      <c r="D12" s="48" t="s">
        <v>979</v>
      </c>
      <c r="E12" s="50" t="s">
        <v>70</v>
      </c>
      <c r="F12" s="48" t="n">
        <v>65</v>
      </c>
      <c r="G12" s="48" t="n">
        <v>65</v>
      </c>
      <c r="H12" s="48" t="n">
        <v>68</v>
      </c>
      <c r="I12" s="48" t="n">
        <v>20</v>
      </c>
      <c r="J12" s="53"/>
      <c r="K12" s="53"/>
      <c r="L12" s="53"/>
      <c r="M12" s="53"/>
      <c r="N12" s="55" t="n">
        <f aca="false">H12*Parametri!$B$3</f>
        <v>11121.4</v>
      </c>
      <c r="O12" s="55" t="n">
        <f aca="false">I12*Parametri!$B$4</f>
        <v>2320.8</v>
      </c>
      <c r="P12" s="55" t="n">
        <f aca="false">F12*Parametri!$B$7</f>
        <v>3583.45</v>
      </c>
      <c r="Q12" s="55" t="n">
        <f aca="false">F12*Parametri!$B$8</f>
        <v>9233.25</v>
      </c>
      <c r="R12" s="55" t="n">
        <f aca="false">I12*Parametri!$B$9</f>
        <v>1867</v>
      </c>
      <c r="S12" s="55" t="n">
        <f aca="false">F12*Parametri!$B$12</f>
        <v>21147.1</v>
      </c>
      <c r="T12" s="55" t="n">
        <f aca="false">G12*Parametri!$B$13</f>
        <v>27463.15</v>
      </c>
      <c r="U12" s="56" t="n">
        <f aca="false">IF(J12="si",Parametri!$B$14,0)</f>
        <v>0</v>
      </c>
      <c r="V12" s="56" t="n">
        <f aca="false">IF(K12="si",Parametri!$B$15,0)</f>
        <v>0</v>
      </c>
      <c r="W12" s="56" t="n">
        <f aca="false">IF(L12="si",Parametri!$B$16,0)</f>
        <v>0</v>
      </c>
      <c r="X12" s="57" t="n">
        <f aca="false">IF(M12="si",Parametri!$B$17,0)</f>
        <v>0</v>
      </c>
      <c r="Y12" s="56" t="n">
        <f aca="false">SUM(N12:X12)</f>
        <v>76736.15</v>
      </c>
      <c r="Z12" s="56" t="n">
        <f aca="false">ROUND((Y12/90.9*100)*8.5%,2)</f>
        <v>7175.55</v>
      </c>
    </row>
    <row r="13" s="37" customFormat="true" ht="12.75" hidden="false" customHeight="false" outlineLevel="0" collapsed="false">
      <c r="A13" s="82" t="n">
        <v>12</v>
      </c>
      <c r="B13" s="83" t="s">
        <v>980</v>
      </c>
      <c r="C13" s="82" t="s">
        <v>972</v>
      </c>
      <c r="D13" s="48" t="s">
        <v>981</v>
      </c>
      <c r="E13" s="50" t="s">
        <v>70</v>
      </c>
      <c r="F13" s="48" t="n">
        <v>56</v>
      </c>
      <c r="G13" s="48" t="n">
        <v>56</v>
      </c>
      <c r="H13" s="48" t="n">
        <v>59</v>
      </c>
      <c r="I13" s="48" t="n">
        <v>18</v>
      </c>
      <c r="J13" s="53"/>
      <c r="K13" s="53"/>
      <c r="L13" s="53"/>
      <c r="M13" s="53"/>
      <c r="N13" s="55" t="n">
        <f aca="false">H13*Parametri!$B$3</f>
        <v>9649.45</v>
      </c>
      <c r="O13" s="55" t="n">
        <f aca="false">I13*Parametri!$B$4</f>
        <v>2088.72</v>
      </c>
      <c r="P13" s="55" t="n">
        <f aca="false">F13*Parametri!$B$7</f>
        <v>3087.28</v>
      </c>
      <c r="Q13" s="55" t="n">
        <f aca="false">F13*Parametri!$B$8</f>
        <v>7954.8</v>
      </c>
      <c r="R13" s="55" t="n">
        <f aca="false">I13*Parametri!$B$9</f>
        <v>1680.3</v>
      </c>
      <c r="S13" s="55" t="n">
        <f aca="false">F13*Parametri!$B$12</f>
        <v>18219.04</v>
      </c>
      <c r="T13" s="55" t="n">
        <f aca="false">G13*Parametri!$B$13</f>
        <v>23660.56</v>
      </c>
      <c r="U13" s="56" t="n">
        <f aca="false">IF(J13="si",Parametri!$B$14,0)</f>
        <v>0</v>
      </c>
      <c r="V13" s="56" t="n">
        <f aca="false">IF(K13="si",Parametri!$B$15,0)</f>
        <v>0</v>
      </c>
      <c r="W13" s="56" t="n">
        <f aca="false">IF(L13="si",Parametri!$B$16,0)</f>
        <v>0</v>
      </c>
      <c r="X13" s="57" t="n">
        <f aca="false">IF(M13="si",Parametri!$B$17,0)</f>
        <v>0</v>
      </c>
      <c r="Y13" s="56" t="n">
        <f aca="false">SUM(N13:X13)</f>
        <v>66340.15</v>
      </c>
      <c r="Z13" s="56" t="n">
        <f aca="false">ROUND((Y13/90.9*100)*8.5%,2)</f>
        <v>6203.42</v>
      </c>
    </row>
    <row r="14" s="37" customFormat="true" ht="12.75" hidden="false" customHeight="false" outlineLevel="0" collapsed="false">
      <c r="A14" s="82" t="n">
        <v>13</v>
      </c>
      <c r="B14" s="83" t="s">
        <v>982</v>
      </c>
      <c r="C14" s="82" t="s">
        <v>972</v>
      </c>
      <c r="D14" s="48" t="s">
        <v>983</v>
      </c>
      <c r="E14" s="50" t="s">
        <v>70</v>
      </c>
      <c r="F14" s="48" t="n">
        <v>64</v>
      </c>
      <c r="G14" s="48" t="n">
        <v>64</v>
      </c>
      <c r="H14" s="48" t="n">
        <v>67</v>
      </c>
      <c r="I14" s="48" t="n">
        <v>18</v>
      </c>
      <c r="J14" s="53"/>
      <c r="K14" s="53"/>
      <c r="L14" s="53"/>
      <c r="M14" s="53"/>
      <c r="N14" s="55" t="n">
        <f aca="false">H14*Parametri!$B$3</f>
        <v>10957.85</v>
      </c>
      <c r="O14" s="55" t="n">
        <f aca="false">I14*Parametri!$B$4</f>
        <v>2088.72</v>
      </c>
      <c r="P14" s="55" t="n">
        <f aca="false">F14*Parametri!$B$7</f>
        <v>3528.32</v>
      </c>
      <c r="Q14" s="55" t="n">
        <f aca="false">F14*Parametri!$B$8</f>
        <v>9091.2</v>
      </c>
      <c r="R14" s="55" t="n">
        <f aca="false">I14*Parametri!$B$9</f>
        <v>1680.3</v>
      </c>
      <c r="S14" s="55" t="n">
        <f aca="false">F14*Parametri!$B$12</f>
        <v>20821.76</v>
      </c>
      <c r="T14" s="55" t="n">
        <f aca="false">G14*Parametri!$B$13</f>
        <v>27040.64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0</v>
      </c>
      <c r="X14" s="57" t="n">
        <f aca="false">IF(M14="si",Parametri!$B$17,0)</f>
        <v>0</v>
      </c>
      <c r="Y14" s="56" t="n">
        <f aca="false">SUM(N14:X14)</f>
        <v>75208.79</v>
      </c>
      <c r="Z14" s="56" t="n">
        <f aca="false">ROUND((Y14/90.9*100)*8.5%,2)</f>
        <v>7032.73</v>
      </c>
    </row>
    <row r="15" s="37" customFormat="true" ht="12.75" hidden="false" customHeight="false" outlineLevel="0" collapsed="false">
      <c r="A15" s="82" t="n">
        <v>14</v>
      </c>
      <c r="B15" s="83" t="s">
        <v>984</v>
      </c>
      <c r="C15" s="68" t="s">
        <v>985</v>
      </c>
      <c r="D15" s="48" t="s">
        <v>986</v>
      </c>
      <c r="E15" s="50" t="s">
        <v>70</v>
      </c>
      <c r="F15" s="48" t="n">
        <v>67</v>
      </c>
      <c r="G15" s="48" t="n">
        <v>67</v>
      </c>
      <c r="H15" s="48" t="n">
        <v>65</v>
      </c>
      <c r="I15" s="48" t="n">
        <v>14</v>
      </c>
      <c r="J15" s="53"/>
      <c r="K15" s="53"/>
      <c r="L15" s="53"/>
      <c r="M15" s="53"/>
      <c r="N15" s="55" t="n">
        <f aca="false">H15*Parametri!$B$3</f>
        <v>10630.75</v>
      </c>
      <c r="O15" s="55" t="n">
        <f aca="false">I15*Parametri!$B$4</f>
        <v>1624.56</v>
      </c>
      <c r="P15" s="55" t="n">
        <f aca="false">F15*Parametri!$B$7</f>
        <v>3693.71</v>
      </c>
      <c r="Q15" s="55" t="n">
        <f aca="false">F15*Parametri!$B$8</f>
        <v>9517.35</v>
      </c>
      <c r="R15" s="55" t="n">
        <f aca="false">I15*Parametri!$B$9</f>
        <v>1306.9</v>
      </c>
      <c r="S15" s="55" t="n">
        <f aca="false">F15*Parametri!$B$12</f>
        <v>21797.78</v>
      </c>
      <c r="T15" s="55" t="n">
        <f aca="false">G15*Parametri!$B$13</f>
        <v>28308.17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7" t="n">
        <f aca="false">IF(M15="si",Parametri!$B$17,0)</f>
        <v>0</v>
      </c>
      <c r="Y15" s="56" t="n">
        <f aca="false">SUM(N15:X15)</f>
        <v>76879.22</v>
      </c>
      <c r="Z15" s="56" t="n">
        <f aca="false">ROUND((Y15/90.9*100)*8.5%,2)</f>
        <v>7188.93</v>
      </c>
    </row>
    <row r="16" s="37" customFormat="true" ht="12.75" hidden="false" customHeight="false" outlineLevel="0" collapsed="false">
      <c r="A16" s="82" t="n">
        <v>15</v>
      </c>
      <c r="B16" s="83" t="s">
        <v>987</v>
      </c>
      <c r="C16" s="82" t="s">
        <v>972</v>
      </c>
      <c r="D16" s="48" t="s">
        <v>988</v>
      </c>
      <c r="E16" s="50" t="s">
        <v>70</v>
      </c>
      <c r="F16" s="48" t="n">
        <v>72</v>
      </c>
      <c r="G16" s="48" t="n">
        <v>72</v>
      </c>
      <c r="H16" s="48" t="n">
        <v>74</v>
      </c>
      <c r="I16" s="48" t="n">
        <v>15</v>
      </c>
      <c r="J16" s="53"/>
      <c r="K16" s="53"/>
      <c r="L16" s="53"/>
      <c r="M16" s="53"/>
      <c r="N16" s="55" t="n">
        <f aca="false">H16*Parametri!$B$3</f>
        <v>12102.7</v>
      </c>
      <c r="O16" s="55" t="n">
        <f aca="false">I16*Parametri!$B$4</f>
        <v>1740.6</v>
      </c>
      <c r="P16" s="55" t="n">
        <f aca="false">F16*Parametri!$B$7</f>
        <v>3969.36</v>
      </c>
      <c r="Q16" s="55" t="n">
        <f aca="false">F16*Parametri!$B$8</f>
        <v>10227.6</v>
      </c>
      <c r="R16" s="55" t="n">
        <f aca="false">I16*Parametri!$B$9</f>
        <v>1400.25</v>
      </c>
      <c r="S16" s="55" t="n">
        <f aca="false">F16*Parametri!$B$12</f>
        <v>23424.48</v>
      </c>
      <c r="T16" s="55" t="n">
        <f aca="false">G16*Parametri!$B$13</f>
        <v>30420.72</v>
      </c>
      <c r="U16" s="56" t="n">
        <f aca="false">IF(J16="si",Parametri!$B$14,0)</f>
        <v>0</v>
      </c>
      <c r="V16" s="56" t="n">
        <f aca="false">IF(K16="si",Parametri!$B$15,0)</f>
        <v>0</v>
      </c>
      <c r="W16" s="56" t="n">
        <f aca="false">IF(L16="si",Parametri!$B$16,0)</f>
        <v>0</v>
      </c>
      <c r="X16" s="57" t="n">
        <f aca="false">IF(M16="si",Parametri!$B$17,0)</f>
        <v>0</v>
      </c>
      <c r="Y16" s="56" t="n">
        <f aca="false">SUM(N16:X16)</f>
        <v>83285.71</v>
      </c>
      <c r="Z16" s="56" t="n">
        <f aca="false">ROUND((Y16/90.9*100)*8.5%,2)</f>
        <v>7787.99</v>
      </c>
    </row>
    <row r="17" s="37" customFormat="true" ht="12.75" hidden="false" customHeight="false" outlineLevel="0" collapsed="false">
      <c r="A17" s="82" t="n">
        <v>16</v>
      </c>
      <c r="B17" s="83" t="s">
        <v>989</v>
      </c>
      <c r="C17" s="82" t="s">
        <v>972</v>
      </c>
      <c r="D17" s="48" t="s">
        <v>990</v>
      </c>
      <c r="E17" s="50" t="s">
        <v>70</v>
      </c>
      <c r="F17" s="48" t="n">
        <v>84</v>
      </c>
      <c r="G17" s="48" t="n">
        <v>84</v>
      </c>
      <c r="H17" s="48" t="n">
        <v>87</v>
      </c>
      <c r="I17" s="48" t="n">
        <v>22</v>
      </c>
      <c r="J17" s="53"/>
      <c r="K17" s="53"/>
      <c r="L17" s="53"/>
      <c r="M17" s="53"/>
      <c r="N17" s="55" t="n">
        <f aca="false">H17*Parametri!$B$3</f>
        <v>14228.85</v>
      </c>
      <c r="O17" s="55" t="n">
        <f aca="false">I17*Parametri!$B$4</f>
        <v>2552.88</v>
      </c>
      <c r="P17" s="55" t="n">
        <f aca="false">F17*Parametri!$B$7</f>
        <v>4630.92</v>
      </c>
      <c r="Q17" s="55" t="n">
        <f aca="false">F17*Parametri!$B$8</f>
        <v>11932.2</v>
      </c>
      <c r="R17" s="55" t="n">
        <f aca="false">I17*Parametri!$B$9</f>
        <v>2053.7</v>
      </c>
      <c r="S17" s="55" t="n">
        <f aca="false">F17*Parametri!$B$12</f>
        <v>27328.56</v>
      </c>
      <c r="T17" s="55" t="n">
        <f aca="false">G17*Parametri!$B$13</f>
        <v>35490.84</v>
      </c>
      <c r="U17" s="56" t="n">
        <f aca="false">IF(J17="si",Parametri!$B$14,0)</f>
        <v>0</v>
      </c>
      <c r="V17" s="56" t="n">
        <f aca="false">IF(K17="si",Parametri!$B$15,0)</f>
        <v>0</v>
      </c>
      <c r="W17" s="56" t="n">
        <f aca="false">IF(L17="si",Parametri!$B$16,0)</f>
        <v>0</v>
      </c>
      <c r="X17" s="57" t="n">
        <f aca="false">IF(M17="si",Parametri!$B$17,0)</f>
        <v>0</v>
      </c>
      <c r="Y17" s="56" t="n">
        <f aca="false">SUM(N17:X17)</f>
        <v>98217.95</v>
      </c>
      <c r="Z17" s="56" t="n">
        <f aca="false">ROUND((Y17/90.9*100)*8.5%,2)</f>
        <v>9184.3</v>
      </c>
    </row>
    <row r="18" s="37" customFormat="true" ht="12.75" hidden="false" customHeight="false" outlineLevel="0" collapsed="false">
      <c r="A18" s="82" t="n">
        <v>17</v>
      </c>
      <c r="B18" s="83" t="s">
        <v>991</v>
      </c>
      <c r="C18" s="82" t="s">
        <v>972</v>
      </c>
      <c r="D18" s="48" t="s">
        <v>992</v>
      </c>
      <c r="E18" s="50" t="s">
        <v>70</v>
      </c>
      <c r="F18" s="48" t="n">
        <v>71</v>
      </c>
      <c r="G18" s="48" t="n">
        <v>71</v>
      </c>
      <c r="H18" s="48" t="n">
        <v>74</v>
      </c>
      <c r="I18" s="48" t="n">
        <v>20</v>
      </c>
      <c r="J18" s="53"/>
      <c r="K18" s="53"/>
      <c r="L18" s="53"/>
      <c r="M18" s="53"/>
      <c r="N18" s="55" t="n">
        <f aca="false">H18*Parametri!$B$3</f>
        <v>12102.7</v>
      </c>
      <c r="O18" s="55" t="n">
        <f aca="false">I18*Parametri!$B$4</f>
        <v>2320.8</v>
      </c>
      <c r="P18" s="55" t="n">
        <f aca="false">F18*Parametri!$B$7</f>
        <v>3914.23</v>
      </c>
      <c r="Q18" s="55" t="n">
        <f aca="false">F18*Parametri!$B$8</f>
        <v>10085.55</v>
      </c>
      <c r="R18" s="55" t="n">
        <f aca="false">I18*Parametri!$B$9</f>
        <v>1867</v>
      </c>
      <c r="S18" s="55" t="n">
        <f aca="false">F18*Parametri!$B$12</f>
        <v>23099.14</v>
      </c>
      <c r="T18" s="55" t="n">
        <f aca="false">G18*Parametri!$B$13</f>
        <v>29998.21</v>
      </c>
      <c r="U18" s="56" t="n">
        <f aca="false">IF(J18="si",Parametri!$B$14,0)</f>
        <v>0</v>
      </c>
      <c r="V18" s="56" t="n">
        <f aca="false">IF(K18="si",Parametri!$B$15,0)</f>
        <v>0</v>
      </c>
      <c r="W18" s="56" t="n">
        <f aca="false">IF(L18="si",Parametri!$B$16,0)</f>
        <v>0</v>
      </c>
      <c r="X18" s="57" t="n">
        <f aca="false">IF(M18="si",Parametri!$B$17,0)</f>
        <v>0</v>
      </c>
      <c r="Y18" s="56" t="n">
        <f aca="false">SUM(N18:X18)</f>
        <v>83387.63</v>
      </c>
      <c r="Z18" s="56" t="n">
        <f aca="false">ROUND((Y18/90.9*100)*8.5%,2)</f>
        <v>7797.52</v>
      </c>
    </row>
    <row r="19" s="37" customFormat="true" ht="12.75" hidden="false" customHeight="false" outlineLevel="0" collapsed="false">
      <c r="A19" s="82" t="n">
        <v>18</v>
      </c>
      <c r="B19" s="83" t="s">
        <v>993</v>
      </c>
      <c r="C19" s="82" t="s">
        <v>994</v>
      </c>
      <c r="D19" s="48" t="s">
        <v>995</v>
      </c>
      <c r="E19" s="50" t="s">
        <v>70</v>
      </c>
      <c r="F19" s="48" t="n">
        <v>77</v>
      </c>
      <c r="G19" s="48" t="n">
        <v>77</v>
      </c>
      <c r="H19" s="48" t="n">
        <v>79</v>
      </c>
      <c r="I19" s="48" t="n">
        <v>19</v>
      </c>
      <c r="J19" s="53"/>
      <c r="K19" s="53"/>
      <c r="L19" s="53"/>
      <c r="M19" s="53"/>
      <c r="N19" s="55" t="n">
        <f aca="false">H19*Parametri!$B$3</f>
        <v>12920.45</v>
      </c>
      <c r="O19" s="55" t="n">
        <f aca="false">I19*Parametri!$B$4</f>
        <v>2204.76</v>
      </c>
      <c r="P19" s="55" t="n">
        <f aca="false">F19*Parametri!$B$7</f>
        <v>4245.01</v>
      </c>
      <c r="Q19" s="55" t="n">
        <f aca="false">F19*Parametri!$B$8</f>
        <v>10937.85</v>
      </c>
      <c r="R19" s="55" t="n">
        <f aca="false">I19*Parametri!$B$9</f>
        <v>1773.65</v>
      </c>
      <c r="S19" s="55" t="n">
        <f aca="false">F19*Parametri!$B$12</f>
        <v>25051.18</v>
      </c>
      <c r="T19" s="55" t="n">
        <f aca="false">G19*Parametri!$B$13</f>
        <v>32533.27</v>
      </c>
      <c r="U19" s="56" t="n">
        <f aca="false">IF(J19="si",Parametri!$B$14,0)</f>
        <v>0</v>
      </c>
      <c r="V19" s="56" t="n">
        <f aca="false">IF(K19="si",Parametri!$B$15,0)</f>
        <v>0</v>
      </c>
      <c r="W19" s="56" t="n">
        <f aca="false">IF(L19="si",Parametri!$B$16,0)</f>
        <v>0</v>
      </c>
      <c r="X19" s="57" t="n">
        <f aca="false">IF(M19="si",Parametri!$B$17,0)</f>
        <v>0</v>
      </c>
      <c r="Y19" s="56" t="n">
        <f aca="false">SUM(N19:X19)</f>
        <v>89666.17</v>
      </c>
      <c r="Z19" s="56" t="n">
        <f aca="false">ROUND((Y19/90.9*100)*8.5%,2)</f>
        <v>8384.63</v>
      </c>
    </row>
    <row r="20" s="37" customFormat="true" ht="12.75" hidden="false" customHeight="false" outlineLevel="0" collapsed="false">
      <c r="A20" s="82" t="n">
        <v>19</v>
      </c>
      <c r="B20" s="83" t="s">
        <v>996</v>
      </c>
      <c r="C20" s="82" t="s">
        <v>994</v>
      </c>
      <c r="D20" s="48" t="s">
        <v>997</v>
      </c>
      <c r="E20" s="50" t="s">
        <v>70</v>
      </c>
      <c r="F20" s="48" t="n">
        <v>68</v>
      </c>
      <c r="G20" s="48" t="n">
        <v>68</v>
      </c>
      <c r="H20" s="48" t="n">
        <v>71</v>
      </c>
      <c r="I20" s="48" t="n">
        <v>16</v>
      </c>
      <c r="J20" s="53"/>
      <c r="K20" s="53"/>
      <c r="L20" s="53"/>
      <c r="M20" s="53"/>
      <c r="N20" s="55" t="n">
        <f aca="false">H20*Parametri!$B$3</f>
        <v>11612.05</v>
      </c>
      <c r="O20" s="55" t="n">
        <f aca="false">I20*Parametri!$B$4</f>
        <v>1856.64</v>
      </c>
      <c r="P20" s="55" t="n">
        <f aca="false">F20*Parametri!$B$7</f>
        <v>3748.84</v>
      </c>
      <c r="Q20" s="55" t="n">
        <f aca="false">F20*Parametri!$B$8</f>
        <v>9659.4</v>
      </c>
      <c r="R20" s="55" t="n">
        <f aca="false">I20*Parametri!$B$9</f>
        <v>1493.6</v>
      </c>
      <c r="S20" s="55" t="n">
        <f aca="false">F20*Parametri!$B$12</f>
        <v>22123.12</v>
      </c>
      <c r="T20" s="55" t="n">
        <f aca="false">G20*Parametri!$B$13</f>
        <v>28730.68</v>
      </c>
      <c r="U20" s="56" t="n">
        <f aca="false">IF(J20="si",Parametri!$B$14,0)</f>
        <v>0</v>
      </c>
      <c r="V20" s="56" t="n">
        <f aca="false">IF(K20="si",Parametri!$B$15,0)</f>
        <v>0</v>
      </c>
      <c r="W20" s="56" t="n">
        <f aca="false">IF(L20="si",Parametri!$B$16,0)</f>
        <v>0</v>
      </c>
      <c r="X20" s="57" t="n">
        <f aca="false">IF(M20="si",Parametri!$B$17,0)</f>
        <v>0</v>
      </c>
      <c r="Y20" s="56" t="n">
        <f aca="false">SUM(N20:X20)</f>
        <v>79224.33</v>
      </c>
      <c r="Z20" s="56" t="n">
        <f aca="false">ROUND((Y20/90.9*100)*8.5%,2)</f>
        <v>7408.22</v>
      </c>
    </row>
    <row r="21" s="37" customFormat="true" ht="12.75" hidden="false" customHeight="false" outlineLevel="0" collapsed="false">
      <c r="A21" s="82" t="n">
        <v>20</v>
      </c>
      <c r="B21" s="83" t="s">
        <v>998</v>
      </c>
      <c r="C21" s="82" t="s">
        <v>994</v>
      </c>
      <c r="D21" s="48" t="s">
        <v>999</v>
      </c>
      <c r="E21" s="50" t="s">
        <v>70</v>
      </c>
      <c r="F21" s="48" t="n">
        <v>60</v>
      </c>
      <c r="G21" s="48" t="n">
        <v>60</v>
      </c>
      <c r="H21" s="48" t="n">
        <v>77</v>
      </c>
      <c r="I21" s="48" t="n">
        <v>17</v>
      </c>
      <c r="J21" s="53"/>
      <c r="K21" s="53"/>
      <c r="L21" s="53"/>
      <c r="M21" s="53"/>
      <c r="N21" s="55" t="n">
        <f aca="false">H21*Parametri!$B$3</f>
        <v>12593.35</v>
      </c>
      <c r="O21" s="55" t="n">
        <f aca="false">I21*Parametri!$B$4</f>
        <v>1972.68</v>
      </c>
      <c r="P21" s="55" t="n">
        <f aca="false">F21*Parametri!$B$7</f>
        <v>3307.8</v>
      </c>
      <c r="Q21" s="55" t="n">
        <f aca="false">F21*Parametri!$B$8</f>
        <v>8523</v>
      </c>
      <c r="R21" s="55" t="n">
        <f aca="false">I21*Parametri!$B$9</f>
        <v>1586.95</v>
      </c>
      <c r="S21" s="55" t="n">
        <f aca="false">F21*Parametri!$B$12</f>
        <v>19520.4</v>
      </c>
      <c r="T21" s="55" t="n">
        <f aca="false">G21*Parametri!$B$13</f>
        <v>25350.6</v>
      </c>
      <c r="U21" s="56" t="n">
        <f aca="false">IF(J21="si",Parametri!$B$14,0)</f>
        <v>0</v>
      </c>
      <c r="V21" s="56" t="n">
        <f aca="false">IF(K21="si",Parametri!$B$15,0)</f>
        <v>0</v>
      </c>
      <c r="W21" s="56" t="n">
        <f aca="false">IF(L21="si",Parametri!$B$16,0)</f>
        <v>0</v>
      </c>
      <c r="X21" s="57" t="n">
        <f aca="false">IF(M21="si",Parametri!$B$17,0)</f>
        <v>0</v>
      </c>
      <c r="Y21" s="56" t="n">
        <f aca="false">SUM(N21:X21)</f>
        <v>72854.78</v>
      </c>
      <c r="Z21" s="56" t="n">
        <f aca="false">ROUND((Y21/90.9*100)*8.5%,2)</f>
        <v>6812.6</v>
      </c>
    </row>
    <row r="22" s="37" customFormat="true" ht="12.75" hidden="false" customHeight="false" outlineLevel="0" collapsed="false">
      <c r="A22" s="82" t="n">
        <v>21</v>
      </c>
      <c r="B22" s="83" t="s">
        <v>1000</v>
      </c>
      <c r="C22" s="82" t="s">
        <v>994</v>
      </c>
      <c r="D22" s="48" t="s">
        <v>1001</v>
      </c>
      <c r="E22" s="50" t="s">
        <v>70</v>
      </c>
      <c r="F22" s="48" t="n">
        <v>85</v>
      </c>
      <c r="G22" s="48" t="n">
        <v>85</v>
      </c>
      <c r="H22" s="48" t="n">
        <v>90</v>
      </c>
      <c r="I22" s="48" t="n">
        <v>20</v>
      </c>
      <c r="J22" s="53"/>
      <c r="K22" s="53"/>
      <c r="L22" s="53"/>
      <c r="M22" s="53"/>
      <c r="N22" s="55" t="n">
        <f aca="false">H22*Parametri!$B$3</f>
        <v>14719.5</v>
      </c>
      <c r="O22" s="55" t="n">
        <f aca="false">I22*Parametri!$B$4</f>
        <v>2320.8</v>
      </c>
      <c r="P22" s="55" t="n">
        <f aca="false">F22*Parametri!$B$7</f>
        <v>4686.05</v>
      </c>
      <c r="Q22" s="55" t="n">
        <f aca="false">F22*Parametri!$B$8</f>
        <v>12074.25</v>
      </c>
      <c r="R22" s="55" t="n">
        <f aca="false">I22*Parametri!$B$9</f>
        <v>1867</v>
      </c>
      <c r="S22" s="55" t="n">
        <f aca="false">F22*Parametri!$B$12</f>
        <v>27653.9</v>
      </c>
      <c r="T22" s="55" t="n">
        <f aca="false">G22*Parametri!$B$13</f>
        <v>35913.35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0</v>
      </c>
      <c r="X22" s="57" t="n">
        <f aca="false">IF(M22="si",Parametri!$B$17,0)</f>
        <v>0</v>
      </c>
      <c r="Y22" s="56" t="n">
        <f aca="false">SUM(N22:X22)</f>
        <v>99234.85</v>
      </c>
      <c r="Z22" s="56" t="n">
        <f aca="false">ROUND((Y22/90.9*100)*8.5%,2)</f>
        <v>9279.39</v>
      </c>
    </row>
    <row r="23" s="37" customFormat="true" ht="12.75" hidden="false" customHeight="false" outlineLevel="0" collapsed="false">
      <c r="A23" s="82" t="n">
        <v>22</v>
      </c>
      <c r="B23" s="83" t="s">
        <v>1002</v>
      </c>
      <c r="C23" s="82" t="s">
        <v>994</v>
      </c>
      <c r="D23" s="48" t="s">
        <v>1003</v>
      </c>
      <c r="E23" s="50" t="s">
        <v>70</v>
      </c>
      <c r="F23" s="48" t="n">
        <v>88</v>
      </c>
      <c r="G23" s="48" t="n">
        <v>88</v>
      </c>
      <c r="H23" s="48" t="n">
        <v>97</v>
      </c>
      <c r="I23" s="48" t="n">
        <v>19</v>
      </c>
      <c r="J23" s="53"/>
      <c r="K23" s="53"/>
      <c r="L23" s="53"/>
      <c r="M23" s="53"/>
      <c r="N23" s="55" t="n">
        <f aca="false">H23*Parametri!$B$3</f>
        <v>15864.35</v>
      </c>
      <c r="O23" s="55" t="n">
        <f aca="false">I23*Parametri!$B$4</f>
        <v>2204.76</v>
      </c>
      <c r="P23" s="55" t="n">
        <f aca="false">F23*Parametri!$B$7</f>
        <v>4851.44</v>
      </c>
      <c r="Q23" s="55" t="n">
        <f aca="false">F23*Parametri!$B$8</f>
        <v>12500.4</v>
      </c>
      <c r="R23" s="55" t="n">
        <f aca="false">I23*Parametri!$B$9</f>
        <v>1773.65</v>
      </c>
      <c r="S23" s="55" t="n">
        <f aca="false">F23*Parametri!$B$12</f>
        <v>28629.92</v>
      </c>
      <c r="T23" s="55" t="n">
        <f aca="false">G23*Parametri!$B$13</f>
        <v>37180.88</v>
      </c>
      <c r="U23" s="56" t="n">
        <f aca="false">IF(J23="si",Parametri!$B$14,0)</f>
        <v>0</v>
      </c>
      <c r="V23" s="56" t="n">
        <f aca="false">IF(K23="si",Parametri!$B$15,0)</f>
        <v>0</v>
      </c>
      <c r="W23" s="56" t="n">
        <f aca="false">IF(L23="si",Parametri!$B$16,0)</f>
        <v>0</v>
      </c>
      <c r="X23" s="57" t="n">
        <f aca="false">IF(M23="si",Parametri!$B$17,0)</f>
        <v>0</v>
      </c>
      <c r="Y23" s="56" t="n">
        <f aca="false">SUM(N23:X23)</f>
        <v>103005.4</v>
      </c>
      <c r="Z23" s="56" t="n">
        <f aca="false">ROUND((Y23/90.9*100)*8.5%,2)</f>
        <v>9631.97</v>
      </c>
    </row>
    <row r="24" customFormat="false" ht="12.75" hidden="false" customHeight="false" outlineLevel="0" collapsed="false">
      <c r="A24" s="82" t="n">
        <v>23</v>
      </c>
      <c r="B24" s="48" t="s">
        <v>1004</v>
      </c>
      <c r="C24" s="68" t="s">
        <v>994</v>
      </c>
      <c r="D24" s="48" t="s">
        <v>1005</v>
      </c>
      <c r="E24" s="68" t="s">
        <v>70</v>
      </c>
      <c r="F24" s="48" t="n">
        <v>66</v>
      </c>
      <c r="G24" s="48" t="n">
        <v>66</v>
      </c>
      <c r="H24" s="48" t="n">
        <v>75</v>
      </c>
      <c r="I24" s="48" t="n">
        <v>17</v>
      </c>
      <c r="J24" s="53"/>
      <c r="K24" s="53"/>
      <c r="L24" s="53"/>
      <c r="M24" s="53"/>
      <c r="N24" s="55" t="n">
        <f aca="false">H24*Parametri!$B$3</f>
        <v>12266.25</v>
      </c>
      <c r="O24" s="55" t="n">
        <f aca="false">I24*Parametri!$B$4</f>
        <v>1972.68</v>
      </c>
      <c r="P24" s="55" t="n">
        <f aca="false">F24*Parametri!$B$7</f>
        <v>3638.58</v>
      </c>
      <c r="Q24" s="55" t="n">
        <f aca="false">F24*Parametri!$B$8</f>
        <v>9375.3</v>
      </c>
      <c r="R24" s="55" t="n">
        <f aca="false">I24*Parametri!$B$9</f>
        <v>1586.95</v>
      </c>
      <c r="S24" s="55" t="n">
        <f aca="false">F24*Parametri!$B$12</f>
        <v>21472.44</v>
      </c>
      <c r="T24" s="55" t="n">
        <f aca="false">G24*Parametri!$B$13</f>
        <v>27885.66</v>
      </c>
      <c r="U24" s="56" t="n">
        <f aca="false">IF(J24="si",Parametri!$B$14,0)</f>
        <v>0</v>
      </c>
      <c r="V24" s="56" t="n">
        <f aca="false">IF(K24="si",Parametri!$B$15,0)</f>
        <v>0</v>
      </c>
      <c r="W24" s="56" t="n">
        <f aca="false">IF(L24="si",Parametri!$B$16,0)</f>
        <v>0</v>
      </c>
      <c r="X24" s="57" t="n">
        <f aca="false">IF(M24="si",Parametri!$B$17,0)</f>
        <v>0</v>
      </c>
      <c r="Y24" s="56" t="n">
        <f aca="false">SUM(N24:X24)</f>
        <v>78197.86</v>
      </c>
      <c r="Z24" s="56" t="n">
        <f aca="false">ROUND((Y24/90.9*100)*8.5%,2)</f>
        <v>7312.23</v>
      </c>
    </row>
    <row r="25" s="37" customFormat="true" ht="12.75" hidden="false" customHeight="false" outlineLevel="0" collapsed="false">
      <c r="A25" s="82" t="n">
        <v>24</v>
      </c>
      <c r="B25" s="83" t="s">
        <v>1006</v>
      </c>
      <c r="C25" s="68" t="s">
        <v>1007</v>
      </c>
      <c r="D25" s="48" t="s">
        <v>1008</v>
      </c>
      <c r="E25" s="50" t="s">
        <v>192</v>
      </c>
      <c r="F25" s="48" t="n">
        <v>104</v>
      </c>
      <c r="G25" s="48" t="n">
        <v>104</v>
      </c>
      <c r="H25" s="48" t="n">
        <v>107</v>
      </c>
      <c r="I25" s="48" t="n">
        <v>17</v>
      </c>
      <c r="J25" s="53"/>
      <c r="K25" s="53"/>
      <c r="L25" s="53"/>
      <c r="M25" s="53"/>
      <c r="N25" s="55" t="n">
        <f aca="false">H25*Parametri!$B$3</f>
        <v>17499.85</v>
      </c>
      <c r="O25" s="55" t="n">
        <f aca="false">I25*Parametri!$B$4</f>
        <v>1972.68</v>
      </c>
      <c r="P25" s="55" t="n">
        <f aca="false">F25*Parametri!$B$7</f>
        <v>5733.52</v>
      </c>
      <c r="Q25" s="55" t="n">
        <f aca="false">F25*Parametri!$B$8</f>
        <v>14773.2</v>
      </c>
      <c r="R25" s="55" t="n">
        <f aca="false">I25*Parametri!$B$9</f>
        <v>1586.95</v>
      </c>
      <c r="S25" s="55" t="n">
        <f aca="false">F25*Parametri!$B$12</f>
        <v>33835.36</v>
      </c>
      <c r="T25" s="55" t="n">
        <f aca="false">G25*Parametri!$B$13</f>
        <v>43941.04</v>
      </c>
      <c r="U25" s="56" t="n">
        <f aca="false">IF(J25="si",Parametri!$B$14,0)</f>
        <v>0</v>
      </c>
      <c r="V25" s="56" t="n">
        <f aca="false">IF(K25="si",Parametri!$B$15,0)</f>
        <v>0</v>
      </c>
      <c r="W25" s="56" t="n">
        <f aca="false">IF(L25="si",Parametri!$B$16,0)</f>
        <v>0</v>
      </c>
      <c r="X25" s="57" t="n">
        <f aca="false">IF(M25="si",Parametri!$B$17,0)</f>
        <v>0</v>
      </c>
      <c r="Y25" s="56" t="n">
        <f aca="false">SUM(N25:X25)</f>
        <v>119342.6</v>
      </c>
      <c r="Z25" s="56" t="n">
        <f aca="false">ROUND((Y25/90.9*100)*8.5%,2)</f>
        <v>11159.65</v>
      </c>
    </row>
    <row r="26" s="37" customFormat="true" ht="12.75" hidden="false" customHeight="false" outlineLevel="0" collapsed="false">
      <c r="A26" s="82" t="n">
        <v>25</v>
      </c>
      <c r="B26" s="83" t="s">
        <v>1009</v>
      </c>
      <c r="C26" s="82" t="s">
        <v>972</v>
      </c>
      <c r="D26" s="48" t="s">
        <v>1010</v>
      </c>
      <c r="E26" s="50" t="s">
        <v>1011</v>
      </c>
      <c r="F26" s="48" t="n">
        <v>80</v>
      </c>
      <c r="G26" s="48" t="n">
        <v>80</v>
      </c>
      <c r="H26" s="48" t="n">
        <v>83</v>
      </c>
      <c r="I26" s="48" t="n">
        <v>21</v>
      </c>
      <c r="J26" s="53"/>
      <c r="K26" s="53"/>
      <c r="L26" s="53"/>
      <c r="M26" s="53"/>
      <c r="N26" s="55" t="n">
        <f aca="false">H26*Parametri!$B$3</f>
        <v>13574.65</v>
      </c>
      <c r="O26" s="55" t="n">
        <f aca="false">I26*Parametri!$B$4</f>
        <v>2436.84</v>
      </c>
      <c r="P26" s="55" t="n">
        <f aca="false">F26*Parametri!$B$7</f>
        <v>4410.4</v>
      </c>
      <c r="Q26" s="55" t="n">
        <f aca="false">F26*Parametri!$B$8</f>
        <v>11364</v>
      </c>
      <c r="R26" s="55" t="n">
        <f aca="false">I26*Parametri!$B$9</f>
        <v>1960.35</v>
      </c>
      <c r="S26" s="55" t="n">
        <f aca="false">F26*Parametri!$B$12</f>
        <v>26027.2</v>
      </c>
      <c r="T26" s="55" t="n">
        <f aca="false">G26*Parametri!$B$13</f>
        <v>33800.8</v>
      </c>
      <c r="U26" s="56" t="n">
        <f aca="false">IF(J26="si",Parametri!$B$14,0)</f>
        <v>0</v>
      </c>
      <c r="V26" s="56" t="n">
        <f aca="false">IF(K26="si",Parametri!$B$15,0)</f>
        <v>0</v>
      </c>
      <c r="W26" s="56" t="n">
        <f aca="false">IF(L26="si",Parametri!$B$16,0)</f>
        <v>0</v>
      </c>
      <c r="X26" s="57" t="n">
        <f aca="false">IF(M26="si",Parametri!$B$17,0)</f>
        <v>0</v>
      </c>
      <c r="Y26" s="56" t="n">
        <f aca="false">SUM(N26:X26)</f>
        <v>93574.24</v>
      </c>
      <c r="Z26" s="56" t="n">
        <f aca="false">ROUND((Y26/90.9*100)*8.5%,2)</f>
        <v>8750.07</v>
      </c>
    </row>
    <row r="27" s="37" customFormat="true" ht="12.75" hidden="false" customHeight="false" outlineLevel="0" collapsed="false">
      <c r="A27" s="82" t="n">
        <v>26</v>
      </c>
      <c r="B27" s="85" t="s">
        <v>1012</v>
      </c>
      <c r="C27" s="68" t="s">
        <v>972</v>
      </c>
      <c r="D27" s="48" t="s">
        <v>1013</v>
      </c>
      <c r="E27" s="86" t="s">
        <v>205</v>
      </c>
      <c r="F27" s="48" t="n">
        <v>73</v>
      </c>
      <c r="G27" s="48" t="n">
        <v>73</v>
      </c>
      <c r="H27" s="48" t="n">
        <v>79</v>
      </c>
      <c r="I27" s="48" t="n">
        <v>15</v>
      </c>
      <c r="J27" s="51"/>
      <c r="K27" s="51"/>
      <c r="L27" s="51"/>
      <c r="M27" s="51"/>
      <c r="N27" s="55" t="n">
        <f aca="false">H27*Parametri!B3</f>
        <v>12920.45</v>
      </c>
      <c r="O27" s="55" t="n">
        <f aca="false">I27*Parametri!B4</f>
        <v>1740.6</v>
      </c>
      <c r="P27" s="55" t="n">
        <f aca="false">F27*Parametri!B7</f>
        <v>4024.49</v>
      </c>
      <c r="Q27" s="55" t="n">
        <f aca="false">F27*Parametri!B8</f>
        <v>10369.65</v>
      </c>
      <c r="R27" s="55" t="n">
        <f aca="false">I27*Parametri!B9</f>
        <v>1400.25</v>
      </c>
      <c r="S27" s="55" t="n">
        <f aca="false">F27*Parametri!B12</f>
        <v>23749.82</v>
      </c>
      <c r="T27" s="55" t="n">
        <f aca="false">G27*Parametri!$B$13</f>
        <v>30843.23</v>
      </c>
      <c r="U27" s="56" t="n">
        <v>0</v>
      </c>
      <c r="V27" s="56" t="n">
        <v>0</v>
      </c>
      <c r="W27" s="56" t="n">
        <v>0</v>
      </c>
      <c r="X27" s="57" t="n">
        <f aca="false">IF(M27="si",Parametri!$B$17,0)</f>
        <v>0</v>
      </c>
      <c r="Y27" s="56" t="n">
        <f aca="false">SUM(N27:X27)</f>
        <v>85048.49</v>
      </c>
      <c r="Z27" s="56" t="n">
        <f aca="false">ROUND((Y27/90.9*100)*8.5%,2)</f>
        <v>7952.83</v>
      </c>
    </row>
    <row r="28" customFormat="false" ht="12.75" hidden="false" customHeight="false" outlineLevel="0" collapsed="false">
      <c r="A28" s="82" t="n">
        <v>27</v>
      </c>
      <c r="B28" s="68" t="s">
        <v>1014</v>
      </c>
      <c r="C28" s="68" t="s">
        <v>1015</v>
      </c>
      <c r="D28" s="48" t="s">
        <v>1013</v>
      </c>
      <c r="E28" s="50" t="s">
        <v>210</v>
      </c>
      <c r="F28" s="48" t="n">
        <v>64</v>
      </c>
      <c r="G28" s="48" t="n">
        <v>64</v>
      </c>
      <c r="H28" s="48" t="n">
        <v>70</v>
      </c>
      <c r="I28" s="48" t="n">
        <v>18</v>
      </c>
      <c r="J28" s="53"/>
      <c r="K28" s="53"/>
      <c r="L28" s="53"/>
      <c r="M28" s="53"/>
      <c r="N28" s="55" t="n">
        <f aca="false">H28*Parametri!$B$3</f>
        <v>11448.5</v>
      </c>
      <c r="O28" s="55" t="n">
        <f aca="false">I28*Parametri!$B$4</f>
        <v>2088.72</v>
      </c>
      <c r="P28" s="55" t="n">
        <f aca="false">F28*Parametri!$B$7</f>
        <v>3528.32</v>
      </c>
      <c r="Q28" s="55" t="n">
        <f aca="false">F28*Parametri!$B$8</f>
        <v>9091.2</v>
      </c>
      <c r="R28" s="55" t="n">
        <f aca="false">I28*Parametri!$B$9</f>
        <v>1680.3</v>
      </c>
      <c r="S28" s="55" t="n">
        <f aca="false">F28*Parametri!$B$12</f>
        <v>20821.76</v>
      </c>
      <c r="T28" s="55" t="n">
        <f aca="false">G28*Parametri!$B$13</f>
        <v>27040.64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7" t="n">
        <f aca="false">IF(M28="si",Parametri!$B$17,0)</f>
        <v>0</v>
      </c>
      <c r="Y28" s="56" t="n">
        <f aca="false">SUM(N28:X28)</f>
        <v>75699.44</v>
      </c>
      <c r="Z28" s="56" t="n">
        <f aca="false">ROUND((Y28/90.9*100)*8.5%,2)</f>
        <v>7078.61</v>
      </c>
    </row>
    <row r="29" s="37" customFormat="true" ht="12.75" hidden="false" customHeight="false" outlineLevel="0" collapsed="false">
      <c r="A29" s="82" t="n">
        <v>28</v>
      </c>
      <c r="B29" s="68" t="s">
        <v>1016</v>
      </c>
      <c r="C29" s="82" t="s">
        <v>957</v>
      </c>
      <c r="D29" s="48" t="s">
        <v>1017</v>
      </c>
      <c r="E29" s="50" t="s">
        <v>245</v>
      </c>
      <c r="F29" s="48" t="n">
        <v>69</v>
      </c>
      <c r="G29" s="48" t="n">
        <v>69</v>
      </c>
      <c r="H29" s="48" t="n">
        <v>71</v>
      </c>
      <c r="I29" s="48" t="n">
        <v>20</v>
      </c>
      <c r="J29" s="53"/>
      <c r="K29" s="53"/>
      <c r="L29" s="53"/>
      <c r="M29" s="53"/>
      <c r="N29" s="55" t="n">
        <f aca="false">H29*Parametri!$B$3</f>
        <v>11612.05</v>
      </c>
      <c r="O29" s="55" t="n">
        <f aca="false">I29*Parametri!$B$4</f>
        <v>2320.8</v>
      </c>
      <c r="P29" s="55" t="n">
        <f aca="false">F29*Parametri!$B$7</f>
        <v>3803.97</v>
      </c>
      <c r="Q29" s="55" t="n">
        <f aca="false">F29*Parametri!$B$8</f>
        <v>9801.45</v>
      </c>
      <c r="R29" s="55" t="n">
        <f aca="false">I29*Parametri!$B$9</f>
        <v>1867</v>
      </c>
      <c r="S29" s="55" t="n">
        <f aca="false">F29*Parametri!$B$12</f>
        <v>22448.46</v>
      </c>
      <c r="T29" s="55" t="n">
        <f aca="false">G29*Parametri!$B$13</f>
        <v>29153.19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7" t="n">
        <f aca="false">IF(M29="si",Parametri!$B$17,0)</f>
        <v>0</v>
      </c>
      <c r="Y29" s="56" t="n">
        <f aca="false">SUM(N29:X29)</f>
        <v>81006.92</v>
      </c>
      <c r="Z29" s="56" t="n">
        <f aca="false">ROUND((Y29/90.9*100)*8.5%,2)</f>
        <v>7574.9</v>
      </c>
    </row>
    <row r="30" s="37" customFormat="true" ht="12.75" hidden="false" customHeight="false" outlineLevel="0" collapsed="false">
      <c r="A30" s="82" t="n">
        <v>29</v>
      </c>
      <c r="B30" s="83" t="s">
        <v>1018</v>
      </c>
      <c r="C30" s="82" t="s">
        <v>972</v>
      </c>
      <c r="D30" s="48" t="s">
        <v>1019</v>
      </c>
      <c r="E30" s="50" t="s">
        <v>245</v>
      </c>
      <c r="F30" s="48" t="n">
        <v>107</v>
      </c>
      <c r="G30" s="48" t="n">
        <v>107</v>
      </c>
      <c r="H30" s="48" t="n">
        <v>112</v>
      </c>
      <c r="I30" s="48" t="n">
        <v>26</v>
      </c>
      <c r="J30" s="53"/>
      <c r="K30" s="53"/>
      <c r="L30" s="53"/>
      <c r="M30" s="53"/>
      <c r="N30" s="55" t="n">
        <f aca="false">H30*Parametri!$B$3</f>
        <v>18317.6</v>
      </c>
      <c r="O30" s="55" t="n">
        <f aca="false">I30*Parametri!$B$4</f>
        <v>3017.04</v>
      </c>
      <c r="P30" s="55" t="n">
        <f aca="false">F30*Parametri!$B$7</f>
        <v>5898.91</v>
      </c>
      <c r="Q30" s="55" t="n">
        <f aca="false">F30*Parametri!$B$8</f>
        <v>15199.35</v>
      </c>
      <c r="R30" s="55" t="n">
        <f aca="false">I30*Parametri!$B$9</f>
        <v>2427.1</v>
      </c>
      <c r="S30" s="55" t="n">
        <f aca="false">F30*Parametri!$B$12</f>
        <v>34811.38</v>
      </c>
      <c r="T30" s="55" t="n">
        <f aca="false">G30*Parametri!$B$13</f>
        <v>45208.57</v>
      </c>
      <c r="U30" s="56" t="n">
        <f aca="false">IF(J30="si",Parametri!$B$14,0)</f>
        <v>0</v>
      </c>
      <c r="V30" s="56" t="n">
        <f aca="false">IF(K30="si",Parametri!$B$15,0)</f>
        <v>0</v>
      </c>
      <c r="W30" s="56" t="n">
        <f aca="false">IF(L30="si",Parametri!$B$16,0)</f>
        <v>0</v>
      </c>
      <c r="X30" s="57" t="n">
        <f aca="false">IF(M30="si",Parametri!$B$17,0)</f>
        <v>0</v>
      </c>
      <c r="Y30" s="56" t="n">
        <f aca="false">SUM(N30:X30)</f>
        <v>124879.95</v>
      </c>
      <c r="Z30" s="56" t="n">
        <f aca="false">ROUND((Y30/90.9*100)*8.5%,2)</f>
        <v>11677.44</v>
      </c>
    </row>
    <row r="31" s="37" customFormat="true" ht="12.75" hidden="false" customHeight="false" outlineLevel="0" collapsed="false">
      <c r="A31" s="82" t="n">
        <v>30</v>
      </c>
      <c r="B31" s="83" t="s">
        <v>1020</v>
      </c>
      <c r="C31" s="68" t="s">
        <v>985</v>
      </c>
      <c r="D31" s="48" t="s">
        <v>1021</v>
      </c>
      <c r="E31" s="50" t="s">
        <v>1022</v>
      </c>
      <c r="F31" s="48" t="n">
        <v>64</v>
      </c>
      <c r="G31" s="48" t="n">
        <v>64</v>
      </c>
      <c r="H31" s="48" t="n">
        <v>66</v>
      </c>
      <c r="I31" s="48" t="n">
        <v>20</v>
      </c>
      <c r="J31" s="53"/>
      <c r="K31" s="53"/>
      <c r="L31" s="53"/>
      <c r="M31" s="53"/>
      <c r="N31" s="55" t="n">
        <f aca="false">H31*Parametri!$B$3</f>
        <v>10794.3</v>
      </c>
      <c r="O31" s="55" t="n">
        <f aca="false">I31*Parametri!$B$4</f>
        <v>2320.8</v>
      </c>
      <c r="P31" s="55" t="n">
        <f aca="false">F31*Parametri!$B$7</f>
        <v>3528.32</v>
      </c>
      <c r="Q31" s="55" t="n">
        <f aca="false">F31*Parametri!$B$8</f>
        <v>9091.2</v>
      </c>
      <c r="R31" s="55" t="n">
        <f aca="false">I31*Parametri!$B$9</f>
        <v>1867</v>
      </c>
      <c r="S31" s="55" t="n">
        <f aca="false">F31*Parametri!$B$12</f>
        <v>20821.76</v>
      </c>
      <c r="T31" s="55" t="n">
        <f aca="false">G31*Parametri!$B$13</f>
        <v>27040.64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7" t="n">
        <f aca="false">IF(M31="si",Parametri!$B$17,0)</f>
        <v>0</v>
      </c>
      <c r="Y31" s="56" t="n">
        <f aca="false">SUM(N31:X31)</f>
        <v>75464.02</v>
      </c>
      <c r="Z31" s="56" t="n">
        <f aca="false">ROUND((Y31/90.9*100)*8.5%,2)</f>
        <v>7056.59</v>
      </c>
    </row>
    <row r="32" s="37" customFormat="true" ht="12.75" hidden="false" customHeight="false" outlineLevel="0" collapsed="false">
      <c r="A32" s="82" t="n">
        <v>31</v>
      </c>
      <c r="B32" s="83" t="s">
        <v>1023</v>
      </c>
      <c r="C32" s="82" t="s">
        <v>972</v>
      </c>
      <c r="D32" s="48" t="s">
        <v>1024</v>
      </c>
      <c r="E32" s="50" t="s">
        <v>267</v>
      </c>
      <c r="F32" s="48" t="n">
        <v>113</v>
      </c>
      <c r="G32" s="48" t="n">
        <v>113</v>
      </c>
      <c r="H32" s="48" t="n">
        <v>118</v>
      </c>
      <c r="I32" s="48" t="n">
        <v>31</v>
      </c>
      <c r="J32" s="53"/>
      <c r="K32" s="53"/>
      <c r="L32" s="53"/>
      <c r="M32" s="53"/>
      <c r="N32" s="55" t="n">
        <f aca="false">H32*Parametri!$B$3</f>
        <v>19298.9</v>
      </c>
      <c r="O32" s="55" t="n">
        <f aca="false">I32*Parametri!$B$4</f>
        <v>3597.24</v>
      </c>
      <c r="P32" s="55" t="n">
        <f aca="false">F32*Parametri!$B$7</f>
        <v>6229.69</v>
      </c>
      <c r="Q32" s="55" t="n">
        <f aca="false">F32*Parametri!$B$8</f>
        <v>16051.65</v>
      </c>
      <c r="R32" s="55" t="n">
        <f aca="false">I32*Parametri!$B$9</f>
        <v>2893.85</v>
      </c>
      <c r="S32" s="55" t="n">
        <f aca="false">F32*Parametri!$B$12</f>
        <v>36763.42</v>
      </c>
      <c r="T32" s="55" t="n">
        <f aca="false">G32*Parametri!$B$13</f>
        <v>47743.63</v>
      </c>
      <c r="U32" s="56" t="n">
        <f aca="false">IF(J32="si",Parametri!$B$14,0)</f>
        <v>0</v>
      </c>
      <c r="V32" s="56" t="n">
        <f aca="false">IF(K32="si",Parametri!$B$15,0)</f>
        <v>0</v>
      </c>
      <c r="W32" s="56" t="n">
        <f aca="false">IF(L32="si",Parametri!$B$16,0)</f>
        <v>0</v>
      </c>
      <c r="X32" s="57" t="n">
        <f aca="false">IF(M32="si",Parametri!$B$17,0)</f>
        <v>0</v>
      </c>
      <c r="Y32" s="56" t="n">
        <f aca="false">SUM(N32:X32)</f>
        <v>132578.38</v>
      </c>
      <c r="Z32" s="56" t="n">
        <f aca="false">ROUND((Y32/90.9*100)*8.5%,2)</f>
        <v>12397.32</v>
      </c>
    </row>
    <row r="33" s="37" customFormat="true" ht="12.75" hidden="false" customHeight="false" outlineLevel="0" collapsed="false">
      <c r="A33" s="82" t="n">
        <v>32</v>
      </c>
      <c r="B33" s="68" t="s">
        <v>1025</v>
      </c>
      <c r="C33" s="82" t="s">
        <v>972</v>
      </c>
      <c r="D33" s="48" t="s">
        <v>1026</v>
      </c>
      <c r="E33" s="50" t="s">
        <v>1027</v>
      </c>
      <c r="F33" s="48" t="n">
        <v>122</v>
      </c>
      <c r="G33" s="48" t="n">
        <v>122</v>
      </c>
      <c r="H33" s="48" t="n">
        <v>128</v>
      </c>
      <c r="I33" s="48" t="n">
        <v>27</v>
      </c>
      <c r="J33" s="53"/>
      <c r="K33" s="53"/>
      <c r="L33" s="53"/>
      <c r="M33" s="53"/>
      <c r="N33" s="55" t="n">
        <f aca="false">H33*Parametri!$B$3</f>
        <v>20934.4</v>
      </c>
      <c r="O33" s="55" t="n">
        <f aca="false">I33*Parametri!$B$4</f>
        <v>3133.08</v>
      </c>
      <c r="P33" s="55" t="n">
        <f aca="false">F33*Parametri!$B$7</f>
        <v>6725.86</v>
      </c>
      <c r="Q33" s="55" t="n">
        <f aca="false">F33*Parametri!$B$8</f>
        <v>17330.1</v>
      </c>
      <c r="R33" s="55" t="n">
        <f aca="false">I33*Parametri!$B$9</f>
        <v>2520.45</v>
      </c>
      <c r="S33" s="55" t="n">
        <f aca="false">F33*Parametri!$B$12</f>
        <v>39691.48</v>
      </c>
      <c r="T33" s="55" t="n">
        <f aca="false">G33*Parametri!$B$13</f>
        <v>51546.22</v>
      </c>
      <c r="U33" s="56" t="n">
        <f aca="false">IF(J33="si",Parametri!$B$14,0)</f>
        <v>0</v>
      </c>
      <c r="V33" s="56" t="n">
        <f aca="false">IF(K33="si",Parametri!$B$15,0)</f>
        <v>0</v>
      </c>
      <c r="W33" s="56" t="n">
        <f aca="false">IF(L33="si",Parametri!$B$16,0)</f>
        <v>0</v>
      </c>
      <c r="X33" s="57" t="n">
        <f aca="false">IF(M33="si",Parametri!$B$17,0)</f>
        <v>0</v>
      </c>
      <c r="Y33" s="56" t="n">
        <f aca="false">SUM(N33:X33)</f>
        <v>141881.59</v>
      </c>
      <c r="Z33" s="56" t="n">
        <f aca="false">ROUND((Y33/90.9*100)*8.5%,2)</f>
        <v>13267.26</v>
      </c>
    </row>
    <row r="34" customFormat="false" ht="12.75" hidden="false" customHeight="false" outlineLevel="0" collapsed="false">
      <c r="A34" s="82" t="n">
        <v>33</v>
      </c>
      <c r="B34" s="68" t="s">
        <v>1028</v>
      </c>
      <c r="C34" s="68" t="s">
        <v>1029</v>
      </c>
      <c r="D34" s="48" t="s">
        <v>1030</v>
      </c>
      <c r="E34" s="50" t="s">
        <v>1027</v>
      </c>
      <c r="F34" s="48" t="n">
        <v>71</v>
      </c>
      <c r="G34" s="48" t="n">
        <v>71</v>
      </c>
      <c r="H34" s="48" t="n">
        <v>81</v>
      </c>
      <c r="I34" s="48" t="n">
        <v>22</v>
      </c>
      <c r="J34" s="53"/>
      <c r="K34" s="53"/>
      <c r="L34" s="53"/>
      <c r="M34" s="53"/>
      <c r="N34" s="55" t="n">
        <f aca="false">H34*Parametri!$B$3</f>
        <v>13247.55</v>
      </c>
      <c r="O34" s="55" t="n">
        <f aca="false">I34*Parametri!$B$4</f>
        <v>2552.88</v>
      </c>
      <c r="P34" s="55" t="n">
        <f aca="false">F34*Parametri!$B$7</f>
        <v>3914.23</v>
      </c>
      <c r="Q34" s="55" t="n">
        <f aca="false">F34*Parametri!$B$8</f>
        <v>10085.55</v>
      </c>
      <c r="R34" s="55" t="n">
        <f aca="false">I34*Parametri!$B$9</f>
        <v>2053.7</v>
      </c>
      <c r="S34" s="55" t="n">
        <f aca="false">F34*Parametri!$B$12</f>
        <v>23099.14</v>
      </c>
      <c r="T34" s="55" t="n">
        <f aca="false">G34*Parametri!$B$13</f>
        <v>29998.21</v>
      </c>
      <c r="U34" s="56" t="n">
        <f aca="false">IF(J34="si",Parametri!$B$14,0)</f>
        <v>0</v>
      </c>
      <c r="V34" s="56" t="n">
        <f aca="false">IF(K34="si",Parametri!$B$15,0)</f>
        <v>0</v>
      </c>
      <c r="W34" s="56" t="n">
        <f aca="false">IF(L34="si",Parametri!$B$16,0)</f>
        <v>0</v>
      </c>
      <c r="X34" s="57" t="n">
        <f aca="false">IF(M34="si",Parametri!$B$17,0)</f>
        <v>0</v>
      </c>
      <c r="Y34" s="56" t="n">
        <f aca="false">SUM(N34:X34)</f>
        <v>84951.26</v>
      </c>
      <c r="Z34" s="56" t="n">
        <f aca="false">ROUND((Y34/90.9*100)*8.5%,2)</f>
        <v>7943.74</v>
      </c>
    </row>
    <row r="35" customFormat="false" ht="12.75" hidden="false" customHeight="false" outlineLevel="0" collapsed="false">
      <c r="A35" s="82" t="n">
        <v>34</v>
      </c>
      <c r="B35" s="68" t="s">
        <v>1031</v>
      </c>
      <c r="C35" s="68" t="s">
        <v>1032</v>
      </c>
      <c r="D35" s="48" t="s">
        <v>1033</v>
      </c>
      <c r="E35" s="50" t="s">
        <v>290</v>
      </c>
      <c r="F35" s="48" t="n">
        <v>79</v>
      </c>
      <c r="G35" s="48" t="n">
        <v>79</v>
      </c>
      <c r="H35" s="48" t="n">
        <v>81</v>
      </c>
      <c r="I35" s="48" t="n">
        <v>24</v>
      </c>
      <c r="J35" s="53"/>
      <c r="K35" s="53"/>
      <c r="L35" s="53"/>
      <c r="M35" s="53"/>
      <c r="N35" s="55" t="n">
        <f aca="false">H35*Parametri!$B$3</f>
        <v>13247.55</v>
      </c>
      <c r="O35" s="55" t="n">
        <f aca="false">I35*Parametri!$B$4</f>
        <v>2784.96</v>
      </c>
      <c r="P35" s="55" t="n">
        <f aca="false">F35*Parametri!$B$7</f>
        <v>4355.27</v>
      </c>
      <c r="Q35" s="55" t="n">
        <f aca="false">F35*Parametri!$B$8</f>
        <v>11221.95</v>
      </c>
      <c r="R35" s="55" t="n">
        <f aca="false">I35*Parametri!$B$9</f>
        <v>2240.4</v>
      </c>
      <c r="S35" s="55" t="n">
        <f aca="false">F35*Parametri!$B$12</f>
        <v>25701.86</v>
      </c>
      <c r="T35" s="55" t="n">
        <f aca="false">G35*Parametri!$B$13</f>
        <v>33378.29</v>
      </c>
      <c r="U35" s="56" t="n">
        <f aca="false">IF(J35="si",Parametri!$B$14,0)</f>
        <v>0</v>
      </c>
      <c r="V35" s="56" t="n">
        <f aca="false">IF(K35="si",Parametri!$B$15,0)</f>
        <v>0</v>
      </c>
      <c r="W35" s="56" t="n">
        <f aca="false">IF(L35="si",Parametri!$B$16,0)</f>
        <v>0</v>
      </c>
      <c r="X35" s="57" t="n">
        <f aca="false">IF(M35="si",Parametri!$B$17,0)</f>
        <v>0</v>
      </c>
      <c r="Y35" s="56" t="n">
        <f aca="false">SUM(N35:X35)</f>
        <v>92930.28</v>
      </c>
      <c r="Z35" s="56" t="n">
        <f aca="false">ROUND((Y35/90.9*100)*8.5%,2)</f>
        <v>8689.85</v>
      </c>
    </row>
    <row r="36" customFormat="false" ht="12.75" hidden="false" customHeight="false" outlineLevel="0" collapsed="false">
      <c r="A36" s="82" t="n">
        <v>35</v>
      </c>
      <c r="B36" s="68" t="s">
        <v>1034</v>
      </c>
      <c r="C36" s="68" t="s">
        <v>972</v>
      </c>
      <c r="D36" s="48" t="s">
        <v>1013</v>
      </c>
      <c r="E36" s="50" t="s">
        <v>293</v>
      </c>
      <c r="F36" s="48" t="n">
        <v>76</v>
      </c>
      <c r="G36" s="48" t="n">
        <v>76</v>
      </c>
      <c r="H36" s="48" t="n">
        <v>80</v>
      </c>
      <c r="I36" s="48" t="n">
        <v>22</v>
      </c>
      <c r="J36" s="53"/>
      <c r="K36" s="53"/>
      <c r="L36" s="53"/>
      <c r="M36" s="53"/>
      <c r="N36" s="55" t="n">
        <f aca="false">H36*Parametri!$B$3</f>
        <v>13084</v>
      </c>
      <c r="O36" s="55" t="n">
        <f aca="false">I36*Parametri!$B$4</f>
        <v>2552.88</v>
      </c>
      <c r="P36" s="55" t="n">
        <f aca="false">F36*Parametri!$B$7</f>
        <v>4189.88</v>
      </c>
      <c r="Q36" s="55" t="n">
        <f aca="false">F36*Parametri!$B$8</f>
        <v>10795.8</v>
      </c>
      <c r="R36" s="55" t="n">
        <f aca="false">I36*Parametri!$B$9</f>
        <v>2053.7</v>
      </c>
      <c r="S36" s="55" t="n">
        <f aca="false">F36*Parametri!$B$12</f>
        <v>24725.84</v>
      </c>
      <c r="T36" s="55" t="n">
        <f aca="false">G36*Parametri!$B$13</f>
        <v>32110.76</v>
      </c>
      <c r="U36" s="56" t="n">
        <f aca="false">IF(J36="si",Parametri!$B$14,0)</f>
        <v>0</v>
      </c>
      <c r="V36" s="56" t="n">
        <f aca="false">IF(K36="si",Parametri!$B$15,0)</f>
        <v>0</v>
      </c>
      <c r="W36" s="56" t="n">
        <f aca="false">IF(L36="si",Parametri!$B$16,0)</f>
        <v>0</v>
      </c>
      <c r="X36" s="57" t="n">
        <f aca="false">IF(M36="si",Parametri!$B$17,0)</f>
        <v>0</v>
      </c>
      <c r="Y36" s="56" t="n">
        <f aca="false">SUM(N36:X36)</f>
        <v>89512.86</v>
      </c>
      <c r="Z36" s="56" t="n">
        <f aca="false">ROUND((Y36/90.9*100)*8.5%,2)</f>
        <v>8370.29</v>
      </c>
    </row>
    <row r="37" s="37" customFormat="true" ht="12.75" hidden="false" customHeight="false" outlineLevel="0" collapsed="false">
      <c r="A37" s="82" t="n">
        <v>36</v>
      </c>
      <c r="B37" s="83" t="s">
        <v>1035</v>
      </c>
      <c r="C37" s="82" t="s">
        <v>994</v>
      </c>
      <c r="D37" s="48" t="s">
        <v>1036</v>
      </c>
      <c r="E37" s="50" t="s">
        <v>1037</v>
      </c>
      <c r="F37" s="48" t="n">
        <v>98</v>
      </c>
      <c r="G37" s="48" t="n">
        <v>98</v>
      </c>
      <c r="H37" s="48" t="n">
        <v>110</v>
      </c>
      <c r="I37" s="48" t="n">
        <v>22</v>
      </c>
      <c r="J37" s="53"/>
      <c r="K37" s="53"/>
      <c r="L37" s="53"/>
      <c r="M37" s="53"/>
      <c r="N37" s="55" t="n">
        <f aca="false">H37*Parametri!$B$3</f>
        <v>17990.5</v>
      </c>
      <c r="O37" s="55" t="n">
        <f aca="false">I37*Parametri!$B$4</f>
        <v>2552.88</v>
      </c>
      <c r="P37" s="55" t="n">
        <f aca="false">F37*Parametri!$B$7</f>
        <v>5402.74</v>
      </c>
      <c r="Q37" s="55" t="n">
        <f aca="false">F37*Parametri!$B$8</f>
        <v>13920.9</v>
      </c>
      <c r="R37" s="55" t="n">
        <f aca="false">I37*Parametri!$B$9</f>
        <v>2053.7</v>
      </c>
      <c r="S37" s="55" t="n">
        <f aca="false">F37*Parametri!$B$12</f>
        <v>31883.32</v>
      </c>
      <c r="T37" s="55" t="n">
        <f aca="false">G37*Parametri!$B$13</f>
        <v>41405.98</v>
      </c>
      <c r="U37" s="56" t="n">
        <f aca="false">IF(J37="si",Parametri!$B$14,0)</f>
        <v>0</v>
      </c>
      <c r="V37" s="56" t="n">
        <f aca="false">IF(K37="si",Parametri!$B$15,0)</f>
        <v>0</v>
      </c>
      <c r="W37" s="56" t="n">
        <f aca="false">IF(L37="si",Parametri!$B$16,0)</f>
        <v>0</v>
      </c>
      <c r="X37" s="57" t="n">
        <f aca="false">IF(M37="si",Parametri!$B$17,0)</f>
        <v>0</v>
      </c>
      <c r="Y37" s="56" t="n">
        <f aca="false">SUM(N37:X37)</f>
        <v>115210.02</v>
      </c>
      <c r="Z37" s="56" t="n">
        <f aca="false">ROUND((Y37/90.9*100)*8.5%,2)</f>
        <v>10773.21</v>
      </c>
    </row>
    <row r="38" s="37" customFormat="true" ht="12.75" hidden="false" customHeight="false" outlineLevel="0" collapsed="false">
      <c r="A38" s="82" t="n">
        <v>37</v>
      </c>
      <c r="B38" s="83" t="s">
        <v>1038</v>
      </c>
      <c r="C38" s="68" t="s">
        <v>1039</v>
      </c>
      <c r="D38" s="48" t="s">
        <v>1040</v>
      </c>
      <c r="E38" s="50" t="s">
        <v>1041</v>
      </c>
      <c r="F38" s="48" t="n">
        <v>62</v>
      </c>
      <c r="G38" s="48" t="n">
        <v>62</v>
      </c>
      <c r="H38" s="48" t="n">
        <v>64</v>
      </c>
      <c r="I38" s="48" t="n">
        <v>16</v>
      </c>
      <c r="J38" s="53"/>
      <c r="K38" s="53"/>
      <c r="L38" s="53"/>
      <c r="M38" s="53"/>
      <c r="N38" s="55" t="n">
        <f aca="false">H38*Parametri!$B$3</f>
        <v>10467.2</v>
      </c>
      <c r="O38" s="55" t="n">
        <f aca="false">I38*Parametri!$B$4</f>
        <v>1856.64</v>
      </c>
      <c r="P38" s="55" t="n">
        <f aca="false">F38*Parametri!$B$7</f>
        <v>3418.06</v>
      </c>
      <c r="Q38" s="55" t="n">
        <f aca="false">F38*Parametri!$B$8</f>
        <v>8807.1</v>
      </c>
      <c r="R38" s="55" t="n">
        <f aca="false">I38*Parametri!$B$9</f>
        <v>1493.6</v>
      </c>
      <c r="S38" s="55" t="n">
        <f aca="false">F38*Parametri!$B$12</f>
        <v>20171.08</v>
      </c>
      <c r="T38" s="55" t="n">
        <f aca="false">G38*Parametri!$B$13</f>
        <v>26195.62</v>
      </c>
      <c r="U38" s="56" t="n">
        <f aca="false">IF(J38="si",Parametri!$B$14,0)</f>
        <v>0</v>
      </c>
      <c r="V38" s="56" t="n">
        <f aca="false">IF(K38="si",Parametri!$B$15,0)</f>
        <v>0</v>
      </c>
      <c r="W38" s="56" t="n">
        <f aca="false">IF(L38="si",Parametri!$B$16,0)</f>
        <v>0</v>
      </c>
      <c r="X38" s="57" t="n">
        <f aca="false">IF(M38="si",Parametri!$B$17,0)</f>
        <v>0</v>
      </c>
      <c r="Y38" s="56" t="n">
        <f aca="false">SUM(N38:X38)</f>
        <v>72409.3</v>
      </c>
      <c r="Z38" s="56" t="n">
        <f aca="false">ROUND((Y38/90.9*100)*8.5%,2)</f>
        <v>6770.95</v>
      </c>
    </row>
    <row r="39" s="37" customFormat="true" ht="12.75" hidden="false" customHeight="false" outlineLevel="0" collapsed="false">
      <c r="A39" s="82" t="n">
        <v>38</v>
      </c>
      <c r="B39" s="83" t="s">
        <v>1042</v>
      </c>
      <c r="C39" s="68" t="s">
        <v>1043</v>
      </c>
      <c r="D39" s="48" t="s">
        <v>1044</v>
      </c>
      <c r="E39" s="50" t="s">
        <v>1045</v>
      </c>
      <c r="F39" s="48" t="n">
        <v>55</v>
      </c>
      <c r="G39" s="48" t="n">
        <v>55</v>
      </c>
      <c r="H39" s="48" t="n">
        <v>58</v>
      </c>
      <c r="I39" s="48" t="n">
        <v>17</v>
      </c>
      <c r="J39" s="53"/>
      <c r="K39" s="53"/>
      <c r="L39" s="53"/>
      <c r="M39" s="53"/>
      <c r="N39" s="55" t="n">
        <f aca="false">H39*Parametri!$B$3</f>
        <v>9485.9</v>
      </c>
      <c r="O39" s="55" t="n">
        <f aca="false">I39*Parametri!$B$4</f>
        <v>1972.68</v>
      </c>
      <c r="P39" s="55" t="n">
        <f aca="false">F39*Parametri!$B$7</f>
        <v>3032.15</v>
      </c>
      <c r="Q39" s="55" t="n">
        <f aca="false">F39*Parametri!$B$8</f>
        <v>7812.75</v>
      </c>
      <c r="R39" s="55" t="n">
        <f aca="false">I39*Parametri!$B$9</f>
        <v>1586.95</v>
      </c>
      <c r="S39" s="55" t="n">
        <f aca="false">F39*Parametri!$B$12</f>
        <v>17893.7</v>
      </c>
      <c r="T39" s="55" t="n">
        <f aca="false">G39*Parametri!$B$13</f>
        <v>23238.05</v>
      </c>
      <c r="U39" s="56" t="n">
        <f aca="false">IF(J39="si",Parametri!$B$14,0)</f>
        <v>0</v>
      </c>
      <c r="V39" s="56" t="n">
        <f aca="false">IF(K39="si",Parametri!$B$15,0)</f>
        <v>0</v>
      </c>
      <c r="W39" s="56" t="n">
        <f aca="false">IF(L39="si",Parametri!$B$16,0)</f>
        <v>0</v>
      </c>
      <c r="X39" s="57" t="n">
        <f aca="false">IF(M39="si",Parametri!$B$17,0)</f>
        <v>0</v>
      </c>
      <c r="Y39" s="56" t="n">
        <f aca="false">SUM(N39:X39)</f>
        <v>65022.18</v>
      </c>
      <c r="Z39" s="56" t="n">
        <f aca="false">ROUND((Y39/90.9*100)*8.5%,2)</f>
        <v>6080.18</v>
      </c>
    </row>
    <row r="40" s="37" customFormat="true" ht="12.75" hidden="false" customHeight="false" outlineLevel="0" collapsed="false">
      <c r="A40" s="82" t="n">
        <v>39</v>
      </c>
      <c r="B40" s="83" t="s">
        <v>1046</v>
      </c>
      <c r="C40" s="68" t="s">
        <v>1047</v>
      </c>
      <c r="D40" s="48" t="s">
        <v>1048</v>
      </c>
      <c r="E40" s="50" t="s">
        <v>1049</v>
      </c>
      <c r="F40" s="48" t="n">
        <v>85</v>
      </c>
      <c r="G40" s="48" t="n">
        <v>85</v>
      </c>
      <c r="H40" s="48" t="n">
        <v>88</v>
      </c>
      <c r="I40" s="48" t="n">
        <v>28</v>
      </c>
      <c r="J40" s="53"/>
      <c r="K40" s="53"/>
      <c r="L40" s="53"/>
      <c r="M40" s="53"/>
      <c r="N40" s="55" t="n">
        <f aca="false">H40*Parametri!$B$3</f>
        <v>14392.4</v>
      </c>
      <c r="O40" s="55" t="n">
        <f aca="false">I40*Parametri!$B$4</f>
        <v>3249.12</v>
      </c>
      <c r="P40" s="55" t="n">
        <f aca="false">F40*Parametri!$B$7</f>
        <v>4686.05</v>
      </c>
      <c r="Q40" s="55" t="n">
        <f aca="false">F40*Parametri!$B$8</f>
        <v>12074.25</v>
      </c>
      <c r="R40" s="55" t="n">
        <f aca="false">I40*Parametri!$B$9</f>
        <v>2613.8</v>
      </c>
      <c r="S40" s="55" t="n">
        <f aca="false">F40*Parametri!$B$12</f>
        <v>27653.9</v>
      </c>
      <c r="T40" s="55" t="n">
        <f aca="false">G40*Parametri!$B$13</f>
        <v>35913.35</v>
      </c>
      <c r="U40" s="56" t="n">
        <f aca="false">IF(J40="si",Parametri!$B$14,0)</f>
        <v>0</v>
      </c>
      <c r="V40" s="56" t="n">
        <f aca="false">IF(K40="si",Parametri!$B$15,0)</f>
        <v>0</v>
      </c>
      <c r="W40" s="56" t="n">
        <f aca="false">IF(L40="si",Parametri!$B$16,0)</f>
        <v>0</v>
      </c>
      <c r="X40" s="57" t="n">
        <f aca="false">IF(M40="si",Parametri!$B$17,0)</f>
        <v>0</v>
      </c>
      <c r="Y40" s="56" t="n">
        <f aca="false">SUM(N40:X40)</f>
        <v>100582.87</v>
      </c>
      <c r="Z40" s="56" t="n">
        <f aca="false">ROUND((Y40/90.9*100)*8.5%,2)</f>
        <v>9405.44</v>
      </c>
    </row>
    <row r="41" s="37" customFormat="true" ht="12.75" hidden="false" customHeight="false" outlineLevel="0" collapsed="false">
      <c r="A41" s="82" t="n">
        <v>40</v>
      </c>
      <c r="B41" s="83" t="s">
        <v>1050</v>
      </c>
      <c r="C41" s="82" t="s">
        <v>957</v>
      </c>
      <c r="D41" s="48" t="s">
        <v>1051</v>
      </c>
      <c r="E41" s="50" t="s">
        <v>315</v>
      </c>
      <c r="F41" s="48" t="n">
        <v>41</v>
      </c>
      <c r="G41" s="48" t="n">
        <v>41</v>
      </c>
      <c r="H41" s="48" t="n">
        <v>43</v>
      </c>
      <c r="I41" s="48" t="n">
        <v>16</v>
      </c>
      <c r="J41" s="53"/>
      <c r="K41" s="53"/>
      <c r="L41" s="53"/>
      <c r="M41" s="53"/>
      <c r="N41" s="55" t="n">
        <f aca="false">H41*Parametri!$B$3</f>
        <v>7032.65</v>
      </c>
      <c r="O41" s="55" t="n">
        <f aca="false">I41*Parametri!$B$4</f>
        <v>1856.64</v>
      </c>
      <c r="P41" s="55" t="n">
        <f aca="false">F41*Parametri!$B$7</f>
        <v>2260.33</v>
      </c>
      <c r="Q41" s="55" t="n">
        <f aca="false">F41*Parametri!$B$8</f>
        <v>5824.05</v>
      </c>
      <c r="R41" s="55" t="n">
        <f aca="false">I41*Parametri!$B$9</f>
        <v>1493.6</v>
      </c>
      <c r="S41" s="55" t="n">
        <f aca="false">F41*Parametri!$B$12</f>
        <v>13338.94</v>
      </c>
      <c r="T41" s="55" t="n">
        <f aca="false">G41*Parametri!$B$13</f>
        <v>17322.91</v>
      </c>
      <c r="U41" s="56" t="n">
        <f aca="false">IF(J41="si",Parametri!$B$14,0)</f>
        <v>0</v>
      </c>
      <c r="V41" s="56" t="n">
        <f aca="false">IF(K41="si",Parametri!$B$15,0)</f>
        <v>0</v>
      </c>
      <c r="W41" s="56" t="n">
        <f aca="false">IF(L41="si",Parametri!$B$16,0)</f>
        <v>0</v>
      </c>
      <c r="X41" s="57" t="n">
        <f aca="false">IF(M41="si",Parametri!$B$17,0)</f>
        <v>0</v>
      </c>
      <c r="Y41" s="56" t="n">
        <f aca="false">SUM(N41:X41)</f>
        <v>49129.12</v>
      </c>
      <c r="Z41" s="56" t="n">
        <f aca="false">ROUND((Y41/90.9*100)*8.5%,2)</f>
        <v>4594.03</v>
      </c>
    </row>
    <row r="42" s="37" customFormat="true" ht="12.75" hidden="false" customHeight="false" outlineLevel="0" collapsed="false">
      <c r="A42" s="82" t="n">
        <v>41</v>
      </c>
      <c r="B42" s="83" t="s">
        <v>1052</v>
      </c>
      <c r="C42" s="82" t="s">
        <v>957</v>
      </c>
      <c r="D42" s="48" t="s">
        <v>1053</v>
      </c>
      <c r="E42" s="50" t="s">
        <v>1054</v>
      </c>
      <c r="F42" s="48" t="n">
        <v>70</v>
      </c>
      <c r="G42" s="48" t="n">
        <v>70</v>
      </c>
      <c r="H42" s="48" t="n">
        <v>69</v>
      </c>
      <c r="I42" s="48" t="n">
        <v>22</v>
      </c>
      <c r="J42" s="53"/>
      <c r="K42" s="53"/>
      <c r="L42" s="53"/>
      <c r="M42" s="53"/>
      <c r="N42" s="55" t="n">
        <f aca="false">H42*Parametri!$B$3</f>
        <v>11284.95</v>
      </c>
      <c r="O42" s="55" t="n">
        <f aca="false">I42*Parametri!$B$4</f>
        <v>2552.88</v>
      </c>
      <c r="P42" s="55" t="n">
        <f aca="false">F42*Parametri!$B$7</f>
        <v>3859.1</v>
      </c>
      <c r="Q42" s="55" t="n">
        <f aca="false">F42*Parametri!$B$8</f>
        <v>9943.5</v>
      </c>
      <c r="R42" s="55" t="n">
        <f aca="false">I42*Parametri!$B$9</f>
        <v>2053.7</v>
      </c>
      <c r="S42" s="55" t="n">
        <f aca="false">F42*Parametri!$B$12</f>
        <v>22773.8</v>
      </c>
      <c r="T42" s="55" t="n">
        <f aca="false">G42*Parametri!$B$13</f>
        <v>29575.7</v>
      </c>
      <c r="U42" s="56" t="n">
        <f aca="false">IF(J42="si",Parametri!$B$14,0)</f>
        <v>0</v>
      </c>
      <c r="V42" s="56" t="n">
        <f aca="false">IF(K42="si",Parametri!$B$15,0)</f>
        <v>0</v>
      </c>
      <c r="W42" s="56" t="n">
        <f aca="false">IF(L42="si",Parametri!$B$16,0)</f>
        <v>0</v>
      </c>
      <c r="X42" s="57" t="n">
        <f aca="false">IF(M42="si",Parametri!$B$17,0)</f>
        <v>0</v>
      </c>
      <c r="Y42" s="56" t="n">
        <f aca="false">SUM(N42:X42)</f>
        <v>82043.63</v>
      </c>
      <c r="Z42" s="56" t="n">
        <f aca="false">ROUND((Y42/90.9*100)*8.5%,2)</f>
        <v>7671.85</v>
      </c>
    </row>
    <row r="43" s="37" customFormat="true" ht="12.75" hidden="false" customHeight="false" outlineLevel="0" collapsed="false">
      <c r="A43" s="82" t="n">
        <v>42</v>
      </c>
      <c r="B43" s="83" t="s">
        <v>1055</v>
      </c>
      <c r="C43" s="68" t="s">
        <v>1047</v>
      </c>
      <c r="D43" s="48" t="s">
        <v>1056</v>
      </c>
      <c r="E43" s="50" t="s">
        <v>328</v>
      </c>
      <c r="F43" s="48" t="n">
        <v>70</v>
      </c>
      <c r="G43" s="48" t="n">
        <v>70</v>
      </c>
      <c r="H43" s="48" t="n">
        <v>72</v>
      </c>
      <c r="I43" s="48" t="n">
        <v>24</v>
      </c>
      <c r="J43" s="53"/>
      <c r="K43" s="53"/>
      <c r="L43" s="53"/>
      <c r="M43" s="53"/>
      <c r="N43" s="55" t="n">
        <f aca="false">H43*Parametri!$B$3</f>
        <v>11775.6</v>
      </c>
      <c r="O43" s="55" t="n">
        <f aca="false">I43*Parametri!$B$4</f>
        <v>2784.96</v>
      </c>
      <c r="P43" s="55" t="n">
        <f aca="false">F43*Parametri!$B$7</f>
        <v>3859.1</v>
      </c>
      <c r="Q43" s="55" t="n">
        <f aca="false">F43*Parametri!$B$8</f>
        <v>9943.5</v>
      </c>
      <c r="R43" s="55" t="n">
        <f aca="false">I43*Parametri!$B$9</f>
        <v>2240.4</v>
      </c>
      <c r="S43" s="55" t="n">
        <f aca="false">F43*Parametri!$B$12</f>
        <v>22773.8</v>
      </c>
      <c r="T43" s="55" t="n">
        <f aca="false">G43*Parametri!$B$13</f>
        <v>29575.7</v>
      </c>
      <c r="U43" s="56" t="n">
        <f aca="false">IF(J43="si",Parametri!$B$14,0)</f>
        <v>0</v>
      </c>
      <c r="V43" s="56" t="n">
        <f aca="false">IF(K43="si",Parametri!$B$15,0)</f>
        <v>0</v>
      </c>
      <c r="W43" s="56" t="n">
        <f aca="false">IF(L43="si",Parametri!$B$16,0)</f>
        <v>0</v>
      </c>
      <c r="X43" s="57" t="n">
        <f aca="false">IF(M43="si",Parametri!$B$17,0)</f>
        <v>0</v>
      </c>
      <c r="Y43" s="56" t="n">
        <f aca="false">SUM(N43:X43)</f>
        <v>82953.06</v>
      </c>
      <c r="Z43" s="56" t="n">
        <f aca="false">ROUND((Y43/90.9*100)*8.5%,2)</f>
        <v>7756.89</v>
      </c>
    </row>
    <row r="44" s="37" customFormat="true" ht="12.75" hidden="false" customHeight="false" outlineLevel="0" collapsed="false">
      <c r="A44" s="82" t="n">
        <v>43</v>
      </c>
      <c r="B44" s="83" t="s">
        <v>1057</v>
      </c>
      <c r="C44" s="82" t="s">
        <v>1058</v>
      </c>
      <c r="D44" s="48" t="s">
        <v>1059</v>
      </c>
      <c r="E44" s="50" t="s">
        <v>328</v>
      </c>
      <c r="F44" s="48" t="n">
        <v>98</v>
      </c>
      <c r="G44" s="48" t="n">
        <v>98</v>
      </c>
      <c r="H44" s="48" t="n">
        <v>104</v>
      </c>
      <c r="I44" s="48" t="n">
        <v>27</v>
      </c>
      <c r="J44" s="53"/>
      <c r="K44" s="53"/>
      <c r="L44" s="53"/>
      <c r="M44" s="53"/>
      <c r="N44" s="55" t="n">
        <f aca="false">H44*Parametri!$B$3</f>
        <v>17009.2</v>
      </c>
      <c r="O44" s="55" t="n">
        <f aca="false">I44*Parametri!$B$4</f>
        <v>3133.08</v>
      </c>
      <c r="P44" s="55" t="n">
        <f aca="false">F44*Parametri!$B$7</f>
        <v>5402.74</v>
      </c>
      <c r="Q44" s="55" t="n">
        <f aca="false">F44*Parametri!$B$8</f>
        <v>13920.9</v>
      </c>
      <c r="R44" s="55" t="n">
        <f aca="false">I44*Parametri!$B$9</f>
        <v>2520.45</v>
      </c>
      <c r="S44" s="55" t="n">
        <f aca="false">F44*Parametri!$B$12</f>
        <v>31883.32</v>
      </c>
      <c r="T44" s="55" t="n">
        <f aca="false">G44*Parametri!$B$13</f>
        <v>41405.98</v>
      </c>
      <c r="U44" s="56" t="n">
        <f aca="false">IF(J44="si",Parametri!$B$14,0)</f>
        <v>0</v>
      </c>
      <c r="V44" s="56" t="n">
        <f aca="false">IF(K44="si",Parametri!$B$15,0)</f>
        <v>0</v>
      </c>
      <c r="W44" s="56" t="n">
        <f aca="false">IF(L44="si",Parametri!$B$16,0)</f>
        <v>0</v>
      </c>
      <c r="X44" s="57" t="n">
        <f aca="false">IF(M44="si",Parametri!$B$17,0)</f>
        <v>0</v>
      </c>
      <c r="Y44" s="56" t="n">
        <f aca="false">SUM(N44:X44)</f>
        <v>115275.67</v>
      </c>
      <c r="Z44" s="56" t="n">
        <f aca="false">ROUND((Y44/90.9*100)*8.5%,2)</f>
        <v>10779.35</v>
      </c>
    </row>
    <row r="45" s="37" customFormat="true" ht="12.75" hidden="false" customHeight="false" outlineLevel="0" collapsed="false">
      <c r="A45" s="82" t="n">
        <v>44</v>
      </c>
      <c r="B45" s="83" t="s">
        <v>1060</v>
      </c>
      <c r="C45" s="82" t="s">
        <v>972</v>
      </c>
      <c r="D45" s="48" t="s">
        <v>1061</v>
      </c>
      <c r="E45" s="50" t="s">
        <v>1062</v>
      </c>
      <c r="F45" s="48" t="n">
        <v>78</v>
      </c>
      <c r="G45" s="48" t="n">
        <v>78</v>
      </c>
      <c r="H45" s="48" t="n">
        <v>83</v>
      </c>
      <c r="I45" s="48" t="n">
        <v>23</v>
      </c>
      <c r="J45" s="53"/>
      <c r="K45" s="53"/>
      <c r="L45" s="53"/>
      <c r="M45" s="53"/>
      <c r="N45" s="55" t="n">
        <f aca="false">H45*Parametri!$B$3</f>
        <v>13574.65</v>
      </c>
      <c r="O45" s="55" t="n">
        <f aca="false">I45*Parametri!$B$4</f>
        <v>2668.92</v>
      </c>
      <c r="P45" s="55" t="n">
        <f aca="false">F45*Parametri!$B$7</f>
        <v>4300.14</v>
      </c>
      <c r="Q45" s="55" t="n">
        <f aca="false">F45*Parametri!$B$8</f>
        <v>11079.9</v>
      </c>
      <c r="R45" s="55" t="n">
        <f aca="false">I45*Parametri!$B$9</f>
        <v>2147.05</v>
      </c>
      <c r="S45" s="55" t="n">
        <f aca="false">F45*Parametri!$B$12</f>
        <v>25376.52</v>
      </c>
      <c r="T45" s="55" t="n">
        <f aca="false">G45*Parametri!$B$13</f>
        <v>32955.78</v>
      </c>
      <c r="U45" s="56" t="n">
        <f aca="false">IF(J45="si",Parametri!$B$14,0)</f>
        <v>0</v>
      </c>
      <c r="V45" s="56" t="n">
        <f aca="false">IF(K45="si",Parametri!$B$15,0)</f>
        <v>0</v>
      </c>
      <c r="W45" s="56" t="n">
        <f aca="false">IF(L45="si",Parametri!$B$16,0)</f>
        <v>0</v>
      </c>
      <c r="X45" s="57" t="n">
        <f aca="false">IF(M45="si",Parametri!$B$17,0)</f>
        <v>0</v>
      </c>
      <c r="Y45" s="56" t="n">
        <f aca="false">SUM(N45:X45)</f>
        <v>92102.96</v>
      </c>
      <c r="Z45" s="56" t="n">
        <f aca="false">ROUND((Y45/90.9*100)*8.5%,2)</f>
        <v>8612.49</v>
      </c>
    </row>
    <row r="46" s="37" customFormat="true" ht="12.75" hidden="false" customHeight="false" outlineLevel="0" collapsed="false">
      <c r="A46" s="82" t="n">
        <v>45</v>
      </c>
      <c r="B46" s="83" t="s">
        <v>1063</v>
      </c>
      <c r="C46" s="82" t="s">
        <v>957</v>
      </c>
      <c r="D46" s="48" t="s">
        <v>1064</v>
      </c>
      <c r="E46" s="50" t="s">
        <v>335</v>
      </c>
      <c r="F46" s="48" t="n">
        <v>71</v>
      </c>
      <c r="G46" s="48" t="n">
        <v>71</v>
      </c>
      <c r="H46" s="48" t="n">
        <v>73</v>
      </c>
      <c r="I46" s="48" t="n">
        <v>19</v>
      </c>
      <c r="J46" s="53"/>
      <c r="K46" s="53"/>
      <c r="L46" s="53"/>
      <c r="M46" s="53"/>
      <c r="N46" s="55" t="n">
        <f aca="false">H46*Parametri!$B$3</f>
        <v>11939.15</v>
      </c>
      <c r="O46" s="55" t="n">
        <f aca="false">I46*Parametri!$B$4</f>
        <v>2204.76</v>
      </c>
      <c r="P46" s="55" t="n">
        <f aca="false">F46*Parametri!$B$7</f>
        <v>3914.23</v>
      </c>
      <c r="Q46" s="55" t="n">
        <f aca="false">F46*Parametri!$B$8</f>
        <v>10085.55</v>
      </c>
      <c r="R46" s="55" t="n">
        <f aca="false">I46*Parametri!$B$9</f>
        <v>1773.65</v>
      </c>
      <c r="S46" s="55" t="n">
        <f aca="false">F46*Parametri!$B$12</f>
        <v>23099.14</v>
      </c>
      <c r="T46" s="55" t="n">
        <f aca="false">G46*Parametri!$B$13</f>
        <v>29998.21</v>
      </c>
      <c r="U46" s="56" t="n">
        <f aca="false">IF(J46="si",Parametri!$B$14,0)</f>
        <v>0</v>
      </c>
      <c r="V46" s="56" t="n">
        <f aca="false">IF(K46="si",Parametri!$B$15,0)</f>
        <v>0</v>
      </c>
      <c r="W46" s="56" t="n">
        <f aca="false">IF(L46="si",Parametri!$B$16,0)</f>
        <v>0</v>
      </c>
      <c r="X46" s="57" t="n">
        <f aca="false">IF(M46="si",Parametri!$B$17,0)</f>
        <v>0</v>
      </c>
      <c r="Y46" s="56" t="n">
        <f aca="false">SUM(N46:X46)</f>
        <v>83014.69</v>
      </c>
      <c r="Z46" s="56" t="n">
        <f aca="false">ROUND((Y46/90.9*100)*8.5%,2)</f>
        <v>7762.65</v>
      </c>
    </row>
    <row r="47" s="37" customFormat="true" ht="12.75" hidden="false" customHeight="false" outlineLevel="0" collapsed="false">
      <c r="A47" s="82" t="n">
        <v>46</v>
      </c>
      <c r="B47" s="83" t="s">
        <v>1065</v>
      </c>
      <c r="C47" s="82" t="s">
        <v>972</v>
      </c>
      <c r="D47" s="48" t="s">
        <v>1066</v>
      </c>
      <c r="E47" s="50" t="s">
        <v>1067</v>
      </c>
      <c r="F47" s="48" t="n">
        <v>87</v>
      </c>
      <c r="G47" s="48" t="n">
        <v>87</v>
      </c>
      <c r="H47" s="48" t="n">
        <v>82</v>
      </c>
      <c r="I47" s="48" t="n">
        <v>22</v>
      </c>
      <c r="J47" s="53"/>
      <c r="K47" s="53"/>
      <c r="L47" s="53"/>
      <c r="M47" s="53"/>
      <c r="N47" s="55" t="n">
        <f aca="false">H47*Parametri!$B$3</f>
        <v>13411.1</v>
      </c>
      <c r="O47" s="55" t="n">
        <f aca="false">I47*Parametri!$B$4</f>
        <v>2552.88</v>
      </c>
      <c r="P47" s="55" t="n">
        <f aca="false">F47*Parametri!$B$7</f>
        <v>4796.31</v>
      </c>
      <c r="Q47" s="55" t="n">
        <f aca="false">F47*Parametri!$B$8</f>
        <v>12358.35</v>
      </c>
      <c r="R47" s="55" t="n">
        <f aca="false">I47*Parametri!$B$9</f>
        <v>2053.7</v>
      </c>
      <c r="S47" s="55" t="n">
        <f aca="false">F47*Parametri!$B$12</f>
        <v>28304.58</v>
      </c>
      <c r="T47" s="55" t="n">
        <f aca="false">G47*Parametri!$B$13</f>
        <v>36758.37</v>
      </c>
      <c r="U47" s="56" t="n">
        <f aca="false">IF(J47="si",Parametri!$B$14,0)</f>
        <v>0</v>
      </c>
      <c r="V47" s="56" t="n">
        <f aca="false">IF(K47="si",Parametri!$B$15,0)</f>
        <v>0</v>
      </c>
      <c r="W47" s="56" t="n">
        <f aca="false">IF(L47="si",Parametri!$B$16,0)</f>
        <v>0</v>
      </c>
      <c r="X47" s="57" t="n">
        <f aca="false">IF(M47="si",Parametri!$B$17,0)</f>
        <v>0</v>
      </c>
      <c r="Y47" s="56" t="n">
        <f aca="false">SUM(N47:X47)</f>
        <v>100235.29</v>
      </c>
      <c r="Z47" s="56" t="n">
        <f aca="false">ROUND((Y47/90.9*100)*8.5%,2)</f>
        <v>9372.94</v>
      </c>
    </row>
    <row r="48" s="37" customFormat="true" ht="12.75" hidden="false" customHeight="false" outlineLevel="0" collapsed="false">
      <c r="A48" s="82" t="n">
        <v>47</v>
      </c>
      <c r="B48" s="83" t="s">
        <v>1068</v>
      </c>
      <c r="C48" s="82" t="s">
        <v>994</v>
      </c>
      <c r="D48" s="48" t="s">
        <v>1069</v>
      </c>
      <c r="E48" s="50" t="s">
        <v>1070</v>
      </c>
      <c r="F48" s="48" t="n">
        <v>79</v>
      </c>
      <c r="G48" s="48" t="n">
        <v>79</v>
      </c>
      <c r="H48" s="48" t="n">
        <v>84</v>
      </c>
      <c r="I48" s="48" t="n">
        <v>21</v>
      </c>
      <c r="J48" s="53"/>
      <c r="K48" s="53"/>
      <c r="L48" s="53"/>
      <c r="M48" s="53"/>
      <c r="N48" s="55" t="n">
        <f aca="false">H48*Parametri!$B$3</f>
        <v>13738.2</v>
      </c>
      <c r="O48" s="55" t="n">
        <f aca="false">I48*Parametri!$B$4</f>
        <v>2436.84</v>
      </c>
      <c r="P48" s="55" t="n">
        <f aca="false">F48*Parametri!$B$7</f>
        <v>4355.27</v>
      </c>
      <c r="Q48" s="55" t="n">
        <f aca="false">F48*Parametri!$B$8</f>
        <v>11221.95</v>
      </c>
      <c r="R48" s="55" t="n">
        <f aca="false">I48*Parametri!$B$9</f>
        <v>1960.35</v>
      </c>
      <c r="S48" s="55" t="n">
        <f aca="false">F48*Parametri!$B$12</f>
        <v>25701.86</v>
      </c>
      <c r="T48" s="55" t="n">
        <f aca="false">G48*Parametri!$B$13</f>
        <v>33378.29</v>
      </c>
      <c r="U48" s="56" t="n">
        <f aca="false">IF(J48="si",Parametri!$B$14,0)</f>
        <v>0</v>
      </c>
      <c r="V48" s="56" t="n">
        <f aca="false">IF(K48="si",Parametri!$B$15,0)</f>
        <v>0</v>
      </c>
      <c r="W48" s="56" t="n">
        <f aca="false">IF(L48="si",Parametri!$B$16,0)</f>
        <v>0</v>
      </c>
      <c r="X48" s="57" t="n">
        <f aca="false">IF(M48="si",Parametri!$B$17,0)</f>
        <v>0</v>
      </c>
      <c r="Y48" s="56" t="n">
        <f aca="false">SUM(N48:X48)</f>
        <v>92792.76</v>
      </c>
      <c r="Z48" s="56" t="n">
        <f aca="false">ROUND((Y48/90.9*100)*8.5%,2)</f>
        <v>8676.99</v>
      </c>
    </row>
    <row r="49" customFormat="false" ht="12.75" hidden="false" customHeight="false" outlineLevel="0" collapsed="false">
      <c r="A49" s="82" t="n">
        <v>48</v>
      </c>
      <c r="B49" s="48" t="s">
        <v>1071</v>
      </c>
      <c r="C49" s="68" t="s">
        <v>972</v>
      </c>
      <c r="D49" s="48" t="s">
        <v>1013</v>
      </c>
      <c r="E49" s="50" t="s">
        <v>363</v>
      </c>
      <c r="F49" s="48" t="n">
        <v>64</v>
      </c>
      <c r="G49" s="48" t="n">
        <v>64</v>
      </c>
      <c r="H49" s="48" t="n">
        <v>66</v>
      </c>
      <c r="I49" s="48" t="n">
        <v>18</v>
      </c>
      <c r="J49" s="53"/>
      <c r="K49" s="53"/>
      <c r="L49" s="53"/>
      <c r="M49" s="53"/>
      <c r="N49" s="55" t="n">
        <f aca="false">H49*Parametri!$B$3</f>
        <v>10794.3</v>
      </c>
      <c r="O49" s="55" t="n">
        <f aca="false">I49*Parametri!$B$4</f>
        <v>2088.72</v>
      </c>
      <c r="P49" s="55" t="n">
        <f aca="false">F49*Parametri!$B$7</f>
        <v>3528.32</v>
      </c>
      <c r="Q49" s="55" t="n">
        <f aca="false">F49*Parametri!$B$8</f>
        <v>9091.2</v>
      </c>
      <c r="R49" s="55" t="n">
        <f aca="false">I49*Parametri!$B$9</f>
        <v>1680.3</v>
      </c>
      <c r="S49" s="55" t="n">
        <f aca="false">F49*Parametri!$B$12</f>
        <v>20821.76</v>
      </c>
      <c r="T49" s="55" t="n">
        <f aca="false">G49*Parametri!$B$13</f>
        <v>27040.64</v>
      </c>
      <c r="U49" s="56" t="n">
        <f aca="false">IF(J49="si",Parametri!$B$14,0)</f>
        <v>0</v>
      </c>
      <c r="V49" s="56" t="n">
        <f aca="false">IF(K49="si",Parametri!$B$15,0)</f>
        <v>0</v>
      </c>
      <c r="W49" s="56" t="n">
        <f aca="false">IF(L49="si",Parametri!$B$16,0)</f>
        <v>0</v>
      </c>
      <c r="X49" s="57" t="n">
        <f aca="false">IF(M49="si",Parametri!$B$17,0)</f>
        <v>0</v>
      </c>
      <c r="Y49" s="56" t="n">
        <f aca="false">SUM(N49:X49)</f>
        <v>75045.24</v>
      </c>
      <c r="Z49" s="56" t="n">
        <f aca="false">ROUND((Y49/90.9*100)*8.5%,2)</f>
        <v>7017.43</v>
      </c>
    </row>
    <row r="50" s="37" customFormat="true" ht="12.75" hidden="false" customHeight="false" outlineLevel="0" collapsed="false">
      <c r="A50" s="82" t="n">
        <v>49</v>
      </c>
      <c r="B50" s="83" t="s">
        <v>1072</v>
      </c>
      <c r="C50" s="82" t="s">
        <v>972</v>
      </c>
      <c r="D50" s="48" t="s">
        <v>1073</v>
      </c>
      <c r="E50" s="50" t="s">
        <v>372</v>
      </c>
      <c r="F50" s="48" t="n">
        <v>66</v>
      </c>
      <c r="G50" s="48" t="n">
        <v>66</v>
      </c>
      <c r="H50" s="48" t="n">
        <v>71</v>
      </c>
      <c r="I50" s="48" t="n">
        <v>16</v>
      </c>
      <c r="J50" s="53"/>
      <c r="K50" s="53"/>
      <c r="L50" s="53"/>
      <c r="M50" s="53"/>
      <c r="N50" s="55" t="n">
        <f aca="false">H50*Parametri!$B$3</f>
        <v>11612.05</v>
      </c>
      <c r="O50" s="55" t="n">
        <f aca="false">I50*Parametri!$B$4</f>
        <v>1856.64</v>
      </c>
      <c r="P50" s="55" t="n">
        <f aca="false">F50*Parametri!$B$7</f>
        <v>3638.58</v>
      </c>
      <c r="Q50" s="55" t="n">
        <f aca="false">F50*Parametri!$B$8</f>
        <v>9375.3</v>
      </c>
      <c r="R50" s="55" t="n">
        <f aca="false">I50*Parametri!$B$9</f>
        <v>1493.6</v>
      </c>
      <c r="S50" s="55" t="n">
        <f aca="false">F50*Parametri!$B$12</f>
        <v>21472.44</v>
      </c>
      <c r="T50" s="55" t="n">
        <f aca="false">G50*Parametri!$B$13</f>
        <v>27885.66</v>
      </c>
      <c r="U50" s="56" t="n">
        <f aca="false">IF(J50="si",Parametri!$B$14,0)</f>
        <v>0</v>
      </c>
      <c r="V50" s="56" t="n">
        <f aca="false">IF(K50="si",Parametri!$B$15,0)</f>
        <v>0</v>
      </c>
      <c r="W50" s="56" t="n">
        <f aca="false">IF(L50="si",Parametri!$B$16,0)</f>
        <v>0</v>
      </c>
      <c r="X50" s="57" t="n">
        <f aca="false">IF(M50="si",Parametri!$B$17,0)</f>
        <v>0</v>
      </c>
      <c r="Y50" s="56" t="n">
        <f aca="false">SUM(N50:X50)</f>
        <v>77334.27</v>
      </c>
      <c r="Z50" s="56" t="n">
        <f aca="false">ROUND((Y50/90.9*100)*8.5%,2)</f>
        <v>7231.48</v>
      </c>
    </row>
    <row r="51" s="37" customFormat="true" ht="12.75" hidden="false" customHeight="false" outlineLevel="0" collapsed="false">
      <c r="A51" s="82" t="n">
        <v>50</v>
      </c>
      <c r="B51" s="83" t="s">
        <v>1074</v>
      </c>
      <c r="C51" s="68" t="s">
        <v>1015</v>
      </c>
      <c r="D51" s="48" t="s">
        <v>1075</v>
      </c>
      <c r="E51" s="50" t="s">
        <v>389</v>
      </c>
      <c r="F51" s="48" t="n">
        <v>89</v>
      </c>
      <c r="G51" s="48" t="n">
        <v>89</v>
      </c>
      <c r="H51" s="48" t="n">
        <v>92</v>
      </c>
      <c r="I51" s="48" t="n">
        <v>23</v>
      </c>
      <c r="J51" s="53"/>
      <c r="K51" s="53"/>
      <c r="L51" s="53"/>
      <c r="M51" s="53"/>
      <c r="N51" s="55" t="n">
        <f aca="false">H51*Parametri!$B$3</f>
        <v>15046.6</v>
      </c>
      <c r="O51" s="55" t="n">
        <f aca="false">I51*Parametri!$B$4</f>
        <v>2668.92</v>
      </c>
      <c r="P51" s="55" t="n">
        <f aca="false">F51*Parametri!$B$7</f>
        <v>4906.57</v>
      </c>
      <c r="Q51" s="55" t="n">
        <f aca="false">F51*Parametri!$B$8</f>
        <v>12642.45</v>
      </c>
      <c r="R51" s="55" t="n">
        <f aca="false">I51*Parametri!$B$9</f>
        <v>2147.05</v>
      </c>
      <c r="S51" s="55" t="n">
        <f aca="false">F51*Parametri!$B$12</f>
        <v>28955.26</v>
      </c>
      <c r="T51" s="55" t="n">
        <f aca="false">G51*Parametri!$B$13</f>
        <v>37603.39</v>
      </c>
      <c r="U51" s="56" t="n">
        <f aca="false">IF(J51="si",Parametri!$B$14,0)</f>
        <v>0</v>
      </c>
      <c r="V51" s="56" t="n">
        <f aca="false">IF(K51="si",Parametri!$B$15,0)</f>
        <v>0</v>
      </c>
      <c r="W51" s="56" t="n">
        <f aca="false">IF(L51="si",Parametri!$B$16,0)</f>
        <v>0</v>
      </c>
      <c r="X51" s="57" t="n">
        <f aca="false">IF(M51="si",Parametri!$B$17,0)</f>
        <v>0</v>
      </c>
      <c r="Y51" s="56" t="n">
        <f aca="false">SUM(N51:X51)</f>
        <v>103970.24</v>
      </c>
      <c r="Z51" s="56" t="n">
        <f aca="false">ROUND((Y51/90.9*100)*8.5%,2)</f>
        <v>9722.19</v>
      </c>
    </row>
    <row r="52" s="37" customFormat="true" ht="12.75" hidden="false" customHeight="false" outlineLevel="0" collapsed="false">
      <c r="A52" s="82" t="n">
        <v>51</v>
      </c>
      <c r="B52" s="83" t="s">
        <v>1076</v>
      </c>
      <c r="C52" s="82" t="s">
        <v>972</v>
      </c>
      <c r="D52" s="48" t="s">
        <v>1077</v>
      </c>
      <c r="E52" s="50" t="s">
        <v>393</v>
      </c>
      <c r="F52" s="48" t="n">
        <v>80</v>
      </c>
      <c r="G52" s="48" t="n">
        <v>80</v>
      </c>
      <c r="H52" s="48" t="n">
        <v>83</v>
      </c>
      <c r="I52" s="48" t="n">
        <v>22</v>
      </c>
      <c r="J52" s="53"/>
      <c r="K52" s="53"/>
      <c r="L52" s="53"/>
      <c r="M52" s="53"/>
      <c r="N52" s="55" t="n">
        <f aca="false">H52*Parametri!$B$3</f>
        <v>13574.65</v>
      </c>
      <c r="O52" s="55" t="n">
        <f aca="false">I52*Parametri!$B$4</f>
        <v>2552.88</v>
      </c>
      <c r="P52" s="55" t="n">
        <f aca="false">F52*Parametri!$B$7</f>
        <v>4410.4</v>
      </c>
      <c r="Q52" s="55" t="n">
        <f aca="false">F52*Parametri!$B$8</f>
        <v>11364</v>
      </c>
      <c r="R52" s="55" t="n">
        <f aca="false">I52*Parametri!$B$9</f>
        <v>2053.7</v>
      </c>
      <c r="S52" s="55" t="n">
        <f aca="false">F52*Parametri!$B$12</f>
        <v>26027.2</v>
      </c>
      <c r="T52" s="55" t="n">
        <f aca="false">G52*Parametri!$B$13</f>
        <v>33800.8</v>
      </c>
      <c r="U52" s="56" t="n">
        <f aca="false">IF(J52="si",Parametri!$B$14,0)</f>
        <v>0</v>
      </c>
      <c r="V52" s="56" t="n">
        <f aca="false">IF(K52="si",Parametri!$B$15,0)</f>
        <v>0</v>
      </c>
      <c r="W52" s="56" t="n">
        <f aca="false">IF(L52="si",Parametri!$B$16,0)</f>
        <v>0</v>
      </c>
      <c r="X52" s="57" t="n">
        <f aca="false">IF(M52="si",Parametri!$B$17,0)</f>
        <v>0</v>
      </c>
      <c r="Y52" s="56" t="n">
        <f aca="false">SUM(N52:X52)</f>
        <v>93783.63</v>
      </c>
      <c r="Z52" s="56" t="n">
        <f aca="false">ROUND((Y52/90.9*100)*8.5%,2)</f>
        <v>8769.65</v>
      </c>
    </row>
    <row r="53" s="37" customFormat="true" ht="12.75" hidden="false" customHeight="false" outlineLevel="0" collapsed="false">
      <c r="A53" s="82" t="n">
        <v>52</v>
      </c>
      <c r="B53" s="83" t="s">
        <v>1078</v>
      </c>
      <c r="C53" s="82" t="s">
        <v>957</v>
      </c>
      <c r="D53" s="48" t="s">
        <v>1079</v>
      </c>
      <c r="E53" s="50" t="s">
        <v>402</v>
      </c>
      <c r="F53" s="48" t="n">
        <v>61</v>
      </c>
      <c r="G53" s="48" t="n">
        <v>61</v>
      </c>
      <c r="H53" s="48" t="n">
        <v>65</v>
      </c>
      <c r="I53" s="48" t="n">
        <v>19</v>
      </c>
      <c r="J53" s="53"/>
      <c r="K53" s="53"/>
      <c r="L53" s="53"/>
      <c r="M53" s="53"/>
      <c r="N53" s="55" t="n">
        <f aca="false">H53*Parametri!$B$3</f>
        <v>10630.75</v>
      </c>
      <c r="O53" s="55" t="n">
        <f aca="false">I53*Parametri!$B$4</f>
        <v>2204.76</v>
      </c>
      <c r="P53" s="55" t="n">
        <f aca="false">F53*Parametri!$B$7</f>
        <v>3362.93</v>
      </c>
      <c r="Q53" s="55" t="n">
        <f aca="false">F53*Parametri!$B$8</f>
        <v>8665.05</v>
      </c>
      <c r="R53" s="55" t="n">
        <f aca="false">I53*Parametri!$B$9</f>
        <v>1773.65</v>
      </c>
      <c r="S53" s="55" t="n">
        <f aca="false">F53*Parametri!$B$12</f>
        <v>19845.74</v>
      </c>
      <c r="T53" s="55" t="n">
        <f aca="false">G53*Parametri!$B$13</f>
        <v>25773.11</v>
      </c>
      <c r="U53" s="56" t="n">
        <f aca="false">IF(J53="si",Parametri!$B$14,0)</f>
        <v>0</v>
      </c>
      <c r="V53" s="56" t="n">
        <f aca="false">IF(K53="si",Parametri!$B$15,0)</f>
        <v>0</v>
      </c>
      <c r="W53" s="56" t="n">
        <f aca="false">IF(L53="si",Parametri!$B$16,0)</f>
        <v>0</v>
      </c>
      <c r="X53" s="57" t="n">
        <f aca="false">IF(M53="si",Parametri!$B$17,0)</f>
        <v>0</v>
      </c>
      <c r="Y53" s="56" t="n">
        <f aca="false">SUM(N53:X53)</f>
        <v>72255.99</v>
      </c>
      <c r="Z53" s="56" t="n">
        <f aca="false">ROUND((Y53/90.9*100)*8.5%,2)</f>
        <v>6756.61</v>
      </c>
    </row>
    <row r="54" s="37" customFormat="true" ht="13.5" hidden="false" customHeight="false" outlineLevel="0" collapsed="false">
      <c r="A54" s="82" t="n">
        <v>53</v>
      </c>
      <c r="B54" s="74" t="s">
        <v>1080</v>
      </c>
      <c r="C54" s="75" t="s">
        <v>972</v>
      </c>
      <c r="D54" s="50" t="s">
        <v>1081</v>
      </c>
      <c r="E54" s="75" t="s">
        <v>941</v>
      </c>
      <c r="F54" s="24" t="n">
        <v>76</v>
      </c>
      <c r="G54" s="24" t="n">
        <v>76</v>
      </c>
      <c r="H54" s="24" t="n">
        <v>79</v>
      </c>
      <c r="I54" s="24" t="n">
        <v>21</v>
      </c>
      <c r="J54" s="25"/>
      <c r="K54" s="25"/>
      <c r="L54" s="25"/>
      <c r="M54" s="54"/>
      <c r="N54" s="25" t="n">
        <f aca="false">H54*Parametri!$B$3</f>
        <v>12920.45</v>
      </c>
      <c r="O54" s="25" t="n">
        <f aca="false">I54*Parametri!$B$4</f>
        <v>2436.84</v>
      </c>
      <c r="P54" s="25" t="n">
        <f aca="false">F54*Parametri!$B$7</f>
        <v>4189.88</v>
      </c>
      <c r="Q54" s="25" t="n">
        <f aca="false">F54*Parametri!$B$8</f>
        <v>10795.8</v>
      </c>
      <c r="R54" s="25" t="n">
        <f aca="false">I54*Parametri!$B$9</f>
        <v>1960.35</v>
      </c>
      <c r="S54" s="25" t="n">
        <f aca="false">F54*Parametri!$B$12</f>
        <v>24725.84</v>
      </c>
      <c r="T54" s="25" t="n">
        <f aca="false">G54*Parametri!$B$13</f>
        <v>32110.76</v>
      </c>
      <c r="U54" s="25" t="n">
        <f aca="false">IF(J54="si",Parametri!$B$14,0)</f>
        <v>0</v>
      </c>
      <c r="V54" s="25" t="n">
        <f aca="false">IF(K54="si",Parametri!$B$15,0)</f>
        <v>0</v>
      </c>
      <c r="W54" s="25" t="n">
        <f aca="false">IF(L54="si",Parametri!$B$16,0)</f>
        <v>0</v>
      </c>
      <c r="X54" s="57" t="n">
        <f aca="false">IF(M54="si",Parametri!$B$17,0)</f>
        <v>0</v>
      </c>
      <c r="Y54" s="25" t="n">
        <f aca="false">SUM(N54:X54)</f>
        <v>89139.92</v>
      </c>
      <c r="Z54" s="25" t="n">
        <f aca="false">ROUND((Y54/90.9*100)*8.5%,2)</f>
        <v>8335.42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55" customFormat="false" ht="14.25" hidden="false" customHeight="false" outlineLevel="0" collapsed="false">
      <c r="A55" s="48"/>
      <c r="B55" s="74"/>
      <c r="C55" s="75"/>
      <c r="D55" s="50"/>
      <c r="E55" s="75"/>
      <c r="F55" s="27" t="n">
        <f aca="false">SUM(F2:F54)</f>
        <v>3918</v>
      </c>
      <c r="G55" s="27" t="n">
        <f aca="false">SUM(G2:G54)</f>
        <v>3918</v>
      </c>
      <c r="H55" s="27" t="n">
        <f aca="false">SUM(H2:H54)</f>
        <v>4122</v>
      </c>
      <c r="I55" s="27" t="n">
        <f aca="false">SUM(I2:I54)</f>
        <v>1065</v>
      </c>
      <c r="J55" s="27" t="n">
        <f aca="false">COUNTIF(J2:J54,"si")</f>
        <v>0</v>
      </c>
      <c r="K55" s="27" t="n">
        <f aca="false">COUNTIF(K2:K54,"si")</f>
        <v>0</v>
      </c>
      <c r="L55" s="27" t="n">
        <f aca="false">COUNTIF(L2:L54,"si")</f>
        <v>0</v>
      </c>
      <c r="M55" s="27" t="n">
        <f aca="false">COUNTIF(M2:M54,"si")</f>
        <v>0</v>
      </c>
      <c r="N55" s="28" t="n">
        <f aca="false">SUM(N2:N54)</f>
        <v>674153.1</v>
      </c>
      <c r="O55" s="28" t="n">
        <f aca="false">SUM(O2:O54)</f>
        <v>123582.6</v>
      </c>
      <c r="P55" s="28" t="n">
        <f aca="false">SUM(P2:P54)</f>
        <v>215999.34</v>
      </c>
      <c r="Q55" s="28" t="n">
        <f aca="false">SUM(Q2:Q54)</f>
        <v>556551.9</v>
      </c>
      <c r="R55" s="28" t="n">
        <f aca="false">SUM(R2:R54)</f>
        <v>99417.75</v>
      </c>
      <c r="S55" s="28" t="n">
        <f aca="false">SUM(S2:S54)</f>
        <v>1274682.12</v>
      </c>
      <c r="T55" s="28" t="n">
        <f aca="false">SUM(T2:T54)</f>
        <v>1655394.18</v>
      </c>
      <c r="U55" s="28" t="n">
        <f aca="false">SUM(U2:U54)</f>
        <v>0</v>
      </c>
      <c r="V55" s="28" t="n">
        <f aca="false">SUM(V2:V54)</f>
        <v>0</v>
      </c>
      <c r="W55" s="28" t="n">
        <f aca="false">SUM(W2:W54)</f>
        <v>0</v>
      </c>
      <c r="X55" s="28" t="n">
        <f aca="false">SUM(X2:X54)</f>
        <v>0</v>
      </c>
      <c r="Y55" s="28" t="n">
        <f aca="false">SUM(Y2:Y54)</f>
        <v>4599780.99</v>
      </c>
      <c r="Z55" s="28" t="n">
        <f aca="false">SUM(Z2:Z54)</f>
        <v>430122.58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C56" activeCellId="0" sqref="C56"/>
    </sheetView>
  </sheetViews>
  <sheetFormatPr defaultColWidth="7.9921875" defaultRowHeight="12.75" zeroHeight="false" outlineLevelRow="0" outlineLevelCol="1"/>
  <cols>
    <col collapsed="false" customWidth="true" hidden="false" outlineLevel="0" max="1" min="1" style="37" width="3.74"/>
    <col collapsed="false" customWidth="true" hidden="false" outlineLevel="0" max="3" min="2" style="37" width="15.49"/>
    <col collapsed="false" customWidth="true" hidden="false" outlineLevel="0" max="4" min="4" style="36" width="14.11"/>
    <col collapsed="false" customWidth="true" hidden="false" outlineLevel="0" max="5" min="5" style="37" width="26.87"/>
    <col collapsed="false" customWidth="true" hidden="false" outlineLevel="1" max="8" min="6" style="0" width="7.12"/>
    <col collapsed="false" customWidth="true" hidden="false" outlineLevel="1" max="9" min="9" style="0" width="9.75"/>
    <col collapsed="false" customWidth="true" hidden="false" outlineLevel="1" max="11" min="10" style="0" width="7.12"/>
    <col collapsed="false" customWidth="true" hidden="false" outlineLevel="1" max="13" min="12" style="0" width="8.99"/>
    <col collapsed="false" customWidth="true" hidden="false" outlineLevel="1" max="18" min="14" style="0" width="13.11"/>
    <col collapsed="false" customWidth="true" hidden="false" outlineLevel="1" max="20" min="19" style="0" width="14.87"/>
    <col collapsed="false" customWidth="true" hidden="false" outlineLevel="1" max="21" min="21" style="0" width="15.11"/>
    <col collapsed="false" customWidth="true" hidden="false" outlineLevel="1" max="23" min="22" style="0" width="8.99"/>
    <col collapsed="false" customWidth="true" hidden="false" outlineLevel="1" max="24" min="24" style="0" width="13.75"/>
    <col collapsed="false" customWidth="true" hidden="false" outlineLevel="0" max="25" min="25" style="37" width="19.37"/>
    <col collapsed="false" customWidth="true" hidden="false" outlineLevel="0" max="26" min="26" style="37" width="16.37"/>
    <col collapsed="false" customWidth="true" hidden="false" outlineLevel="0" max="226" min="27" style="37" width="8.99"/>
    <col collapsed="false" customWidth="false" hidden="false" outlineLevel="0" max="257" min="227" style="37" width="7.99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1082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s="37" customFormat="true" ht="12.75" hidden="false" customHeight="false" outlineLevel="0" collapsed="false">
      <c r="A2" s="68" t="n">
        <v>1</v>
      </c>
      <c r="B2" s="83" t="s">
        <v>1083</v>
      </c>
      <c r="C2" s="83" t="s">
        <v>1084</v>
      </c>
      <c r="D2" s="48" t="s">
        <v>1085</v>
      </c>
      <c r="E2" s="50" t="s">
        <v>70</v>
      </c>
      <c r="F2" s="48" t="n">
        <v>49</v>
      </c>
      <c r="G2" s="48" t="n">
        <v>49</v>
      </c>
      <c r="H2" s="48" t="n">
        <v>58</v>
      </c>
      <c r="I2" s="48" t="n">
        <v>28</v>
      </c>
      <c r="J2" s="84"/>
      <c r="K2" s="84"/>
      <c r="L2" s="84"/>
      <c r="M2" s="84"/>
      <c r="N2" s="55" t="n">
        <f aca="false">H2*Parametri!$B$3</f>
        <v>9485.9</v>
      </c>
      <c r="O2" s="55" t="n">
        <f aca="false">I2*Parametri!$B$4</f>
        <v>3249.12</v>
      </c>
      <c r="P2" s="55" t="n">
        <f aca="false">F2*Parametri!$B$7</f>
        <v>2701.37</v>
      </c>
      <c r="Q2" s="55" t="n">
        <f aca="false">F2*Parametri!$B$8</f>
        <v>6960.45</v>
      </c>
      <c r="R2" s="55" t="n">
        <f aca="false">I2*Parametri!$B$9</f>
        <v>2613.8</v>
      </c>
      <c r="S2" s="55" t="n">
        <f aca="false">F2*Parametri!$B$12</f>
        <v>15941.66</v>
      </c>
      <c r="T2" s="55" t="n">
        <f aca="false">G2*Parametri!$B$13</f>
        <v>20702.99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61655.29</v>
      </c>
      <c r="Z2" s="56" t="n">
        <f aca="false">ROUND((Y2/90.9*100)*8.5%,2)</f>
        <v>5765.35</v>
      </c>
    </row>
    <row r="3" s="37" customFormat="true" ht="12.75" hidden="false" customHeight="false" outlineLevel="0" collapsed="false">
      <c r="A3" s="68" t="n">
        <v>2</v>
      </c>
      <c r="B3" s="83" t="s">
        <v>1086</v>
      </c>
      <c r="C3" s="83" t="s">
        <v>1087</v>
      </c>
      <c r="D3" s="48" t="s">
        <v>1088</v>
      </c>
      <c r="E3" s="50" t="s">
        <v>70</v>
      </c>
      <c r="F3" s="48" t="n">
        <v>83</v>
      </c>
      <c r="G3" s="48" t="n">
        <v>83</v>
      </c>
      <c r="H3" s="48" t="n">
        <v>101</v>
      </c>
      <c r="I3" s="48" t="n">
        <v>28</v>
      </c>
      <c r="J3" s="84"/>
      <c r="K3" s="84"/>
      <c r="L3" s="84"/>
      <c r="M3" s="84"/>
      <c r="N3" s="55" t="n">
        <f aca="false">H3*Parametri!$B$3</f>
        <v>16518.55</v>
      </c>
      <c r="O3" s="55" t="n">
        <f aca="false">I3*Parametri!$B$4</f>
        <v>3249.12</v>
      </c>
      <c r="P3" s="55" t="n">
        <f aca="false">F3*Parametri!$B$7</f>
        <v>4575.79</v>
      </c>
      <c r="Q3" s="55" t="n">
        <f aca="false">F3*Parametri!$B$8</f>
        <v>11790.15</v>
      </c>
      <c r="R3" s="55" t="n">
        <f aca="false">I3*Parametri!$B$9</f>
        <v>2613.8</v>
      </c>
      <c r="S3" s="55" t="n">
        <f aca="false">F3*Parametri!$B$12</f>
        <v>27003.22</v>
      </c>
      <c r="T3" s="55" t="n">
        <f aca="false">G3*Parametri!$B$13</f>
        <v>35068.33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100818.96</v>
      </c>
      <c r="Z3" s="56" t="n">
        <f aca="false">ROUND((Y3/90.9*100)*8.5%,2)</f>
        <v>9427.52</v>
      </c>
    </row>
    <row r="4" s="37" customFormat="true" ht="12.75" hidden="false" customHeight="false" outlineLevel="0" collapsed="false">
      <c r="A4" s="68" t="n">
        <v>3</v>
      </c>
      <c r="B4" s="83" t="s">
        <v>1089</v>
      </c>
      <c r="C4" s="83" t="s">
        <v>1090</v>
      </c>
      <c r="D4" s="48" t="s">
        <v>1091</v>
      </c>
      <c r="E4" s="50" t="s">
        <v>70</v>
      </c>
      <c r="F4" s="48" t="n">
        <v>97</v>
      </c>
      <c r="G4" s="48" t="n">
        <v>97</v>
      </c>
      <c r="H4" s="48" t="n">
        <v>109</v>
      </c>
      <c r="I4" s="48" t="n">
        <v>33</v>
      </c>
      <c r="J4" s="53"/>
      <c r="K4" s="53"/>
      <c r="L4" s="53"/>
      <c r="M4" s="59" t="s">
        <v>87</v>
      </c>
      <c r="N4" s="55" t="n">
        <f aca="false">H4*Parametri!$B$3</f>
        <v>17826.95</v>
      </c>
      <c r="O4" s="55" t="n">
        <f aca="false">I4*Parametri!$B$4</f>
        <v>3829.32</v>
      </c>
      <c r="P4" s="55" t="n">
        <f aca="false">F4*Parametri!$B$7</f>
        <v>5347.61</v>
      </c>
      <c r="Q4" s="55" t="n">
        <f aca="false">F4*Parametri!$B$8</f>
        <v>13778.85</v>
      </c>
      <c r="R4" s="55" t="n">
        <f aca="false">I4*Parametri!$B$9</f>
        <v>3080.55</v>
      </c>
      <c r="S4" s="55" t="n">
        <f aca="false">F4*Parametri!$B$12</f>
        <v>31557.98</v>
      </c>
      <c r="T4" s="55" t="n">
        <f aca="false">G4*Parametri!$B$13</f>
        <v>40983.47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7" t="n">
        <f aca="false">IF(M4="si",Parametri!$B$17,0)</f>
        <v>938.92</v>
      </c>
      <c r="Y4" s="56" t="n">
        <f aca="false">SUM(N4:X4)</f>
        <v>117343.65</v>
      </c>
      <c r="Z4" s="56" t="n">
        <f aca="false">ROUND((Y4/90.9*100)*8.5%,2)</f>
        <v>10972.73</v>
      </c>
    </row>
    <row r="5" s="37" customFormat="true" ht="12.75" hidden="false" customHeight="false" outlineLevel="0" collapsed="false">
      <c r="A5" s="68" t="n">
        <v>4</v>
      </c>
      <c r="B5" s="83" t="s">
        <v>1092</v>
      </c>
      <c r="C5" s="83" t="s">
        <v>1093</v>
      </c>
      <c r="D5" s="48" t="s">
        <v>1094</v>
      </c>
      <c r="E5" s="50" t="s">
        <v>70</v>
      </c>
      <c r="F5" s="48" t="n">
        <v>102</v>
      </c>
      <c r="G5" s="48" t="n">
        <v>102</v>
      </c>
      <c r="H5" s="48" t="n">
        <v>108</v>
      </c>
      <c r="I5" s="48" t="n">
        <v>24</v>
      </c>
      <c r="J5" s="59" t="s">
        <v>87</v>
      </c>
      <c r="K5" s="53"/>
      <c r="L5" s="53"/>
      <c r="M5" s="53"/>
      <c r="N5" s="55" t="n">
        <f aca="false">H5*Parametri!$B$3</f>
        <v>17663.4</v>
      </c>
      <c r="O5" s="55" t="n">
        <f aca="false">I5*Parametri!$B$4</f>
        <v>2784.96</v>
      </c>
      <c r="P5" s="55" t="n">
        <f aca="false">F5*Parametri!$B$7</f>
        <v>5623.26</v>
      </c>
      <c r="Q5" s="55" t="n">
        <f aca="false">F5*Parametri!$B$8</f>
        <v>14489.1</v>
      </c>
      <c r="R5" s="55" t="n">
        <f aca="false">I5*Parametri!$B$9</f>
        <v>2240.4</v>
      </c>
      <c r="S5" s="55" t="n">
        <f aca="false">F5*Parametri!$B$12</f>
        <v>33184.68</v>
      </c>
      <c r="T5" s="55" t="n">
        <f aca="false">G5*Parametri!$B$13</f>
        <v>43096.02</v>
      </c>
      <c r="U5" s="56" t="n">
        <f aca="false">IF(J5="si",Parametri!$B$14,0)</f>
        <v>1408.38</v>
      </c>
      <c r="V5" s="56" t="n">
        <f aca="false">IF(K5="si",Parametri!$B$15,0)</f>
        <v>0</v>
      </c>
      <c r="W5" s="56" t="n">
        <f aca="false">IF(L5="si",Parametri!$B$16,0)</f>
        <v>0</v>
      </c>
      <c r="X5" s="57" t="n">
        <f aca="false">IF(M5="si",Parametri!$B$17,0)</f>
        <v>0</v>
      </c>
      <c r="Y5" s="56" t="n">
        <f aca="false">SUM(N5:X5)</f>
        <v>120490.2</v>
      </c>
      <c r="Z5" s="56" t="n">
        <f aca="false">ROUND((Y5/90.9*100)*8.5%,2)</f>
        <v>11266.96</v>
      </c>
    </row>
    <row r="6" s="37" customFormat="true" ht="12.75" hidden="false" customHeight="false" outlineLevel="0" collapsed="false">
      <c r="A6" s="68" t="n">
        <v>5</v>
      </c>
      <c r="B6" s="83" t="s">
        <v>1095</v>
      </c>
      <c r="C6" s="83" t="s">
        <v>1093</v>
      </c>
      <c r="D6" s="48" t="s">
        <v>1051</v>
      </c>
      <c r="E6" s="50" t="s">
        <v>70</v>
      </c>
      <c r="F6" s="48" t="n">
        <v>60</v>
      </c>
      <c r="G6" s="48" t="n">
        <v>60</v>
      </c>
      <c r="H6" s="48" t="n">
        <v>81</v>
      </c>
      <c r="I6" s="48" t="n">
        <v>28</v>
      </c>
      <c r="J6" s="53"/>
      <c r="K6" s="53"/>
      <c r="L6" s="53"/>
      <c r="M6" s="59" t="s">
        <v>87</v>
      </c>
      <c r="N6" s="55" t="n">
        <f aca="false">H6*Parametri!$B$3</f>
        <v>13247.55</v>
      </c>
      <c r="O6" s="55" t="n">
        <f aca="false">I6*Parametri!$B$4</f>
        <v>3249.12</v>
      </c>
      <c r="P6" s="55" t="n">
        <f aca="false">F6*Parametri!$B$7</f>
        <v>3307.8</v>
      </c>
      <c r="Q6" s="55" t="n">
        <f aca="false">F6*Parametri!$B$8</f>
        <v>8523</v>
      </c>
      <c r="R6" s="55" t="n">
        <f aca="false">I6*Parametri!$B$9</f>
        <v>2613.8</v>
      </c>
      <c r="S6" s="55" t="n">
        <f aca="false">F6*Parametri!$B$12</f>
        <v>19520.4</v>
      </c>
      <c r="T6" s="55" t="n">
        <f aca="false">G6*Parametri!$B$13</f>
        <v>25350.6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7" t="n">
        <f aca="false">IF(M6="si",Parametri!$B$17,0)</f>
        <v>938.92</v>
      </c>
      <c r="Y6" s="56" t="n">
        <f aca="false">SUM(N6:X6)</f>
        <v>76751.19</v>
      </c>
      <c r="Z6" s="56" t="n">
        <f aca="false">ROUND((Y6/90.9*100)*8.5%,2)</f>
        <v>7176.95</v>
      </c>
    </row>
    <row r="7" s="37" customFormat="true" ht="12.75" hidden="false" customHeight="false" outlineLevel="0" collapsed="false">
      <c r="A7" s="68" t="n">
        <v>6</v>
      </c>
      <c r="B7" s="83" t="s">
        <v>1096</v>
      </c>
      <c r="C7" s="83" t="s">
        <v>1093</v>
      </c>
      <c r="D7" s="48" t="s">
        <v>1097</v>
      </c>
      <c r="E7" s="50" t="s">
        <v>70</v>
      </c>
      <c r="F7" s="48" t="n">
        <v>61</v>
      </c>
      <c r="G7" s="48" t="n">
        <v>61</v>
      </c>
      <c r="H7" s="48" t="n">
        <v>70</v>
      </c>
      <c r="I7" s="48" t="n">
        <v>24</v>
      </c>
      <c r="J7" s="53"/>
      <c r="K7" s="53"/>
      <c r="L7" s="53"/>
      <c r="M7" s="53"/>
      <c r="N7" s="55" t="n">
        <f aca="false">H7*Parametri!$B$3</f>
        <v>11448.5</v>
      </c>
      <c r="O7" s="55" t="n">
        <f aca="false">I7*Parametri!$B$4</f>
        <v>2784.96</v>
      </c>
      <c r="P7" s="55" t="n">
        <f aca="false">F7*Parametri!$B$7</f>
        <v>3362.93</v>
      </c>
      <c r="Q7" s="55" t="n">
        <f aca="false">F7*Parametri!$B$8</f>
        <v>8665.05</v>
      </c>
      <c r="R7" s="55" t="n">
        <f aca="false">I7*Parametri!$B$9</f>
        <v>2240.4</v>
      </c>
      <c r="S7" s="55" t="n">
        <f aca="false">F7*Parametri!$B$12</f>
        <v>19845.74</v>
      </c>
      <c r="T7" s="55" t="n">
        <f aca="false">G7*Parametri!$B$13</f>
        <v>25773.11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0</v>
      </c>
      <c r="Y7" s="56" t="n">
        <f aca="false">SUM(N7:X7)</f>
        <v>74120.69</v>
      </c>
      <c r="Z7" s="56" t="n">
        <f aca="false">ROUND((Y7/90.9*100)*8.5%,2)</f>
        <v>6930.98</v>
      </c>
    </row>
    <row r="8" s="37" customFormat="true" ht="12.75" hidden="false" customHeight="false" outlineLevel="0" collapsed="false">
      <c r="A8" s="68" t="n">
        <v>7</v>
      </c>
      <c r="B8" s="83" t="s">
        <v>1098</v>
      </c>
      <c r="C8" s="83" t="s">
        <v>1093</v>
      </c>
      <c r="D8" s="48" t="s">
        <v>1099</v>
      </c>
      <c r="E8" s="50" t="s">
        <v>70</v>
      </c>
      <c r="F8" s="48" t="n">
        <v>98</v>
      </c>
      <c r="G8" s="48" t="n">
        <v>98</v>
      </c>
      <c r="H8" s="48" t="n">
        <v>103</v>
      </c>
      <c r="I8" s="48" t="n">
        <v>31</v>
      </c>
      <c r="J8" s="53"/>
      <c r="K8" s="53"/>
      <c r="L8" s="53"/>
      <c r="M8" s="53"/>
      <c r="N8" s="55" t="n">
        <f aca="false">H8*Parametri!$B$3</f>
        <v>16845.65</v>
      </c>
      <c r="O8" s="55" t="n">
        <f aca="false">I8*Parametri!$B$4</f>
        <v>3597.24</v>
      </c>
      <c r="P8" s="55" t="n">
        <f aca="false">F8*Parametri!$B$7</f>
        <v>5402.74</v>
      </c>
      <c r="Q8" s="55" t="n">
        <f aca="false">F8*Parametri!$B$8</f>
        <v>13920.9</v>
      </c>
      <c r="R8" s="55" t="n">
        <f aca="false">I8*Parametri!$B$9</f>
        <v>2893.85</v>
      </c>
      <c r="S8" s="55" t="n">
        <f aca="false">F8*Parametri!$B$12</f>
        <v>31883.32</v>
      </c>
      <c r="T8" s="55" t="n">
        <f aca="false">G8*Parametri!$B$13</f>
        <v>41405.98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115949.68</v>
      </c>
      <c r="Z8" s="56" t="n">
        <f aca="false">ROUND((Y8/90.9*100)*8.5%,2)</f>
        <v>10842.38</v>
      </c>
    </row>
    <row r="9" s="37" customFormat="true" ht="12.75" hidden="false" customHeight="false" outlineLevel="0" collapsed="false">
      <c r="A9" s="68" t="n">
        <v>8</v>
      </c>
      <c r="B9" s="83" t="s">
        <v>1100</v>
      </c>
      <c r="C9" s="83" t="s">
        <v>1093</v>
      </c>
      <c r="D9" s="48" t="s">
        <v>1101</v>
      </c>
      <c r="E9" s="50" t="s">
        <v>70</v>
      </c>
      <c r="F9" s="48" t="n">
        <v>98</v>
      </c>
      <c r="G9" s="48" t="n">
        <v>98</v>
      </c>
      <c r="H9" s="48" t="n">
        <v>102</v>
      </c>
      <c r="I9" s="48" t="n">
        <v>27</v>
      </c>
      <c r="J9" s="53"/>
      <c r="K9" s="53"/>
      <c r="L9" s="53"/>
      <c r="M9" s="64"/>
      <c r="N9" s="55" t="n">
        <f aca="false">H9*Parametri!$B$3</f>
        <v>16682.1</v>
      </c>
      <c r="O9" s="55" t="n">
        <f aca="false">I9*Parametri!$B$4</f>
        <v>3133.08</v>
      </c>
      <c r="P9" s="55" t="n">
        <f aca="false">F9*Parametri!$B$7</f>
        <v>5402.74</v>
      </c>
      <c r="Q9" s="55" t="n">
        <f aca="false">F9*Parametri!$B$8</f>
        <v>13920.9</v>
      </c>
      <c r="R9" s="55" t="n">
        <f aca="false">I9*Parametri!$B$9</f>
        <v>2520.45</v>
      </c>
      <c r="S9" s="55" t="n">
        <f aca="false">F9*Parametri!$B$12</f>
        <v>31883.32</v>
      </c>
      <c r="T9" s="55" t="n">
        <f aca="false">G9*Parametri!$B$13</f>
        <v>41405.98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7" t="n">
        <f aca="false">IF(M9="si",Parametri!$B$17,0)</f>
        <v>0</v>
      </c>
      <c r="Y9" s="56" t="n">
        <f aca="false">SUM(N9:X9)</f>
        <v>114948.57</v>
      </c>
      <c r="Z9" s="56" t="n">
        <f aca="false">ROUND((Y9/90.9*100)*8.5%,2)</f>
        <v>10748.77</v>
      </c>
    </row>
    <row r="10" s="37" customFormat="true" ht="12.75" hidden="false" customHeight="false" outlineLevel="0" collapsed="false">
      <c r="A10" s="68" t="n">
        <v>9</v>
      </c>
      <c r="B10" s="83" t="s">
        <v>1102</v>
      </c>
      <c r="C10" s="83" t="s">
        <v>1093</v>
      </c>
      <c r="D10" s="48" t="s">
        <v>1103</v>
      </c>
      <c r="E10" s="50" t="s">
        <v>70</v>
      </c>
      <c r="F10" s="48" t="n">
        <v>80</v>
      </c>
      <c r="G10" s="48" t="n">
        <v>80</v>
      </c>
      <c r="H10" s="48" t="n">
        <v>87</v>
      </c>
      <c r="I10" s="48" t="n">
        <v>24</v>
      </c>
      <c r="J10" s="53"/>
      <c r="K10" s="53"/>
      <c r="L10" s="53"/>
      <c r="M10" s="53"/>
      <c r="N10" s="55" t="n">
        <f aca="false">H10*Parametri!$B$3</f>
        <v>14228.85</v>
      </c>
      <c r="O10" s="55" t="n">
        <f aca="false">I10*Parametri!$B$4</f>
        <v>2784.96</v>
      </c>
      <c r="P10" s="55" t="n">
        <f aca="false">F10*Parametri!$B$7</f>
        <v>4410.4</v>
      </c>
      <c r="Q10" s="55" t="n">
        <f aca="false">F10*Parametri!$B$8</f>
        <v>11364</v>
      </c>
      <c r="R10" s="55" t="n">
        <f aca="false">I10*Parametri!$B$9</f>
        <v>2240.4</v>
      </c>
      <c r="S10" s="55" t="n">
        <f aca="false">F10*Parametri!$B$12</f>
        <v>26027.2</v>
      </c>
      <c r="T10" s="55" t="n">
        <f aca="false">G10*Parametri!$B$13</f>
        <v>33800.8</v>
      </c>
      <c r="U10" s="56" t="n">
        <f aca="false">IF(J10="si",Parametri!$B$14,0)</f>
        <v>0</v>
      </c>
      <c r="V10" s="56" t="n">
        <f aca="false">IF(K10="si",Parametri!$B$15,0)</f>
        <v>0</v>
      </c>
      <c r="W10" s="56" t="n">
        <f aca="false">IF(L10="si",Parametri!$B$16,0)</f>
        <v>0</v>
      </c>
      <c r="X10" s="57" t="n">
        <f aca="false">IF(M10="si",Parametri!$B$17,0)</f>
        <v>0</v>
      </c>
      <c r="Y10" s="56" t="n">
        <f aca="false">SUM(N10:X10)</f>
        <v>94856.61</v>
      </c>
      <c r="Z10" s="56" t="n">
        <f aca="false">ROUND((Y10/90.9*100)*8.5%,2)</f>
        <v>8869.98</v>
      </c>
    </row>
    <row r="11" s="37" customFormat="true" ht="12.75" hidden="false" customHeight="false" outlineLevel="0" collapsed="false">
      <c r="A11" s="68" t="n">
        <v>10</v>
      </c>
      <c r="B11" s="83" t="s">
        <v>1104</v>
      </c>
      <c r="C11" s="83" t="s">
        <v>1105</v>
      </c>
      <c r="D11" s="48" t="s">
        <v>1106</v>
      </c>
      <c r="E11" s="50" t="s">
        <v>70</v>
      </c>
      <c r="F11" s="48" t="n">
        <v>41</v>
      </c>
      <c r="G11" s="48" t="n">
        <v>41</v>
      </c>
      <c r="H11" s="48" t="n">
        <v>42</v>
      </c>
      <c r="I11" s="48" t="n">
        <v>15</v>
      </c>
      <c r="J11" s="53"/>
      <c r="K11" s="53"/>
      <c r="L11" s="53"/>
      <c r="M11" s="59" t="s">
        <v>87</v>
      </c>
      <c r="N11" s="55" t="n">
        <f aca="false">H11*Parametri!$B$3</f>
        <v>6869.1</v>
      </c>
      <c r="O11" s="55" t="n">
        <f aca="false">I11*Parametri!$B$4</f>
        <v>1740.6</v>
      </c>
      <c r="P11" s="55" t="n">
        <f aca="false">F11*Parametri!$B$7</f>
        <v>2260.33</v>
      </c>
      <c r="Q11" s="55" t="n">
        <f aca="false">F11*Parametri!$B$8</f>
        <v>5824.05</v>
      </c>
      <c r="R11" s="55" t="n">
        <f aca="false">I11*Parametri!$B$9</f>
        <v>1400.25</v>
      </c>
      <c r="S11" s="55" t="n">
        <f aca="false">F11*Parametri!$B$12</f>
        <v>13338.94</v>
      </c>
      <c r="T11" s="55" t="n">
        <f aca="false">G11*Parametri!$B$13</f>
        <v>17322.91</v>
      </c>
      <c r="U11" s="56" t="n">
        <f aca="false">IF(J11="si",Parametri!$B$14,0)</f>
        <v>0</v>
      </c>
      <c r="V11" s="56" t="n">
        <f aca="false">IF(K11="si",Parametri!$B$15,0)</f>
        <v>0</v>
      </c>
      <c r="W11" s="56" t="n">
        <f aca="false">IF(L11="si",Parametri!$B$16,0)</f>
        <v>0</v>
      </c>
      <c r="X11" s="57" t="n">
        <f aca="false">IF(M11="si",Parametri!$B$17,0)</f>
        <v>938.92</v>
      </c>
      <c r="Y11" s="56" t="n">
        <f aca="false">SUM(N11:X11)</f>
        <v>49695.1</v>
      </c>
      <c r="Z11" s="56" t="n">
        <f aca="false">ROUND((Y11/90.9*100)*8.5%,2)</f>
        <v>4646.96</v>
      </c>
    </row>
    <row r="12" s="37" customFormat="true" ht="12.75" hidden="false" customHeight="false" outlineLevel="0" collapsed="false">
      <c r="A12" s="68" t="n">
        <v>11</v>
      </c>
      <c r="B12" s="83" t="s">
        <v>1107</v>
      </c>
      <c r="C12" s="83" t="s">
        <v>1105</v>
      </c>
      <c r="D12" s="48" t="s">
        <v>1108</v>
      </c>
      <c r="E12" s="50" t="s">
        <v>70</v>
      </c>
      <c r="F12" s="48" t="n">
        <v>56</v>
      </c>
      <c r="G12" s="48" t="n">
        <v>56</v>
      </c>
      <c r="H12" s="48" t="n">
        <v>60</v>
      </c>
      <c r="I12" s="48" t="n">
        <v>19</v>
      </c>
      <c r="J12" s="53"/>
      <c r="K12" s="53"/>
      <c r="L12" s="53"/>
      <c r="M12" s="53"/>
      <c r="N12" s="55" t="n">
        <f aca="false">H12*Parametri!$B$3</f>
        <v>9813</v>
      </c>
      <c r="O12" s="55" t="n">
        <f aca="false">I12*Parametri!$B$4</f>
        <v>2204.76</v>
      </c>
      <c r="P12" s="55" t="n">
        <f aca="false">F12*Parametri!$B$7</f>
        <v>3087.28</v>
      </c>
      <c r="Q12" s="55" t="n">
        <f aca="false">F12*Parametri!$B$8</f>
        <v>7954.8</v>
      </c>
      <c r="R12" s="55" t="n">
        <f aca="false">I12*Parametri!$B$9</f>
        <v>1773.65</v>
      </c>
      <c r="S12" s="55" t="n">
        <f aca="false">F12*Parametri!$B$12</f>
        <v>18219.04</v>
      </c>
      <c r="T12" s="55" t="n">
        <f aca="false">G12*Parametri!$B$13</f>
        <v>23660.56</v>
      </c>
      <c r="U12" s="56" t="n">
        <f aca="false">IF(J12="si",Parametri!$B$14,0)</f>
        <v>0</v>
      </c>
      <c r="V12" s="56" t="n">
        <f aca="false">IF(K12="si",Parametri!$B$15,0)</f>
        <v>0</v>
      </c>
      <c r="W12" s="56" t="n">
        <f aca="false">IF(L12="si",Parametri!$B$16,0)</f>
        <v>0</v>
      </c>
      <c r="X12" s="57" t="n">
        <f aca="false">IF(M12="si",Parametri!$B$17,0)</f>
        <v>0</v>
      </c>
      <c r="Y12" s="56" t="n">
        <f aca="false">SUM(N12:X12)</f>
        <v>66713.09</v>
      </c>
      <c r="Z12" s="56" t="n">
        <f aca="false">ROUND((Y12/90.9*100)*8.5%,2)</f>
        <v>6238.3</v>
      </c>
    </row>
    <row r="13" s="37" customFormat="true" ht="12.75" hidden="false" customHeight="false" outlineLevel="0" collapsed="false">
      <c r="A13" s="68" t="n">
        <v>12</v>
      </c>
      <c r="B13" s="83" t="s">
        <v>1109</v>
      </c>
      <c r="C13" s="83" t="s">
        <v>1110</v>
      </c>
      <c r="D13" s="48" t="s">
        <v>1111</v>
      </c>
      <c r="E13" s="50" t="s">
        <v>70</v>
      </c>
      <c r="F13" s="48" t="n">
        <v>52</v>
      </c>
      <c r="G13" s="48" t="n">
        <v>52</v>
      </c>
      <c r="H13" s="48" t="n">
        <v>60</v>
      </c>
      <c r="I13" s="48" t="n">
        <v>28</v>
      </c>
      <c r="J13" s="53"/>
      <c r="K13" s="53"/>
      <c r="L13" s="53"/>
      <c r="M13" s="53"/>
      <c r="N13" s="55" t="n">
        <f aca="false">H13*Parametri!$B$3</f>
        <v>9813</v>
      </c>
      <c r="O13" s="55" t="n">
        <f aca="false">I13*Parametri!$B$4</f>
        <v>3249.12</v>
      </c>
      <c r="P13" s="55" t="n">
        <f aca="false">F13*Parametri!$B$7</f>
        <v>2866.76</v>
      </c>
      <c r="Q13" s="55" t="n">
        <f aca="false">F13*Parametri!$B$8</f>
        <v>7386.6</v>
      </c>
      <c r="R13" s="55" t="n">
        <f aca="false">I13*Parametri!$B$9</f>
        <v>2613.8</v>
      </c>
      <c r="S13" s="55" t="n">
        <f aca="false">F13*Parametri!$B$12</f>
        <v>16917.68</v>
      </c>
      <c r="T13" s="55" t="n">
        <f aca="false">G13*Parametri!$B$13</f>
        <v>21970.52</v>
      </c>
      <c r="U13" s="56" t="n">
        <f aca="false">IF(J13="si",Parametri!$B$14,0)</f>
        <v>0</v>
      </c>
      <c r="V13" s="56" t="n">
        <f aca="false">IF(K13="si",Parametri!$B$15,0)</f>
        <v>0</v>
      </c>
      <c r="W13" s="56" t="n">
        <f aca="false">IF(L13="si",Parametri!$B$16,0)</f>
        <v>0</v>
      </c>
      <c r="X13" s="57" t="n">
        <f aca="false">IF(M13="si",Parametri!$B$17,0)</f>
        <v>0</v>
      </c>
      <c r="Y13" s="56" t="n">
        <f aca="false">SUM(N13:X13)</f>
        <v>64817.48</v>
      </c>
      <c r="Z13" s="56" t="n">
        <f aca="false">ROUND((Y13/90.9*100)*8.5%,2)</f>
        <v>6061.04</v>
      </c>
    </row>
    <row r="14" s="37" customFormat="true" ht="12.75" hidden="false" customHeight="false" outlineLevel="0" collapsed="false">
      <c r="A14" s="68" t="n">
        <v>13</v>
      </c>
      <c r="B14" s="83" t="s">
        <v>1112</v>
      </c>
      <c r="C14" s="83" t="s">
        <v>1110</v>
      </c>
      <c r="D14" s="48" t="s">
        <v>1113</v>
      </c>
      <c r="E14" s="50" t="s">
        <v>70</v>
      </c>
      <c r="F14" s="48" t="n">
        <v>91</v>
      </c>
      <c r="G14" s="48" t="n">
        <v>91</v>
      </c>
      <c r="H14" s="48" t="n">
        <v>104</v>
      </c>
      <c r="I14" s="48" t="n">
        <v>46</v>
      </c>
      <c r="J14" s="53"/>
      <c r="K14" s="53"/>
      <c r="L14" s="53"/>
      <c r="M14" s="59" t="s">
        <v>87</v>
      </c>
      <c r="N14" s="55" t="n">
        <f aca="false">H14*Parametri!$B$3</f>
        <v>17009.2</v>
      </c>
      <c r="O14" s="55" t="n">
        <f aca="false">I14*Parametri!$B$4</f>
        <v>5337.84</v>
      </c>
      <c r="P14" s="55" t="n">
        <f aca="false">F14*Parametri!$B$7</f>
        <v>5016.83</v>
      </c>
      <c r="Q14" s="55" t="n">
        <f aca="false">F14*Parametri!$B$8</f>
        <v>12926.55</v>
      </c>
      <c r="R14" s="55" t="n">
        <f aca="false">I14*Parametri!$B$9</f>
        <v>4294.1</v>
      </c>
      <c r="S14" s="55" t="n">
        <f aca="false">F14*Parametri!$B$12</f>
        <v>29605.94</v>
      </c>
      <c r="T14" s="55" t="n">
        <f aca="false">G14*Parametri!$B$13</f>
        <v>38448.41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0</v>
      </c>
      <c r="X14" s="57" t="n">
        <f aca="false">IF(M14="si",Parametri!$B$17,0)</f>
        <v>938.92</v>
      </c>
      <c r="Y14" s="56" t="n">
        <f aca="false">SUM(N14:X14)</f>
        <v>113577.79</v>
      </c>
      <c r="Z14" s="56" t="n">
        <f aca="false">ROUND((Y14/90.9*100)*8.5%,2)</f>
        <v>10620.59</v>
      </c>
    </row>
    <row r="15" s="37" customFormat="true" ht="12.75" hidden="false" customHeight="false" outlineLevel="0" collapsed="false">
      <c r="A15" s="68" t="n">
        <v>14</v>
      </c>
      <c r="B15" s="83" t="s">
        <v>1114</v>
      </c>
      <c r="C15" s="83" t="s">
        <v>1110</v>
      </c>
      <c r="D15" s="48" t="s">
        <v>1115</v>
      </c>
      <c r="E15" s="50" t="s">
        <v>70</v>
      </c>
      <c r="F15" s="48" t="n">
        <v>77</v>
      </c>
      <c r="G15" s="48" t="n">
        <v>77</v>
      </c>
      <c r="H15" s="48" t="n">
        <v>85</v>
      </c>
      <c r="I15" s="48" t="n">
        <v>35</v>
      </c>
      <c r="J15" s="53"/>
      <c r="K15" s="53"/>
      <c r="L15" s="53"/>
      <c r="M15" s="59" t="s">
        <v>87</v>
      </c>
      <c r="N15" s="55" t="n">
        <f aca="false">H15*Parametri!$B$3</f>
        <v>13901.75</v>
      </c>
      <c r="O15" s="55" t="n">
        <f aca="false">I15*Parametri!$B$4</f>
        <v>4061.4</v>
      </c>
      <c r="P15" s="55" t="n">
        <f aca="false">F15*Parametri!$B$7</f>
        <v>4245.01</v>
      </c>
      <c r="Q15" s="55" t="n">
        <f aca="false">F15*Parametri!$B$8</f>
        <v>10937.85</v>
      </c>
      <c r="R15" s="55" t="n">
        <f aca="false">I15*Parametri!$B$9</f>
        <v>3267.25</v>
      </c>
      <c r="S15" s="55" t="n">
        <f aca="false">F15*Parametri!$B$12</f>
        <v>25051.18</v>
      </c>
      <c r="T15" s="55" t="n">
        <f aca="false">G15*Parametri!$B$13</f>
        <v>32533.27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7" t="n">
        <f aca="false">IF(M15="si",Parametri!$B$17,0)</f>
        <v>938.92</v>
      </c>
      <c r="Y15" s="56" t="n">
        <f aca="false">SUM(N15:X15)</f>
        <v>94936.63</v>
      </c>
      <c r="Z15" s="56" t="n">
        <f aca="false">ROUND((Y15/90.9*100)*8.5%,2)</f>
        <v>8877.46</v>
      </c>
    </row>
    <row r="16" s="37" customFormat="true" ht="12.75" hidden="false" customHeight="false" outlineLevel="0" collapsed="false">
      <c r="A16" s="68" t="n">
        <v>15</v>
      </c>
      <c r="B16" s="83" t="s">
        <v>1116</v>
      </c>
      <c r="C16" s="83" t="s">
        <v>1110</v>
      </c>
      <c r="D16" s="48" t="s">
        <v>1117</v>
      </c>
      <c r="E16" s="50" t="s">
        <v>70</v>
      </c>
      <c r="F16" s="48" t="n">
        <v>253</v>
      </c>
      <c r="G16" s="48" t="n">
        <v>253</v>
      </c>
      <c r="H16" s="48" t="n">
        <v>261</v>
      </c>
      <c r="I16" s="48" t="n">
        <v>94</v>
      </c>
      <c r="J16" s="53"/>
      <c r="K16" s="53"/>
      <c r="L16" s="53"/>
      <c r="M16" s="59" t="s">
        <v>87</v>
      </c>
      <c r="N16" s="55" t="n">
        <f aca="false">H16*Parametri!$B$3</f>
        <v>42686.55</v>
      </c>
      <c r="O16" s="55" t="n">
        <f aca="false">I16*Parametri!$B$4</f>
        <v>10907.76</v>
      </c>
      <c r="P16" s="55" t="n">
        <f aca="false">F16*Parametri!$B$7</f>
        <v>13947.89</v>
      </c>
      <c r="Q16" s="55" t="n">
        <f aca="false">F16*Parametri!$B$8</f>
        <v>35938.65</v>
      </c>
      <c r="R16" s="55" t="n">
        <f aca="false">I16*Parametri!$B$9</f>
        <v>8774.9</v>
      </c>
      <c r="S16" s="55" t="n">
        <f aca="false">F16*Parametri!$B$12</f>
        <v>82311.02</v>
      </c>
      <c r="T16" s="55" t="n">
        <f aca="false">G16*Parametri!$B$13</f>
        <v>106895.03</v>
      </c>
      <c r="U16" s="56" t="n">
        <f aca="false">IF(J16="si",Parametri!$B$14,0)</f>
        <v>0</v>
      </c>
      <c r="V16" s="56" t="n">
        <f aca="false">IF(K16="si",Parametri!$B$15,0)</f>
        <v>0</v>
      </c>
      <c r="W16" s="56" t="n">
        <f aca="false">IF(L16="si",Parametri!$B$16,0)</f>
        <v>0</v>
      </c>
      <c r="X16" s="57" t="n">
        <f aca="false">IF(M16="si",Parametri!$B$17,0)</f>
        <v>938.92</v>
      </c>
      <c r="Y16" s="56" t="n">
        <f aca="false">SUM(N16:X16)</f>
        <v>302400.72</v>
      </c>
      <c r="Z16" s="56" t="n">
        <f aca="false">ROUND((Y16/90.9*100)*8.5%,2)</f>
        <v>28277.3</v>
      </c>
    </row>
    <row r="17" s="37" customFormat="true" ht="12.75" hidden="false" customHeight="false" outlineLevel="0" collapsed="false">
      <c r="A17" s="68" t="n">
        <v>16</v>
      </c>
      <c r="B17" s="83" t="s">
        <v>1118</v>
      </c>
      <c r="C17" s="83" t="s">
        <v>1110</v>
      </c>
      <c r="D17" s="48" t="s">
        <v>1119</v>
      </c>
      <c r="E17" s="50" t="s">
        <v>70</v>
      </c>
      <c r="F17" s="48" t="n">
        <v>128</v>
      </c>
      <c r="G17" s="48" t="n">
        <v>128</v>
      </c>
      <c r="H17" s="48" t="n">
        <v>136</v>
      </c>
      <c r="I17" s="48" t="n">
        <v>54</v>
      </c>
      <c r="J17" s="53"/>
      <c r="K17" s="53"/>
      <c r="L17" s="53"/>
      <c r="M17" s="53"/>
      <c r="N17" s="55" t="n">
        <f aca="false">H17*Parametri!$B$3</f>
        <v>22242.8</v>
      </c>
      <c r="O17" s="55" t="n">
        <f aca="false">I17*Parametri!$B$4</f>
        <v>6266.16</v>
      </c>
      <c r="P17" s="55" t="n">
        <f aca="false">F17*Parametri!$B$7</f>
        <v>7056.64</v>
      </c>
      <c r="Q17" s="55" t="n">
        <f aca="false">F17*Parametri!$B$8</f>
        <v>18182.4</v>
      </c>
      <c r="R17" s="55" t="n">
        <f aca="false">I17*Parametri!$B$9</f>
        <v>5040.9</v>
      </c>
      <c r="S17" s="55" t="n">
        <f aca="false">F17*Parametri!$B$12</f>
        <v>41643.52</v>
      </c>
      <c r="T17" s="55" t="n">
        <f aca="false">G17*Parametri!$B$13</f>
        <v>54081.28</v>
      </c>
      <c r="U17" s="56" t="n">
        <f aca="false">IF(J17="si",Parametri!$B$14,0)</f>
        <v>0</v>
      </c>
      <c r="V17" s="56" t="n">
        <f aca="false">IF(K17="si",Parametri!$B$15,0)</f>
        <v>0</v>
      </c>
      <c r="W17" s="56" t="n">
        <f aca="false">IF(L17="si",Parametri!$B$16,0)</f>
        <v>0</v>
      </c>
      <c r="X17" s="57" t="n">
        <f aca="false">IF(M17="si",Parametri!$B$17,0)</f>
        <v>0</v>
      </c>
      <c r="Y17" s="56" t="n">
        <f aca="false">SUM(N17:X17)</f>
        <v>154513.7</v>
      </c>
      <c r="Z17" s="56" t="n">
        <f aca="false">ROUND((Y17/90.9*100)*8.5%,2)</f>
        <v>14448.48</v>
      </c>
    </row>
    <row r="18" s="37" customFormat="true" ht="12.75" hidden="false" customHeight="false" outlineLevel="0" collapsed="false">
      <c r="A18" s="68" t="n">
        <v>17</v>
      </c>
      <c r="B18" s="83" t="s">
        <v>1120</v>
      </c>
      <c r="C18" s="83" t="s">
        <v>1110</v>
      </c>
      <c r="D18" s="48" t="s">
        <v>1121</v>
      </c>
      <c r="E18" s="50" t="s">
        <v>70</v>
      </c>
      <c r="F18" s="48" t="n">
        <v>175</v>
      </c>
      <c r="G18" s="48" t="n">
        <v>175</v>
      </c>
      <c r="H18" s="48" t="n">
        <v>184</v>
      </c>
      <c r="I18" s="48" t="n">
        <v>71</v>
      </c>
      <c r="J18" s="53"/>
      <c r="K18" s="53"/>
      <c r="L18" s="53"/>
      <c r="M18" s="59" t="s">
        <v>87</v>
      </c>
      <c r="N18" s="55" t="n">
        <f aca="false">H18*Parametri!$B$3</f>
        <v>30093.2</v>
      </c>
      <c r="O18" s="55" t="n">
        <f aca="false">I18*Parametri!$B$4</f>
        <v>8238.84</v>
      </c>
      <c r="P18" s="55" t="n">
        <f aca="false">F18*Parametri!$B$7</f>
        <v>9647.75</v>
      </c>
      <c r="Q18" s="55" t="n">
        <f aca="false">F18*Parametri!$B$8</f>
        <v>24858.75</v>
      </c>
      <c r="R18" s="55" t="n">
        <f aca="false">I18*Parametri!$B$9</f>
        <v>6627.85</v>
      </c>
      <c r="S18" s="55" t="n">
        <f aca="false">F18*Parametri!$B$12</f>
        <v>56934.5</v>
      </c>
      <c r="T18" s="55" t="n">
        <f aca="false">G18*Parametri!$B$13</f>
        <v>73939.25</v>
      </c>
      <c r="U18" s="56" t="n">
        <f aca="false">IF(J18="si",Parametri!$B$14,0)</f>
        <v>0</v>
      </c>
      <c r="V18" s="56" t="n">
        <f aca="false">IF(K18="si",Parametri!$B$15,0)</f>
        <v>0</v>
      </c>
      <c r="W18" s="56" t="n">
        <f aca="false">IF(L18="si",Parametri!$B$16,0)</f>
        <v>0</v>
      </c>
      <c r="X18" s="57" t="n">
        <f aca="false">IF(M18="si",Parametri!$B$17,0)</f>
        <v>938.92</v>
      </c>
      <c r="Y18" s="56" t="n">
        <f aca="false">SUM(N18:X18)</f>
        <v>211279.06</v>
      </c>
      <c r="Z18" s="56" t="n">
        <f aca="false">ROUND((Y18/90.9*100)*8.5%,2)</f>
        <v>19756.57</v>
      </c>
    </row>
    <row r="19" s="37" customFormat="true" ht="12.75" hidden="false" customHeight="false" outlineLevel="0" collapsed="false">
      <c r="A19" s="68" t="n">
        <v>18</v>
      </c>
      <c r="B19" s="83" t="s">
        <v>1122</v>
      </c>
      <c r="C19" s="83" t="s">
        <v>1110</v>
      </c>
      <c r="D19" s="48" t="s">
        <v>1123</v>
      </c>
      <c r="E19" s="50" t="s">
        <v>70</v>
      </c>
      <c r="F19" s="48" t="n">
        <v>139</v>
      </c>
      <c r="G19" s="48" t="n">
        <v>139</v>
      </c>
      <c r="H19" s="48" t="n">
        <v>143</v>
      </c>
      <c r="I19" s="48" t="n">
        <v>62</v>
      </c>
      <c r="J19" s="53"/>
      <c r="K19" s="53"/>
      <c r="L19" s="53"/>
      <c r="M19" s="53"/>
      <c r="N19" s="55" t="n">
        <f aca="false">H19*Parametri!$B$3</f>
        <v>23387.65</v>
      </c>
      <c r="O19" s="55" t="n">
        <f aca="false">I19*Parametri!$B$4</f>
        <v>7194.48</v>
      </c>
      <c r="P19" s="55" t="n">
        <f aca="false">F19*Parametri!$B$7</f>
        <v>7663.07</v>
      </c>
      <c r="Q19" s="55" t="n">
        <f aca="false">F19*Parametri!$B$8</f>
        <v>19744.95</v>
      </c>
      <c r="R19" s="55" t="n">
        <f aca="false">I19*Parametri!$B$9</f>
        <v>5787.7</v>
      </c>
      <c r="S19" s="55" t="n">
        <f aca="false">F19*Parametri!$B$12</f>
        <v>45222.26</v>
      </c>
      <c r="T19" s="55" t="n">
        <f aca="false">G19*Parametri!$B$13</f>
        <v>58728.89</v>
      </c>
      <c r="U19" s="56" t="n">
        <f aca="false">IF(J19="si",Parametri!$B$14,0)</f>
        <v>0</v>
      </c>
      <c r="V19" s="56" t="n">
        <f aca="false">IF(K19="si",Parametri!$B$15,0)</f>
        <v>0</v>
      </c>
      <c r="W19" s="56" t="n">
        <f aca="false">IF(L19="si",Parametri!$B$16,0)</f>
        <v>0</v>
      </c>
      <c r="X19" s="57" t="n">
        <f aca="false">IF(M19="si",Parametri!$B$17,0)</f>
        <v>0</v>
      </c>
      <c r="Y19" s="56" t="n">
        <f aca="false">SUM(N19:X19)</f>
        <v>167729</v>
      </c>
      <c r="Z19" s="56" t="n">
        <f aca="false">ROUND((Y19/90.9*100)*8.5%,2)</f>
        <v>15684.23</v>
      </c>
    </row>
    <row r="20" s="37" customFormat="true" ht="12.75" hidden="false" customHeight="false" outlineLevel="0" collapsed="false">
      <c r="A20" s="68" t="n">
        <v>19</v>
      </c>
      <c r="B20" s="83" t="s">
        <v>1124</v>
      </c>
      <c r="C20" s="83" t="s">
        <v>1110</v>
      </c>
      <c r="D20" s="48" t="s">
        <v>1125</v>
      </c>
      <c r="E20" s="50" t="s">
        <v>70</v>
      </c>
      <c r="F20" s="48" t="n">
        <v>75</v>
      </c>
      <c r="G20" s="48" t="n">
        <v>75</v>
      </c>
      <c r="H20" s="48" t="n">
        <v>79</v>
      </c>
      <c r="I20" s="48" t="n">
        <v>34</v>
      </c>
      <c r="J20" s="53"/>
      <c r="K20" s="53"/>
      <c r="L20" s="53"/>
      <c r="M20" s="53"/>
      <c r="N20" s="55" t="n">
        <f aca="false">H20*Parametri!$B$3</f>
        <v>12920.45</v>
      </c>
      <c r="O20" s="55" t="n">
        <f aca="false">I20*Parametri!$B$4</f>
        <v>3945.36</v>
      </c>
      <c r="P20" s="55" t="n">
        <f aca="false">F20*Parametri!$B$7</f>
        <v>4134.75</v>
      </c>
      <c r="Q20" s="55" t="n">
        <f aca="false">F20*Parametri!$B$8</f>
        <v>10653.75</v>
      </c>
      <c r="R20" s="55" t="n">
        <f aca="false">I20*Parametri!$B$9</f>
        <v>3173.9</v>
      </c>
      <c r="S20" s="55" t="n">
        <f aca="false">F20*Parametri!$B$12</f>
        <v>24400.5</v>
      </c>
      <c r="T20" s="55" t="n">
        <f aca="false">G20*Parametri!$B$13</f>
        <v>31688.25</v>
      </c>
      <c r="U20" s="56" t="n">
        <f aca="false">IF(J20="si",Parametri!$B$14,0)</f>
        <v>0</v>
      </c>
      <c r="V20" s="56" t="n">
        <f aca="false">IF(K20="si",Parametri!$B$15,0)</f>
        <v>0</v>
      </c>
      <c r="W20" s="56" t="n">
        <f aca="false">IF(L20="si",Parametri!$B$16,0)</f>
        <v>0</v>
      </c>
      <c r="X20" s="57" t="n">
        <f aca="false">IF(M20="si",Parametri!$B$17,0)</f>
        <v>0</v>
      </c>
      <c r="Y20" s="56" t="n">
        <f aca="false">SUM(N20:X20)</f>
        <v>90916.96</v>
      </c>
      <c r="Z20" s="56" t="n">
        <f aca="false">ROUND((Y20/90.9*100)*8.5%,2)</f>
        <v>8501.59</v>
      </c>
    </row>
    <row r="21" s="37" customFormat="true" ht="12.75" hidden="false" customHeight="false" outlineLevel="0" collapsed="false">
      <c r="A21" s="68" t="n">
        <v>20</v>
      </c>
      <c r="B21" s="83" t="s">
        <v>1126</v>
      </c>
      <c r="C21" s="83" t="s">
        <v>1110</v>
      </c>
      <c r="D21" s="48" t="s">
        <v>1127</v>
      </c>
      <c r="E21" s="50" t="s">
        <v>70</v>
      </c>
      <c r="F21" s="48" t="n">
        <v>63</v>
      </c>
      <c r="G21" s="48" t="n">
        <v>63</v>
      </c>
      <c r="H21" s="48" t="n">
        <v>68</v>
      </c>
      <c r="I21" s="48" t="n">
        <v>31</v>
      </c>
      <c r="J21" s="53"/>
      <c r="K21" s="53"/>
      <c r="L21" s="53"/>
      <c r="M21" s="53"/>
      <c r="N21" s="55" t="n">
        <f aca="false">H21*Parametri!$B$3</f>
        <v>11121.4</v>
      </c>
      <c r="O21" s="55" t="n">
        <f aca="false">I21*Parametri!$B$4</f>
        <v>3597.24</v>
      </c>
      <c r="P21" s="55" t="n">
        <f aca="false">F21*Parametri!$B$7</f>
        <v>3473.19</v>
      </c>
      <c r="Q21" s="55" t="n">
        <f aca="false">F21*Parametri!$B$8</f>
        <v>8949.15</v>
      </c>
      <c r="R21" s="55" t="n">
        <f aca="false">I21*Parametri!$B$9</f>
        <v>2893.85</v>
      </c>
      <c r="S21" s="55" t="n">
        <f aca="false">F21*Parametri!$B$12</f>
        <v>20496.42</v>
      </c>
      <c r="T21" s="55" t="n">
        <f aca="false">G21*Parametri!$B$13</f>
        <v>26618.13</v>
      </c>
      <c r="U21" s="56" t="n">
        <f aca="false">IF(J21="si",Parametri!$B$14,0)</f>
        <v>0</v>
      </c>
      <c r="V21" s="56" t="n">
        <f aca="false">IF(K21="si",Parametri!$B$15,0)</f>
        <v>0</v>
      </c>
      <c r="W21" s="56" t="n">
        <f aca="false">IF(L21="si",Parametri!$B$16,0)</f>
        <v>0</v>
      </c>
      <c r="X21" s="57" t="n">
        <f aca="false">IF(M21="si",Parametri!$B$17,0)</f>
        <v>0</v>
      </c>
      <c r="Y21" s="56" t="n">
        <f aca="false">SUM(N21:X21)</f>
        <v>77149.38</v>
      </c>
      <c r="Z21" s="56" t="n">
        <f aca="false">ROUND((Y21/90.9*100)*8.5%,2)</f>
        <v>7214.19</v>
      </c>
    </row>
    <row r="22" s="37" customFormat="true" ht="12.75" hidden="false" customHeight="false" outlineLevel="0" collapsed="false">
      <c r="A22" s="68" t="n">
        <v>21</v>
      </c>
      <c r="B22" s="83" t="s">
        <v>1128</v>
      </c>
      <c r="C22" s="83" t="s">
        <v>1129</v>
      </c>
      <c r="D22" s="48" t="s">
        <v>1130</v>
      </c>
      <c r="E22" s="50" t="s">
        <v>198</v>
      </c>
      <c r="F22" s="48" t="n">
        <v>81</v>
      </c>
      <c r="G22" s="48" t="n">
        <v>81</v>
      </c>
      <c r="H22" s="48" t="n">
        <v>84</v>
      </c>
      <c r="I22" s="48" t="n">
        <v>24</v>
      </c>
      <c r="J22" s="53"/>
      <c r="K22" s="53"/>
      <c r="L22" s="53"/>
      <c r="M22" s="53"/>
      <c r="N22" s="55" t="n">
        <f aca="false">H22*Parametri!$B$3</f>
        <v>13738.2</v>
      </c>
      <c r="O22" s="55" t="n">
        <f aca="false">I22*Parametri!$B$4</f>
        <v>2784.96</v>
      </c>
      <c r="P22" s="55" t="n">
        <f aca="false">F22*Parametri!$B$7</f>
        <v>4465.53</v>
      </c>
      <c r="Q22" s="55" t="n">
        <f aca="false">F22*Parametri!$B$8</f>
        <v>11506.05</v>
      </c>
      <c r="R22" s="55" t="n">
        <f aca="false">I22*Parametri!$B$9</f>
        <v>2240.4</v>
      </c>
      <c r="S22" s="55" t="n">
        <f aca="false">F22*Parametri!$B$12</f>
        <v>26352.54</v>
      </c>
      <c r="T22" s="55" t="n">
        <f aca="false">G22*Parametri!$B$13</f>
        <v>34223.31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0</v>
      </c>
      <c r="X22" s="57" t="n">
        <f aca="false">IF(M22="si",Parametri!$B$17,0)</f>
        <v>0</v>
      </c>
      <c r="Y22" s="56" t="n">
        <f aca="false">SUM(N22:X22)</f>
        <v>95310.99</v>
      </c>
      <c r="Z22" s="56" t="n">
        <f aca="false">ROUND((Y22/90.9*100)*8.5%,2)</f>
        <v>8912.47</v>
      </c>
    </row>
    <row r="23" s="37" customFormat="true" ht="12.75" hidden="false" customHeight="false" outlineLevel="0" collapsed="false">
      <c r="A23" s="68" t="n">
        <v>22</v>
      </c>
      <c r="B23" s="83" t="s">
        <v>1131</v>
      </c>
      <c r="C23" s="83" t="s">
        <v>1132</v>
      </c>
      <c r="D23" s="48" t="s">
        <v>1133</v>
      </c>
      <c r="E23" s="48" t="s">
        <v>198</v>
      </c>
      <c r="F23" s="48" t="n">
        <v>70</v>
      </c>
      <c r="G23" s="48" t="n">
        <v>70</v>
      </c>
      <c r="H23" s="48" t="n">
        <v>75</v>
      </c>
      <c r="I23" s="48" t="n">
        <v>20</v>
      </c>
      <c r="J23" s="53"/>
      <c r="K23" s="53"/>
      <c r="L23" s="53"/>
      <c r="M23" s="78"/>
      <c r="N23" s="55" t="n">
        <f aca="false">H23*Parametri!$B$3</f>
        <v>12266.25</v>
      </c>
      <c r="O23" s="55" t="n">
        <f aca="false">I23*Parametri!$B$4</f>
        <v>2320.8</v>
      </c>
      <c r="P23" s="55" t="n">
        <f aca="false">F23*Parametri!$B$7</f>
        <v>3859.1</v>
      </c>
      <c r="Q23" s="55" t="n">
        <f aca="false">F23*Parametri!$B$8</f>
        <v>9943.5</v>
      </c>
      <c r="R23" s="55" t="n">
        <f aca="false">I23*Parametri!$B$9</f>
        <v>1867</v>
      </c>
      <c r="S23" s="55" t="n">
        <f aca="false">F23*Parametri!$B$12</f>
        <v>22773.8</v>
      </c>
      <c r="T23" s="55" t="n">
        <f aca="false">G23*Parametri!$B$13</f>
        <v>29575.7</v>
      </c>
      <c r="U23" s="56" t="n">
        <f aca="false">IF(J23="si",Parametri!$B$14,0)</f>
        <v>0</v>
      </c>
      <c r="V23" s="56" t="n">
        <f aca="false">IF(K23="si",Parametri!$B$15,0)</f>
        <v>0</v>
      </c>
      <c r="W23" s="56" t="n">
        <f aca="false">IF(L23="si",Parametri!$B$16,0)</f>
        <v>0</v>
      </c>
      <c r="X23" s="57" t="n">
        <f aca="false">IF(M23="si",Parametri!$B$17,0)</f>
        <v>0</v>
      </c>
      <c r="Y23" s="56" t="n">
        <f aca="false">SUM(N23:X23)</f>
        <v>82606.15</v>
      </c>
      <c r="Z23" s="56" t="n">
        <f aca="false">ROUND((Y23/90.9*100)*8.5%,2)</f>
        <v>7724.45</v>
      </c>
    </row>
    <row r="24" customFormat="false" ht="12.75" hidden="false" customHeight="false" outlineLevel="0" collapsed="false">
      <c r="A24" s="68" t="n">
        <v>23</v>
      </c>
      <c r="B24" s="83" t="s">
        <v>1134</v>
      </c>
      <c r="C24" s="83" t="s">
        <v>1110</v>
      </c>
      <c r="D24" s="48" t="s">
        <v>1135</v>
      </c>
      <c r="E24" s="50" t="s">
        <v>1136</v>
      </c>
      <c r="F24" s="48" t="n">
        <v>87</v>
      </c>
      <c r="G24" s="48" t="n">
        <v>87</v>
      </c>
      <c r="H24" s="48" t="n">
        <v>100</v>
      </c>
      <c r="I24" s="48" t="n">
        <v>38</v>
      </c>
      <c r="J24" s="53"/>
      <c r="K24" s="53"/>
      <c r="L24" s="53"/>
      <c r="M24" s="53"/>
      <c r="N24" s="55" t="n">
        <f aca="false">H24*Parametri!$B$3</f>
        <v>16355</v>
      </c>
      <c r="O24" s="55" t="n">
        <f aca="false">I24*Parametri!$B$4</f>
        <v>4409.52</v>
      </c>
      <c r="P24" s="55" t="n">
        <f aca="false">F24*Parametri!$B$7</f>
        <v>4796.31</v>
      </c>
      <c r="Q24" s="55" t="n">
        <f aca="false">F24*Parametri!$B$8</f>
        <v>12358.35</v>
      </c>
      <c r="R24" s="55" t="n">
        <f aca="false">I24*Parametri!$B$9</f>
        <v>3547.3</v>
      </c>
      <c r="S24" s="55" t="n">
        <f aca="false">F24*Parametri!$B$12</f>
        <v>28304.58</v>
      </c>
      <c r="T24" s="55" t="n">
        <f aca="false">G24*Parametri!$B$13</f>
        <v>36758.37</v>
      </c>
      <c r="U24" s="56" t="n">
        <f aca="false">IF(J24="si",Parametri!$B$14,0)</f>
        <v>0</v>
      </c>
      <c r="V24" s="56" t="n">
        <f aca="false">IF(K24="si",Parametri!$B$15,0)</f>
        <v>0</v>
      </c>
      <c r="W24" s="56" t="n">
        <f aca="false">IF(L24="si",Parametri!$B$16,0)</f>
        <v>0</v>
      </c>
      <c r="X24" s="57" t="n">
        <f aca="false">IF(M24="si",Parametri!$B$17,0)</f>
        <v>0</v>
      </c>
      <c r="Y24" s="56" t="n">
        <f aca="false">SUM(N24:X24)</f>
        <v>106529.43</v>
      </c>
      <c r="Z24" s="56" t="n">
        <f aca="false">ROUND((Y24/90.9*100)*8.5%,2)</f>
        <v>9961.5</v>
      </c>
    </row>
    <row r="25" customFormat="false" ht="12.75" hidden="false" customHeight="false" outlineLevel="0" collapsed="false">
      <c r="A25" s="68" t="n">
        <v>24</v>
      </c>
      <c r="B25" s="83" t="s">
        <v>1137</v>
      </c>
      <c r="C25" s="83" t="s">
        <v>1090</v>
      </c>
      <c r="D25" s="48" t="s">
        <v>1138</v>
      </c>
      <c r="E25" s="50" t="s">
        <v>553</v>
      </c>
      <c r="F25" s="48" t="n">
        <v>65</v>
      </c>
      <c r="G25" s="48" t="n">
        <v>65</v>
      </c>
      <c r="H25" s="48" t="n">
        <v>69</v>
      </c>
      <c r="I25" s="48" t="n">
        <v>22</v>
      </c>
      <c r="J25" s="53"/>
      <c r="K25" s="53"/>
      <c r="L25" s="53"/>
      <c r="M25" s="53"/>
      <c r="N25" s="55" t="n">
        <f aca="false">H25*Parametri!$B$3</f>
        <v>11284.95</v>
      </c>
      <c r="O25" s="55" t="n">
        <f aca="false">I25*Parametri!$B$4</f>
        <v>2552.88</v>
      </c>
      <c r="P25" s="55" t="n">
        <f aca="false">F25*Parametri!$B$7</f>
        <v>3583.45</v>
      </c>
      <c r="Q25" s="55" t="n">
        <f aca="false">F25*Parametri!$B$8</f>
        <v>9233.25</v>
      </c>
      <c r="R25" s="55" t="n">
        <f aca="false">I25*Parametri!$B$9</f>
        <v>2053.7</v>
      </c>
      <c r="S25" s="55" t="n">
        <f aca="false">F25*Parametri!$B$12</f>
        <v>21147.1</v>
      </c>
      <c r="T25" s="55" t="n">
        <f aca="false">G25*Parametri!$B$13</f>
        <v>27463.15</v>
      </c>
      <c r="U25" s="56" t="n">
        <f aca="false">IF(J25="si",Parametri!$B$14,0)</f>
        <v>0</v>
      </c>
      <c r="V25" s="56" t="n">
        <f aca="false">IF(K25="si",Parametri!$B$15,0)</f>
        <v>0</v>
      </c>
      <c r="W25" s="56" t="n">
        <f aca="false">IF(L25="si",Parametri!$B$16,0)</f>
        <v>0</v>
      </c>
      <c r="X25" s="57" t="n">
        <f aca="false">IF(M25="si",Parametri!$B$17,0)</f>
        <v>0</v>
      </c>
      <c r="Y25" s="56" t="n">
        <f aca="false">SUM(N25:X25)</f>
        <v>77318.48</v>
      </c>
      <c r="Z25" s="56" t="n">
        <f aca="false">ROUND((Y25/90.9*100)*8.5%,2)</f>
        <v>7230</v>
      </c>
    </row>
    <row r="26" s="37" customFormat="true" ht="12.75" hidden="false" customHeight="false" outlineLevel="0" collapsed="false">
      <c r="A26" s="68" t="n">
        <v>25</v>
      </c>
      <c r="B26" s="83" t="s">
        <v>1139</v>
      </c>
      <c r="C26" s="83" t="s">
        <v>1093</v>
      </c>
      <c r="D26" s="48" t="s">
        <v>1140</v>
      </c>
      <c r="E26" s="50" t="s">
        <v>239</v>
      </c>
      <c r="F26" s="48" t="n">
        <v>132</v>
      </c>
      <c r="G26" s="48" t="n">
        <v>132</v>
      </c>
      <c r="H26" s="48" t="n">
        <v>150</v>
      </c>
      <c r="I26" s="48" t="n">
        <v>31</v>
      </c>
      <c r="J26" s="53"/>
      <c r="K26" s="53"/>
      <c r="L26" s="53"/>
      <c r="M26" s="53"/>
      <c r="N26" s="55" t="n">
        <f aca="false">H26*Parametri!$B$3</f>
        <v>24532.5</v>
      </c>
      <c r="O26" s="55" t="n">
        <f aca="false">I26*Parametri!$B$4</f>
        <v>3597.24</v>
      </c>
      <c r="P26" s="55" t="n">
        <f aca="false">F26*Parametri!$B$7</f>
        <v>7277.16</v>
      </c>
      <c r="Q26" s="55" t="n">
        <f aca="false">F26*Parametri!$B$8</f>
        <v>18750.6</v>
      </c>
      <c r="R26" s="55" t="n">
        <f aca="false">I26*Parametri!$B$9</f>
        <v>2893.85</v>
      </c>
      <c r="S26" s="55" t="n">
        <f aca="false">F26*Parametri!$B$12</f>
        <v>42944.88</v>
      </c>
      <c r="T26" s="55" t="n">
        <f aca="false">G26*Parametri!$B$13</f>
        <v>55771.32</v>
      </c>
      <c r="U26" s="56" t="n">
        <f aca="false">IF(J26="si",Parametri!$B$14,0)</f>
        <v>0</v>
      </c>
      <c r="V26" s="56" t="n">
        <f aca="false">IF(K26="si",Parametri!$B$15,0)</f>
        <v>0</v>
      </c>
      <c r="W26" s="56" t="n">
        <f aca="false">IF(L26="si",Parametri!$B$16,0)</f>
        <v>0</v>
      </c>
      <c r="X26" s="57" t="n">
        <f aca="false">IF(M26="si",Parametri!$B$17,0)</f>
        <v>0</v>
      </c>
      <c r="Y26" s="56" t="n">
        <f aca="false">SUM(N26:X26)</f>
        <v>155767.55</v>
      </c>
      <c r="Z26" s="56" t="n">
        <f aca="false">ROUND((Y26/90.9*100)*8.5%,2)</f>
        <v>14565.72</v>
      </c>
    </row>
    <row r="27" s="37" customFormat="true" ht="12.75" hidden="false" customHeight="false" outlineLevel="0" collapsed="false">
      <c r="A27" s="68" t="n">
        <v>26</v>
      </c>
      <c r="B27" s="83" t="s">
        <v>1141</v>
      </c>
      <c r="C27" s="83" t="s">
        <v>1093</v>
      </c>
      <c r="D27" s="48" t="s">
        <v>1142</v>
      </c>
      <c r="E27" s="50" t="s">
        <v>1143</v>
      </c>
      <c r="F27" s="48" t="n">
        <v>75</v>
      </c>
      <c r="G27" s="48" t="n">
        <v>75</v>
      </c>
      <c r="H27" s="48" t="n">
        <v>77</v>
      </c>
      <c r="I27" s="48" t="n">
        <v>22</v>
      </c>
      <c r="J27" s="53"/>
      <c r="K27" s="53"/>
      <c r="L27" s="53"/>
      <c r="M27" s="53"/>
      <c r="N27" s="55" t="n">
        <f aca="false">H27*Parametri!$B$3</f>
        <v>12593.35</v>
      </c>
      <c r="O27" s="55" t="n">
        <f aca="false">I27*Parametri!$B$4</f>
        <v>2552.88</v>
      </c>
      <c r="P27" s="55" t="n">
        <f aca="false">F27*Parametri!$B$7</f>
        <v>4134.75</v>
      </c>
      <c r="Q27" s="55" t="n">
        <f aca="false">F27*Parametri!$B$8</f>
        <v>10653.75</v>
      </c>
      <c r="R27" s="55" t="n">
        <f aca="false">I27*Parametri!$B$9</f>
        <v>2053.7</v>
      </c>
      <c r="S27" s="55" t="n">
        <f aca="false">F27*Parametri!$B$12</f>
        <v>24400.5</v>
      </c>
      <c r="T27" s="55" t="n">
        <f aca="false">G27*Parametri!$B$13</f>
        <v>31688.25</v>
      </c>
      <c r="U27" s="56" t="n">
        <f aca="false">IF(J27="si",Parametri!$B$14,0)</f>
        <v>0</v>
      </c>
      <c r="V27" s="56" t="n">
        <f aca="false">IF(K27="si",Parametri!$B$15,0)</f>
        <v>0</v>
      </c>
      <c r="W27" s="56" t="n">
        <f aca="false">IF(L27="si",Parametri!$B$16,0)</f>
        <v>0</v>
      </c>
      <c r="X27" s="57" t="n">
        <f aca="false">IF(M27="si",Parametri!$B$17,0)</f>
        <v>0</v>
      </c>
      <c r="Y27" s="56" t="n">
        <f aca="false">SUM(N27:X27)</f>
        <v>88077.18</v>
      </c>
      <c r="Z27" s="56" t="n">
        <f aca="false">ROUND((Y27/90.9*100)*8.5%,2)</f>
        <v>8236.04</v>
      </c>
    </row>
    <row r="28" s="37" customFormat="true" ht="12.75" hidden="false" customHeight="false" outlineLevel="0" collapsed="false">
      <c r="A28" s="68" t="n">
        <v>27</v>
      </c>
      <c r="B28" s="83" t="s">
        <v>1144</v>
      </c>
      <c r="C28" s="83" t="s">
        <v>1110</v>
      </c>
      <c r="D28" s="48" t="s">
        <v>1145</v>
      </c>
      <c r="E28" s="50" t="s">
        <v>245</v>
      </c>
      <c r="F28" s="48" t="n">
        <v>165</v>
      </c>
      <c r="G28" s="48" t="n">
        <v>165</v>
      </c>
      <c r="H28" s="48" t="n">
        <v>176</v>
      </c>
      <c r="I28" s="48" t="n">
        <v>63</v>
      </c>
      <c r="J28" s="53"/>
      <c r="K28" s="53"/>
      <c r="L28" s="53"/>
      <c r="M28" s="53"/>
      <c r="N28" s="55" t="n">
        <f aca="false">H28*Parametri!$B$3</f>
        <v>28784.8</v>
      </c>
      <c r="O28" s="55" t="n">
        <f aca="false">I28*Parametri!$B$4</f>
        <v>7310.52</v>
      </c>
      <c r="P28" s="55" t="n">
        <f aca="false">F28*Parametri!$B$7</f>
        <v>9096.45</v>
      </c>
      <c r="Q28" s="55" t="n">
        <f aca="false">F28*Parametri!$B$8</f>
        <v>23438.25</v>
      </c>
      <c r="R28" s="55" t="n">
        <f aca="false">I28*Parametri!$B$9</f>
        <v>5881.05</v>
      </c>
      <c r="S28" s="55" t="n">
        <f aca="false">F28*Parametri!$B$12</f>
        <v>53681.1</v>
      </c>
      <c r="T28" s="55" t="n">
        <f aca="false">G28*Parametri!$B$13</f>
        <v>69714.15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7" t="n">
        <f aca="false">IF(M28="si",Parametri!$B$17,0)</f>
        <v>0</v>
      </c>
      <c r="Y28" s="56" t="n">
        <f aca="false">SUM(N28:X28)</f>
        <v>197906.32</v>
      </c>
      <c r="Z28" s="56" t="n">
        <f aca="false">ROUND((Y28/90.9*100)*8.5%,2)</f>
        <v>18506.09</v>
      </c>
    </row>
    <row r="29" s="37" customFormat="true" ht="12.75" hidden="false" customHeight="false" outlineLevel="0" collapsed="false">
      <c r="A29" s="68" t="n">
        <v>28</v>
      </c>
      <c r="B29" s="83" t="s">
        <v>1146</v>
      </c>
      <c r="C29" s="83" t="s">
        <v>1093</v>
      </c>
      <c r="D29" s="48" t="s">
        <v>1147</v>
      </c>
      <c r="E29" s="50" t="s">
        <v>267</v>
      </c>
      <c r="F29" s="48" t="n">
        <v>111</v>
      </c>
      <c r="G29" s="48" t="n">
        <v>111</v>
      </c>
      <c r="H29" s="48" t="n">
        <v>120</v>
      </c>
      <c r="I29" s="48" t="n">
        <v>31</v>
      </c>
      <c r="J29" s="53"/>
      <c r="K29" s="53"/>
      <c r="L29" s="53"/>
      <c r="M29" s="53"/>
      <c r="N29" s="55" t="n">
        <f aca="false">H29*Parametri!$B$3</f>
        <v>19626</v>
      </c>
      <c r="O29" s="55" t="n">
        <f aca="false">I29*Parametri!$B$4</f>
        <v>3597.24</v>
      </c>
      <c r="P29" s="55" t="n">
        <f aca="false">F29*Parametri!$B$7</f>
        <v>6119.43</v>
      </c>
      <c r="Q29" s="55" t="n">
        <f aca="false">F29*Parametri!$B$8</f>
        <v>15767.55</v>
      </c>
      <c r="R29" s="55" t="n">
        <f aca="false">I29*Parametri!$B$9</f>
        <v>2893.85</v>
      </c>
      <c r="S29" s="55" t="n">
        <f aca="false">F29*Parametri!$B$12</f>
        <v>36112.74</v>
      </c>
      <c r="T29" s="55" t="n">
        <f aca="false">G29*Parametri!$B$13</f>
        <v>46898.61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7" t="n">
        <f aca="false">IF(M29="si",Parametri!$B$17,0)</f>
        <v>0</v>
      </c>
      <c r="Y29" s="56" t="n">
        <f aca="false">SUM(N29:X29)</f>
        <v>131015.42</v>
      </c>
      <c r="Z29" s="56" t="n">
        <f aca="false">ROUND((Y29/90.9*100)*8.5%,2)</f>
        <v>12251.17</v>
      </c>
    </row>
    <row r="30" s="37" customFormat="true" ht="12.75" hidden="false" customHeight="false" outlineLevel="0" collapsed="false">
      <c r="A30" s="68" t="n">
        <v>29</v>
      </c>
      <c r="B30" s="83" t="s">
        <v>1148</v>
      </c>
      <c r="C30" s="83" t="s">
        <v>1110</v>
      </c>
      <c r="D30" s="48" t="s">
        <v>1149</v>
      </c>
      <c r="E30" s="50" t="s">
        <v>1027</v>
      </c>
      <c r="F30" s="48" t="n">
        <v>145</v>
      </c>
      <c r="G30" s="48" t="n">
        <v>145</v>
      </c>
      <c r="H30" s="48" t="n">
        <v>158</v>
      </c>
      <c r="I30" s="48" t="n">
        <v>59</v>
      </c>
      <c r="J30" s="53"/>
      <c r="K30" s="53"/>
      <c r="L30" s="53"/>
      <c r="M30" s="53"/>
      <c r="N30" s="55" t="n">
        <f aca="false">H30*Parametri!$B$3</f>
        <v>25840.9</v>
      </c>
      <c r="O30" s="55" t="n">
        <f aca="false">I30*Parametri!$B$4</f>
        <v>6846.36</v>
      </c>
      <c r="P30" s="55" t="n">
        <f aca="false">F30*Parametri!$B$7</f>
        <v>7993.85</v>
      </c>
      <c r="Q30" s="55" t="n">
        <f aca="false">F30*Parametri!$B$8</f>
        <v>20597.25</v>
      </c>
      <c r="R30" s="55" t="n">
        <f aca="false">I30*Parametri!$B$9</f>
        <v>5507.65</v>
      </c>
      <c r="S30" s="55" t="n">
        <f aca="false">F30*Parametri!$B$12</f>
        <v>47174.3</v>
      </c>
      <c r="T30" s="55" t="n">
        <f aca="false">G30*Parametri!$B$13</f>
        <v>61263.95</v>
      </c>
      <c r="U30" s="56" t="n">
        <f aca="false">IF(J30="si",Parametri!$B$14,0)</f>
        <v>0</v>
      </c>
      <c r="V30" s="56" t="n">
        <f aca="false">IF(K30="si",Parametri!$B$15,0)</f>
        <v>0</v>
      </c>
      <c r="W30" s="56" t="n">
        <f aca="false">IF(L30="si",Parametri!$B$16,0)</f>
        <v>0</v>
      </c>
      <c r="X30" s="57" t="n">
        <f aca="false">IF(M30="si",Parametri!$B$17,0)</f>
        <v>0</v>
      </c>
      <c r="Y30" s="56" t="n">
        <f aca="false">SUM(N30:X30)</f>
        <v>175224.26</v>
      </c>
      <c r="Z30" s="56" t="n">
        <f aca="false">ROUND((Y30/90.9*100)*8.5%,2)</f>
        <v>16385.11</v>
      </c>
    </row>
    <row r="31" s="37" customFormat="true" ht="12.75" hidden="false" customHeight="false" outlineLevel="0" collapsed="false">
      <c r="A31" s="68" t="n">
        <v>30</v>
      </c>
      <c r="B31" s="83" t="s">
        <v>1150</v>
      </c>
      <c r="C31" s="83" t="s">
        <v>1090</v>
      </c>
      <c r="D31" s="48" t="s">
        <v>1151</v>
      </c>
      <c r="E31" s="50" t="s">
        <v>297</v>
      </c>
      <c r="F31" s="48" t="n">
        <v>112</v>
      </c>
      <c r="G31" s="48" t="n">
        <v>112</v>
      </c>
      <c r="H31" s="48" t="n">
        <v>124</v>
      </c>
      <c r="I31" s="48" t="n">
        <v>32</v>
      </c>
      <c r="J31" s="53"/>
      <c r="K31" s="53"/>
      <c r="L31" s="53"/>
      <c r="M31" s="53"/>
      <c r="N31" s="55" t="n">
        <f aca="false">H31*Parametri!$B$3</f>
        <v>20280.2</v>
      </c>
      <c r="O31" s="55" t="n">
        <f aca="false">I31*Parametri!$B$4</f>
        <v>3713.28</v>
      </c>
      <c r="P31" s="55" t="n">
        <f aca="false">F31*Parametri!$B$7</f>
        <v>6174.56</v>
      </c>
      <c r="Q31" s="55" t="n">
        <f aca="false">F31*Parametri!$B$8</f>
        <v>15909.6</v>
      </c>
      <c r="R31" s="55" t="n">
        <f aca="false">I31*Parametri!$B$9</f>
        <v>2987.2</v>
      </c>
      <c r="S31" s="55" t="n">
        <f aca="false">F31*Parametri!$B$12</f>
        <v>36438.08</v>
      </c>
      <c r="T31" s="55" t="n">
        <f aca="false">G31*Parametri!$B$13</f>
        <v>47321.12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7" t="n">
        <f aca="false">IF(M31="si",Parametri!$B$17,0)</f>
        <v>0</v>
      </c>
      <c r="Y31" s="56" t="n">
        <f aca="false">SUM(N31:X31)</f>
        <v>132824.04</v>
      </c>
      <c r="Z31" s="56" t="n">
        <f aca="false">ROUND((Y31/90.9*100)*8.5%,2)</f>
        <v>12420.29</v>
      </c>
    </row>
    <row r="32" s="37" customFormat="true" ht="12.75" hidden="false" customHeight="false" outlineLevel="0" collapsed="false">
      <c r="A32" s="68" t="n">
        <v>31</v>
      </c>
      <c r="B32" s="87" t="s">
        <v>1152</v>
      </c>
      <c r="C32" s="87" t="s">
        <v>1090</v>
      </c>
      <c r="D32" s="48" t="s">
        <v>1153</v>
      </c>
      <c r="E32" s="50" t="s">
        <v>1049</v>
      </c>
      <c r="F32" s="48" t="n">
        <v>94</v>
      </c>
      <c r="G32" s="48" t="n">
        <v>94</v>
      </c>
      <c r="H32" s="48" t="n">
        <v>99</v>
      </c>
      <c r="I32" s="48" t="n">
        <v>34</v>
      </c>
      <c r="J32" s="53"/>
      <c r="K32" s="53"/>
      <c r="L32" s="53"/>
      <c r="M32" s="59" t="s">
        <v>87</v>
      </c>
      <c r="N32" s="55" t="n">
        <f aca="false">H32*Parametri!$B$3</f>
        <v>16191.45</v>
      </c>
      <c r="O32" s="55" t="n">
        <f aca="false">I32*Parametri!$B$4</f>
        <v>3945.36</v>
      </c>
      <c r="P32" s="55" t="n">
        <f aca="false">F32*Parametri!$B$7</f>
        <v>5182.22</v>
      </c>
      <c r="Q32" s="55" t="n">
        <f aca="false">F32*Parametri!$B$8</f>
        <v>13352.7</v>
      </c>
      <c r="R32" s="55" t="n">
        <f aca="false">I32*Parametri!$B$9</f>
        <v>3173.9</v>
      </c>
      <c r="S32" s="55" t="n">
        <f aca="false">F32*Parametri!$B$12</f>
        <v>30581.96</v>
      </c>
      <c r="T32" s="55" t="n">
        <f aca="false">G32*Parametri!$B$13</f>
        <v>39715.94</v>
      </c>
      <c r="U32" s="56" t="n">
        <f aca="false">IF(J32="si",Parametri!$B$14,0)</f>
        <v>0</v>
      </c>
      <c r="V32" s="56" t="n">
        <f aca="false">IF(K32="si",Parametri!$B$15,0)</f>
        <v>0</v>
      </c>
      <c r="W32" s="56" t="n">
        <f aca="false">IF(L32="si",Parametri!$B$16,0)</f>
        <v>0</v>
      </c>
      <c r="X32" s="57" t="n">
        <f aca="false">IF(M32="si",Parametri!$B$17,0)</f>
        <v>938.92</v>
      </c>
      <c r="Y32" s="56" t="n">
        <f aca="false">SUM(N32:X32)</f>
        <v>113082.45</v>
      </c>
      <c r="Z32" s="56" t="n">
        <f aca="false">ROUND((Y32/90.9*100)*8.5%,2)</f>
        <v>10574.27</v>
      </c>
    </row>
    <row r="33" s="37" customFormat="true" ht="12.75" hidden="false" customHeight="false" outlineLevel="0" collapsed="false">
      <c r="A33" s="68" t="n">
        <v>32</v>
      </c>
      <c r="B33" s="83" t="s">
        <v>1154</v>
      </c>
      <c r="C33" s="83" t="s">
        <v>1155</v>
      </c>
      <c r="D33" s="48" t="s">
        <v>1156</v>
      </c>
      <c r="E33" s="50" t="s">
        <v>321</v>
      </c>
      <c r="F33" s="48" t="n">
        <v>69</v>
      </c>
      <c r="G33" s="48" t="n">
        <v>69</v>
      </c>
      <c r="H33" s="48" t="n">
        <v>72</v>
      </c>
      <c r="I33" s="48" t="n">
        <v>27</v>
      </c>
      <c r="J33" s="53"/>
      <c r="K33" s="53"/>
      <c r="L33" s="53"/>
      <c r="M33" s="53"/>
      <c r="N33" s="55" t="n">
        <f aca="false">H33*Parametri!$B$3</f>
        <v>11775.6</v>
      </c>
      <c r="O33" s="55" t="n">
        <f aca="false">I33*Parametri!$B$4</f>
        <v>3133.08</v>
      </c>
      <c r="P33" s="55" t="n">
        <f aca="false">F33*Parametri!$B$7</f>
        <v>3803.97</v>
      </c>
      <c r="Q33" s="55" t="n">
        <f aca="false">F33*Parametri!$B$8</f>
        <v>9801.45</v>
      </c>
      <c r="R33" s="55" t="n">
        <f aca="false">I33*Parametri!$B$9</f>
        <v>2520.45</v>
      </c>
      <c r="S33" s="55" t="n">
        <f aca="false">F33*Parametri!$B$12</f>
        <v>22448.46</v>
      </c>
      <c r="T33" s="55" t="n">
        <f aca="false">G33*Parametri!$B$13</f>
        <v>29153.19</v>
      </c>
      <c r="U33" s="56" t="n">
        <f aca="false">IF(J33="si",Parametri!$B$14,0)</f>
        <v>0</v>
      </c>
      <c r="V33" s="56" t="n">
        <f aca="false">IF(K33="si",Parametri!$B$15,0)</f>
        <v>0</v>
      </c>
      <c r="W33" s="56" t="n">
        <f aca="false">IF(L33="si",Parametri!$B$16,0)</f>
        <v>0</v>
      </c>
      <c r="X33" s="57" t="n">
        <f aca="false">IF(M33="si",Parametri!$B$17,0)</f>
        <v>0</v>
      </c>
      <c r="Y33" s="56" t="n">
        <f aca="false">SUM(N33:X33)</f>
        <v>82636.2</v>
      </c>
      <c r="Z33" s="56" t="n">
        <f aca="false">ROUND((Y33/90.9*100)*8.5%,2)</f>
        <v>7727.26</v>
      </c>
    </row>
    <row r="34" s="37" customFormat="true" ht="12.75" hidden="false" customHeight="false" outlineLevel="0" collapsed="false">
      <c r="A34" s="68" t="n">
        <v>33</v>
      </c>
      <c r="B34" s="83" t="s">
        <v>1157</v>
      </c>
      <c r="C34" s="83" t="s">
        <v>1110</v>
      </c>
      <c r="D34" s="48" t="s">
        <v>1158</v>
      </c>
      <c r="E34" s="50" t="s">
        <v>1159</v>
      </c>
      <c r="F34" s="48" t="n">
        <v>154</v>
      </c>
      <c r="G34" s="48" t="n">
        <v>154</v>
      </c>
      <c r="H34" s="48" t="n">
        <v>171</v>
      </c>
      <c r="I34" s="48" t="n">
        <v>64</v>
      </c>
      <c r="J34" s="53"/>
      <c r="K34" s="53"/>
      <c r="L34" s="53"/>
      <c r="M34" s="59" t="s">
        <v>87</v>
      </c>
      <c r="N34" s="55" t="n">
        <f aca="false">H34*Parametri!$B$3</f>
        <v>27967.05</v>
      </c>
      <c r="O34" s="55" t="n">
        <f aca="false">I34*Parametri!$B$4</f>
        <v>7426.56</v>
      </c>
      <c r="P34" s="55" t="n">
        <f aca="false">F34*Parametri!$B$7</f>
        <v>8490.02</v>
      </c>
      <c r="Q34" s="55" t="n">
        <f aca="false">F34*Parametri!$B$8</f>
        <v>21875.7</v>
      </c>
      <c r="R34" s="55" t="n">
        <f aca="false">I34*Parametri!$B$9</f>
        <v>5974.4</v>
      </c>
      <c r="S34" s="55" t="n">
        <f aca="false">F34*Parametri!$B$12</f>
        <v>50102.36</v>
      </c>
      <c r="T34" s="55" t="n">
        <f aca="false">G34*Parametri!$B$13</f>
        <v>65066.54</v>
      </c>
      <c r="U34" s="56" t="n">
        <f aca="false">IF(J34="si",Parametri!$B$14,0)</f>
        <v>0</v>
      </c>
      <c r="V34" s="56" t="n">
        <f aca="false">IF(K34="si",Parametri!$B$15,0)</f>
        <v>0</v>
      </c>
      <c r="W34" s="56" t="n">
        <f aca="false">IF(L34="si",Parametri!$B$16,0)</f>
        <v>0</v>
      </c>
      <c r="X34" s="57" t="n">
        <f aca="false">IF(M34="si",Parametri!$B$17,0)</f>
        <v>938.92</v>
      </c>
      <c r="Y34" s="56" t="n">
        <f aca="false">SUM(N34:X34)</f>
        <v>187841.55</v>
      </c>
      <c r="Z34" s="56" t="n">
        <f aca="false">ROUND((Y34/90.9*100)*8.5%,2)</f>
        <v>17564.94</v>
      </c>
    </row>
    <row r="35" s="37" customFormat="true" ht="12.75" hidden="false" customHeight="false" outlineLevel="0" collapsed="false">
      <c r="A35" s="68" t="n">
        <v>34</v>
      </c>
      <c r="B35" s="83" t="s">
        <v>1160</v>
      </c>
      <c r="C35" s="83" t="s">
        <v>1093</v>
      </c>
      <c r="D35" s="48" t="s">
        <v>1036</v>
      </c>
      <c r="E35" s="50" t="s">
        <v>335</v>
      </c>
      <c r="F35" s="48" t="n">
        <v>85</v>
      </c>
      <c r="G35" s="48" t="n">
        <v>85</v>
      </c>
      <c r="H35" s="48" t="n">
        <v>95</v>
      </c>
      <c r="I35" s="48" t="n">
        <v>28</v>
      </c>
      <c r="J35" s="53"/>
      <c r="K35" s="53"/>
      <c r="L35" s="53"/>
      <c r="M35" s="53"/>
      <c r="N35" s="55" t="n">
        <f aca="false">H35*Parametri!$B$3</f>
        <v>15537.25</v>
      </c>
      <c r="O35" s="55" t="n">
        <f aca="false">I35*Parametri!$B$4</f>
        <v>3249.12</v>
      </c>
      <c r="P35" s="55" t="n">
        <f aca="false">F35*Parametri!$B$7</f>
        <v>4686.05</v>
      </c>
      <c r="Q35" s="55" t="n">
        <f aca="false">F35*Parametri!$B$8</f>
        <v>12074.25</v>
      </c>
      <c r="R35" s="55" t="n">
        <f aca="false">I35*Parametri!$B$9</f>
        <v>2613.8</v>
      </c>
      <c r="S35" s="55" t="n">
        <f aca="false">F35*Parametri!$B$12</f>
        <v>27653.9</v>
      </c>
      <c r="T35" s="55" t="n">
        <f aca="false">G35*Parametri!$B$13</f>
        <v>35913.35</v>
      </c>
      <c r="U35" s="56" t="n">
        <f aca="false">IF(J35="si",Parametri!$B$14,0)</f>
        <v>0</v>
      </c>
      <c r="V35" s="56" t="n">
        <f aca="false">IF(K35="si",Parametri!$B$15,0)</f>
        <v>0</v>
      </c>
      <c r="W35" s="56" t="n">
        <f aca="false">IF(L35="si",Parametri!$B$16,0)</f>
        <v>0</v>
      </c>
      <c r="X35" s="57" t="n">
        <f aca="false">IF(M35="si",Parametri!$B$17,0)</f>
        <v>0</v>
      </c>
      <c r="Y35" s="56" t="n">
        <f aca="false">SUM(N35:X35)</f>
        <v>101727.72</v>
      </c>
      <c r="Z35" s="56" t="n">
        <f aca="false">ROUND((Y35/90.9*100)*8.5%,2)</f>
        <v>9512.49</v>
      </c>
    </row>
    <row r="36" s="37" customFormat="true" ht="12.75" hidden="false" customHeight="false" outlineLevel="0" collapsed="false">
      <c r="A36" s="68" t="n">
        <v>35</v>
      </c>
      <c r="B36" s="83" t="s">
        <v>1161</v>
      </c>
      <c r="C36" s="83" t="s">
        <v>1090</v>
      </c>
      <c r="D36" s="48" t="s">
        <v>1162</v>
      </c>
      <c r="E36" s="50" t="s">
        <v>341</v>
      </c>
      <c r="F36" s="48" t="n">
        <v>95</v>
      </c>
      <c r="G36" s="48" t="n">
        <v>95</v>
      </c>
      <c r="H36" s="48" t="n">
        <v>104</v>
      </c>
      <c r="I36" s="48" t="n">
        <v>33</v>
      </c>
      <c r="J36" s="53"/>
      <c r="K36" s="53"/>
      <c r="L36" s="53"/>
      <c r="M36" s="59" t="s">
        <v>87</v>
      </c>
      <c r="N36" s="55" t="n">
        <f aca="false">H36*Parametri!$B$3</f>
        <v>17009.2</v>
      </c>
      <c r="O36" s="55" t="n">
        <f aca="false">I36*Parametri!$B$4</f>
        <v>3829.32</v>
      </c>
      <c r="P36" s="55" t="n">
        <f aca="false">F36*Parametri!$B$7</f>
        <v>5237.35</v>
      </c>
      <c r="Q36" s="55" t="n">
        <f aca="false">F36*Parametri!$B$8</f>
        <v>13494.75</v>
      </c>
      <c r="R36" s="55" t="n">
        <f aca="false">I36*Parametri!$B$9</f>
        <v>3080.55</v>
      </c>
      <c r="S36" s="55" t="n">
        <f aca="false">F36*Parametri!$B$12</f>
        <v>30907.3</v>
      </c>
      <c r="T36" s="55" t="n">
        <f aca="false">G36*Parametri!$B$13</f>
        <v>40138.45</v>
      </c>
      <c r="U36" s="56" t="n">
        <f aca="false">IF(J36="si",Parametri!$B$14,0)</f>
        <v>0</v>
      </c>
      <c r="V36" s="56" t="n">
        <f aca="false">IF(K36="si",Parametri!$B$15,0)</f>
        <v>0</v>
      </c>
      <c r="W36" s="56" t="n">
        <f aca="false">IF(L36="si",Parametri!$B$16,0)</f>
        <v>0</v>
      </c>
      <c r="X36" s="57" t="n">
        <f aca="false">IF(M36="si",Parametri!$B$17,0)</f>
        <v>938.92</v>
      </c>
      <c r="Y36" s="56" t="n">
        <f aca="false">SUM(N36:X36)</f>
        <v>114635.84</v>
      </c>
      <c r="Z36" s="56" t="n">
        <f aca="false">ROUND((Y36/90.9*100)*8.5%,2)</f>
        <v>10719.52</v>
      </c>
    </row>
    <row r="37" s="37" customFormat="true" ht="12.75" hidden="false" customHeight="false" outlineLevel="0" collapsed="false">
      <c r="A37" s="68" t="n">
        <v>36</v>
      </c>
      <c r="B37" s="83" t="s">
        <v>1163</v>
      </c>
      <c r="C37" s="83" t="s">
        <v>1110</v>
      </c>
      <c r="D37" s="48" t="s">
        <v>1013</v>
      </c>
      <c r="E37" s="50" t="s">
        <v>341</v>
      </c>
      <c r="F37" s="48" t="n">
        <v>94</v>
      </c>
      <c r="G37" s="48" t="n">
        <v>94</v>
      </c>
      <c r="H37" s="48" t="n">
        <v>92</v>
      </c>
      <c r="I37" s="48" t="n">
        <v>37</v>
      </c>
      <c r="J37" s="53"/>
      <c r="K37" s="53"/>
      <c r="L37" s="53"/>
      <c r="M37" s="53"/>
      <c r="N37" s="55" t="n">
        <f aca="false">H37*Parametri!$B$3</f>
        <v>15046.6</v>
      </c>
      <c r="O37" s="55" t="n">
        <f aca="false">I37*Parametri!$B$4</f>
        <v>4293.48</v>
      </c>
      <c r="P37" s="55" t="n">
        <f aca="false">F37*Parametri!$B$7</f>
        <v>5182.22</v>
      </c>
      <c r="Q37" s="55" t="n">
        <f aca="false">F37*Parametri!$B$8</f>
        <v>13352.7</v>
      </c>
      <c r="R37" s="55" t="n">
        <f aca="false">I37*Parametri!$B$9</f>
        <v>3453.95</v>
      </c>
      <c r="S37" s="55" t="n">
        <f aca="false">F37*Parametri!$B$12</f>
        <v>30581.96</v>
      </c>
      <c r="T37" s="55" t="n">
        <f aca="false">G37*Parametri!$B$13</f>
        <v>39715.94</v>
      </c>
      <c r="U37" s="56" t="n">
        <f aca="false">IF(J37="si",Parametri!$B$14,0)</f>
        <v>0</v>
      </c>
      <c r="V37" s="56" t="n">
        <f aca="false">IF(K37="si",Parametri!$B$15,0)</f>
        <v>0</v>
      </c>
      <c r="W37" s="56" t="n">
        <f aca="false">IF(L37="si",Parametri!$B$16,0)</f>
        <v>0</v>
      </c>
      <c r="X37" s="57" t="n">
        <f aca="false">IF(M37="si",Parametri!$B$17,0)</f>
        <v>0</v>
      </c>
      <c r="Y37" s="56" t="n">
        <f aca="false">SUM(N37:X37)</f>
        <v>111626.85</v>
      </c>
      <c r="Z37" s="56" t="n">
        <f aca="false">ROUND((Y37/90.9*100)*8.5%,2)</f>
        <v>10438.15</v>
      </c>
    </row>
    <row r="38" s="37" customFormat="true" ht="12.75" hidden="false" customHeight="false" outlineLevel="0" collapsed="false">
      <c r="A38" s="68" t="n">
        <v>37</v>
      </c>
      <c r="B38" s="83" t="s">
        <v>1164</v>
      </c>
      <c r="C38" s="83" t="s">
        <v>1093</v>
      </c>
      <c r="D38" s="48" t="s">
        <v>1165</v>
      </c>
      <c r="E38" s="50" t="s">
        <v>363</v>
      </c>
      <c r="F38" s="48" t="n">
        <v>78</v>
      </c>
      <c r="G38" s="48" t="n">
        <v>78</v>
      </c>
      <c r="H38" s="48" t="n">
        <v>86</v>
      </c>
      <c r="I38" s="48" t="n">
        <v>22</v>
      </c>
      <c r="J38" s="53"/>
      <c r="K38" s="53"/>
      <c r="L38" s="53"/>
      <c r="M38" s="78"/>
      <c r="N38" s="55" t="n">
        <f aca="false">H38*Parametri!$B$3</f>
        <v>14065.3</v>
      </c>
      <c r="O38" s="55" t="n">
        <f aca="false">I38*Parametri!$B$4</f>
        <v>2552.88</v>
      </c>
      <c r="P38" s="55" t="n">
        <f aca="false">F38*Parametri!$B$7</f>
        <v>4300.14</v>
      </c>
      <c r="Q38" s="55" t="n">
        <f aca="false">F38*Parametri!$B$8</f>
        <v>11079.9</v>
      </c>
      <c r="R38" s="55" t="n">
        <f aca="false">I38*Parametri!$B$9</f>
        <v>2053.7</v>
      </c>
      <c r="S38" s="55" t="n">
        <f aca="false">F38*Parametri!$B$12</f>
        <v>25376.52</v>
      </c>
      <c r="T38" s="55" t="n">
        <f aca="false">G38*Parametri!$B$13</f>
        <v>32955.78</v>
      </c>
      <c r="U38" s="56" t="n">
        <f aca="false">IF(J38="si",Parametri!$B$14,0)</f>
        <v>0</v>
      </c>
      <c r="V38" s="56" t="n">
        <f aca="false">IF(K38="si",Parametri!$B$15,0)</f>
        <v>0</v>
      </c>
      <c r="W38" s="56" t="n">
        <f aca="false">IF(L38="si",Parametri!$B$16,0)</f>
        <v>0</v>
      </c>
      <c r="X38" s="57" t="n">
        <f aca="false">IF(M38="si",Parametri!$B$17,0)</f>
        <v>0</v>
      </c>
      <c r="Y38" s="56" t="n">
        <f aca="false">SUM(N38:X38)</f>
        <v>92384.22</v>
      </c>
      <c r="Z38" s="56" t="n">
        <f aca="false">ROUND((Y38/90.9*100)*8.5%,2)</f>
        <v>8638.79</v>
      </c>
    </row>
    <row r="39" s="37" customFormat="true" ht="12.75" hidden="false" customHeight="false" outlineLevel="0" collapsed="false">
      <c r="A39" s="68" t="n">
        <v>38</v>
      </c>
      <c r="B39" s="83" t="s">
        <v>1166</v>
      </c>
      <c r="C39" s="83" t="s">
        <v>1110</v>
      </c>
      <c r="D39" s="48" t="s">
        <v>1021</v>
      </c>
      <c r="E39" s="50" t="s">
        <v>363</v>
      </c>
      <c r="F39" s="48" t="n">
        <v>160</v>
      </c>
      <c r="G39" s="48" t="n">
        <v>160</v>
      </c>
      <c r="H39" s="48" t="n">
        <v>166</v>
      </c>
      <c r="I39" s="48" t="n">
        <v>63</v>
      </c>
      <c r="J39" s="53"/>
      <c r="K39" s="53"/>
      <c r="L39" s="53"/>
      <c r="M39" s="53"/>
      <c r="N39" s="55" t="n">
        <f aca="false">H39*Parametri!$B$3</f>
        <v>27149.3</v>
      </c>
      <c r="O39" s="55" t="n">
        <f aca="false">I39*Parametri!$B$4</f>
        <v>7310.52</v>
      </c>
      <c r="P39" s="55" t="n">
        <f aca="false">F39*Parametri!$B$7</f>
        <v>8820.8</v>
      </c>
      <c r="Q39" s="55" t="n">
        <f aca="false">F39*Parametri!$B$8</f>
        <v>22728</v>
      </c>
      <c r="R39" s="55" t="n">
        <f aca="false">I39*Parametri!$B$9</f>
        <v>5881.05</v>
      </c>
      <c r="S39" s="55" t="n">
        <f aca="false">F39*Parametri!$B$12</f>
        <v>52054.4</v>
      </c>
      <c r="T39" s="55" t="n">
        <f aca="false">G39*Parametri!$B$13</f>
        <v>67601.6</v>
      </c>
      <c r="U39" s="56" t="n">
        <f aca="false">IF(J39="si",Parametri!$B$14,0)</f>
        <v>0</v>
      </c>
      <c r="V39" s="56" t="n">
        <f aca="false">IF(K39="si",Parametri!$B$15,0)</f>
        <v>0</v>
      </c>
      <c r="W39" s="56" t="n">
        <f aca="false">IF(L39="si",Parametri!$B$16,0)</f>
        <v>0</v>
      </c>
      <c r="X39" s="57" t="n">
        <f aca="false">IF(M39="si",Parametri!$B$17,0)</f>
        <v>0</v>
      </c>
      <c r="Y39" s="56" t="n">
        <f aca="false">SUM(N39:X39)</f>
        <v>191545.67</v>
      </c>
      <c r="Z39" s="56" t="n">
        <f aca="false">ROUND((Y39/90.9*100)*8.5%,2)</f>
        <v>17911.31</v>
      </c>
    </row>
    <row r="40" s="37" customFormat="true" ht="12.75" hidden="false" customHeight="false" outlineLevel="0" collapsed="false">
      <c r="A40" s="68" t="n">
        <v>39</v>
      </c>
      <c r="B40" s="83" t="s">
        <v>1167</v>
      </c>
      <c r="C40" s="83" t="s">
        <v>1090</v>
      </c>
      <c r="D40" s="48" t="s">
        <v>1168</v>
      </c>
      <c r="E40" s="50" t="s">
        <v>368</v>
      </c>
      <c r="F40" s="48" t="n">
        <v>64</v>
      </c>
      <c r="G40" s="48" t="n">
        <v>64</v>
      </c>
      <c r="H40" s="48" t="n">
        <v>72</v>
      </c>
      <c r="I40" s="48" t="n">
        <v>23</v>
      </c>
      <c r="J40" s="53"/>
      <c r="K40" s="53"/>
      <c r="L40" s="53"/>
      <c r="M40" s="59" t="s">
        <v>87</v>
      </c>
      <c r="N40" s="55" t="n">
        <f aca="false">H40*Parametri!$B$3</f>
        <v>11775.6</v>
      </c>
      <c r="O40" s="55" t="n">
        <f aca="false">I40*Parametri!$B$4</f>
        <v>2668.92</v>
      </c>
      <c r="P40" s="55" t="n">
        <f aca="false">F40*Parametri!$B$7</f>
        <v>3528.32</v>
      </c>
      <c r="Q40" s="55" t="n">
        <f aca="false">F40*Parametri!$B$8</f>
        <v>9091.2</v>
      </c>
      <c r="R40" s="55" t="n">
        <f aca="false">I40*Parametri!$B$9</f>
        <v>2147.05</v>
      </c>
      <c r="S40" s="55" t="n">
        <f aca="false">F40*Parametri!$B$12</f>
        <v>20821.76</v>
      </c>
      <c r="T40" s="55" t="n">
        <f aca="false">G40*Parametri!$B$13</f>
        <v>27040.64</v>
      </c>
      <c r="U40" s="56" t="n">
        <f aca="false">IF(J40="si",Parametri!$B$14,0)</f>
        <v>0</v>
      </c>
      <c r="V40" s="56" t="n">
        <f aca="false">IF(K40="si",Parametri!$B$15,0)</f>
        <v>0</v>
      </c>
      <c r="W40" s="56" t="n">
        <f aca="false">IF(L40="si",Parametri!$B$16,0)</f>
        <v>0</v>
      </c>
      <c r="X40" s="57" t="n">
        <f aca="false">IF(M40="si",Parametri!$B$17,0)</f>
        <v>938.92</v>
      </c>
      <c r="Y40" s="56" t="n">
        <f aca="false">SUM(N40:X40)</f>
        <v>78012.41</v>
      </c>
      <c r="Z40" s="56" t="n">
        <f aca="false">ROUND((Y40/90.9*100)*8.5%,2)</f>
        <v>7294.89</v>
      </c>
    </row>
    <row r="41" s="37" customFormat="true" ht="12.75" hidden="false" customHeight="false" outlineLevel="0" collapsed="false">
      <c r="A41" s="68" t="n">
        <v>40</v>
      </c>
      <c r="B41" s="83" t="s">
        <v>1169</v>
      </c>
      <c r="C41" s="83" t="s">
        <v>1090</v>
      </c>
      <c r="D41" s="48" t="s">
        <v>1030</v>
      </c>
      <c r="E41" s="50" t="s">
        <v>368</v>
      </c>
      <c r="F41" s="48" t="n">
        <v>48</v>
      </c>
      <c r="G41" s="48" t="n">
        <v>48</v>
      </c>
      <c r="H41" s="48" t="n">
        <v>53</v>
      </c>
      <c r="I41" s="48" t="n">
        <v>20</v>
      </c>
      <c r="J41" s="53"/>
      <c r="K41" s="53"/>
      <c r="L41" s="53"/>
      <c r="M41" s="53"/>
      <c r="N41" s="55" t="n">
        <f aca="false">H41*Parametri!$B$3</f>
        <v>8668.15</v>
      </c>
      <c r="O41" s="55" t="n">
        <f aca="false">I41*Parametri!$B$4</f>
        <v>2320.8</v>
      </c>
      <c r="P41" s="55" t="n">
        <f aca="false">F41*Parametri!$B$7</f>
        <v>2646.24</v>
      </c>
      <c r="Q41" s="55" t="n">
        <f aca="false">F41*Parametri!$B$8</f>
        <v>6818.4</v>
      </c>
      <c r="R41" s="55" t="n">
        <f aca="false">I41*Parametri!$B$9</f>
        <v>1867</v>
      </c>
      <c r="S41" s="55" t="n">
        <f aca="false">F41*Parametri!$B$12</f>
        <v>15616.32</v>
      </c>
      <c r="T41" s="55" t="n">
        <f aca="false">G41*Parametri!$B$13</f>
        <v>20280.48</v>
      </c>
      <c r="U41" s="56" t="n">
        <f aca="false">IF(J41="si",Parametri!$B$14,0)</f>
        <v>0</v>
      </c>
      <c r="V41" s="56" t="n">
        <f aca="false">IF(K41="si",Parametri!$B$15,0)</f>
        <v>0</v>
      </c>
      <c r="W41" s="56" t="n">
        <f aca="false">IF(L41="si",Parametri!$B$16,0)</f>
        <v>0</v>
      </c>
      <c r="X41" s="57" t="n">
        <f aca="false">IF(M41="si",Parametri!$B$17,0)</f>
        <v>0</v>
      </c>
      <c r="Y41" s="56" t="n">
        <f aca="false">SUM(N41:X41)</f>
        <v>58217.39</v>
      </c>
      <c r="Z41" s="56" t="n">
        <f aca="false">ROUND((Y41/90.9*100)*8.5%,2)</f>
        <v>5443.87</v>
      </c>
    </row>
    <row r="42" s="37" customFormat="true" ht="12.75" hidden="false" customHeight="false" outlineLevel="0" collapsed="false">
      <c r="A42" s="68" t="n">
        <v>41</v>
      </c>
      <c r="B42" s="83" t="s">
        <v>1170</v>
      </c>
      <c r="C42" s="83" t="s">
        <v>1093</v>
      </c>
      <c r="D42" s="48" t="s">
        <v>1171</v>
      </c>
      <c r="E42" s="50" t="s">
        <v>379</v>
      </c>
      <c r="F42" s="48" t="n">
        <v>77</v>
      </c>
      <c r="G42" s="48" t="n">
        <v>77</v>
      </c>
      <c r="H42" s="48" t="n">
        <v>90</v>
      </c>
      <c r="I42" s="48" t="n">
        <v>29</v>
      </c>
      <c r="J42" s="53"/>
      <c r="K42" s="53"/>
      <c r="L42" s="53"/>
      <c r="M42" s="53"/>
      <c r="N42" s="55" t="n">
        <f aca="false">H42*Parametri!$B$3</f>
        <v>14719.5</v>
      </c>
      <c r="O42" s="55" t="n">
        <f aca="false">I42*Parametri!$B$4</f>
        <v>3365.16</v>
      </c>
      <c r="P42" s="55" t="n">
        <f aca="false">F42*Parametri!$B$7</f>
        <v>4245.01</v>
      </c>
      <c r="Q42" s="55" t="n">
        <f aca="false">F42*Parametri!$B$8</f>
        <v>10937.85</v>
      </c>
      <c r="R42" s="55" t="n">
        <f aca="false">I42*Parametri!$B$9</f>
        <v>2707.15</v>
      </c>
      <c r="S42" s="55" t="n">
        <f aca="false">F42*Parametri!$B$12</f>
        <v>25051.18</v>
      </c>
      <c r="T42" s="55" t="n">
        <f aca="false">G42*Parametri!$B$13</f>
        <v>32533.27</v>
      </c>
      <c r="U42" s="56" t="n">
        <f aca="false">IF(J42="si",Parametri!$B$14,0)</f>
        <v>0</v>
      </c>
      <c r="V42" s="56" t="n">
        <f aca="false">IF(K42="si",Parametri!$B$15,0)</f>
        <v>0</v>
      </c>
      <c r="W42" s="56" t="n">
        <f aca="false">IF(L42="si",Parametri!$B$16,0)</f>
        <v>0</v>
      </c>
      <c r="X42" s="57" t="n">
        <f aca="false">IF(M42="si",Parametri!$B$17,0)</f>
        <v>0</v>
      </c>
      <c r="Y42" s="56" t="n">
        <f aca="false">SUM(N42:X42)</f>
        <v>93559.12</v>
      </c>
      <c r="Z42" s="56" t="n">
        <f aca="false">ROUND((Y42/90.9*100)*8.5%,2)</f>
        <v>8748.65</v>
      </c>
    </row>
    <row r="43" s="37" customFormat="true" ht="12.75" hidden="false" customHeight="false" outlineLevel="0" collapsed="false">
      <c r="A43" s="68" t="n">
        <v>42</v>
      </c>
      <c r="B43" s="83" t="s">
        <v>1172</v>
      </c>
      <c r="C43" s="83" t="s">
        <v>1110</v>
      </c>
      <c r="D43" s="48" t="s">
        <v>1173</v>
      </c>
      <c r="E43" s="50" t="s">
        <v>389</v>
      </c>
      <c r="F43" s="48" t="n">
        <v>131</v>
      </c>
      <c r="G43" s="48" t="n">
        <v>131</v>
      </c>
      <c r="H43" s="48" t="n">
        <v>139</v>
      </c>
      <c r="I43" s="48" t="n">
        <v>57</v>
      </c>
      <c r="J43" s="53"/>
      <c r="K43" s="53"/>
      <c r="L43" s="53"/>
      <c r="M43" s="53"/>
      <c r="N43" s="55" t="n">
        <f aca="false">H43*Parametri!$B$3</f>
        <v>22733.45</v>
      </c>
      <c r="O43" s="55" t="n">
        <f aca="false">I43*Parametri!$B$4</f>
        <v>6614.28</v>
      </c>
      <c r="P43" s="55" t="n">
        <f aca="false">F43*Parametri!$B$7</f>
        <v>7222.03</v>
      </c>
      <c r="Q43" s="55" t="n">
        <f aca="false">F43*Parametri!$B$8</f>
        <v>18608.55</v>
      </c>
      <c r="R43" s="55" t="n">
        <f aca="false">I43*Parametri!$B$9</f>
        <v>5320.95</v>
      </c>
      <c r="S43" s="55" t="n">
        <f aca="false">F43*Parametri!$B$12</f>
        <v>42619.54</v>
      </c>
      <c r="T43" s="55" t="n">
        <f aca="false">G43*Parametri!$B$13</f>
        <v>55348.81</v>
      </c>
      <c r="U43" s="56" t="n">
        <f aca="false">IF(J43="si",Parametri!$B$14,0)</f>
        <v>0</v>
      </c>
      <c r="V43" s="56" t="n">
        <f aca="false">IF(K43="si",Parametri!$B$15,0)</f>
        <v>0</v>
      </c>
      <c r="W43" s="56" t="n">
        <f aca="false">IF(L43="si",Parametri!$B$16,0)</f>
        <v>0</v>
      </c>
      <c r="X43" s="57" t="n">
        <f aca="false">IF(M43="si",Parametri!$B$17,0)</f>
        <v>0</v>
      </c>
      <c r="Y43" s="56" t="n">
        <f aca="false">SUM(N43:X43)</f>
        <v>158467.61</v>
      </c>
      <c r="Z43" s="56" t="n">
        <f aca="false">ROUND((Y43/90.9*100)*8.5%,2)</f>
        <v>14818.2</v>
      </c>
    </row>
    <row r="44" s="37" customFormat="true" ht="12.75" hidden="false" customHeight="false" outlineLevel="0" collapsed="false">
      <c r="A44" s="68" t="n">
        <v>43</v>
      </c>
      <c r="B44" s="83" t="s">
        <v>1174</v>
      </c>
      <c r="C44" s="83" t="s">
        <v>1090</v>
      </c>
      <c r="D44" s="48" t="s">
        <v>1175</v>
      </c>
      <c r="E44" s="50" t="s">
        <v>397</v>
      </c>
      <c r="F44" s="48" t="n">
        <v>81</v>
      </c>
      <c r="G44" s="48" t="n">
        <v>81</v>
      </c>
      <c r="H44" s="48" t="n">
        <v>89</v>
      </c>
      <c r="I44" s="48" t="n">
        <v>21</v>
      </c>
      <c r="J44" s="53"/>
      <c r="K44" s="53"/>
      <c r="L44" s="53"/>
      <c r="M44" s="53"/>
      <c r="N44" s="55" t="n">
        <f aca="false">H44*Parametri!$B$3</f>
        <v>14555.95</v>
      </c>
      <c r="O44" s="55" t="n">
        <f aca="false">I44*Parametri!$B$4</f>
        <v>2436.84</v>
      </c>
      <c r="P44" s="55" t="n">
        <f aca="false">F44*Parametri!$B$7</f>
        <v>4465.53</v>
      </c>
      <c r="Q44" s="55" t="n">
        <f aca="false">F44*Parametri!$B$8</f>
        <v>11506.05</v>
      </c>
      <c r="R44" s="55" t="n">
        <f aca="false">I44*Parametri!$B$9</f>
        <v>1960.35</v>
      </c>
      <c r="S44" s="55" t="n">
        <f aca="false">F44*Parametri!$B$12</f>
        <v>26352.54</v>
      </c>
      <c r="T44" s="55" t="n">
        <f aca="false">G44*Parametri!$B$13</f>
        <v>34223.31</v>
      </c>
      <c r="U44" s="56" t="n">
        <f aca="false">IF(J44="si",Parametri!$B$14,0)</f>
        <v>0</v>
      </c>
      <c r="V44" s="56" t="n">
        <f aca="false">IF(K44="si",Parametri!$B$15,0)</f>
        <v>0</v>
      </c>
      <c r="W44" s="56" t="n">
        <f aca="false">IF(L44="si",Parametri!$B$16,0)</f>
        <v>0</v>
      </c>
      <c r="X44" s="57" t="n">
        <f aca="false">IF(M44="si",Parametri!$B$17,0)</f>
        <v>0</v>
      </c>
      <c r="Y44" s="56" t="n">
        <f aca="false">SUM(N44:X44)</f>
        <v>95500.57</v>
      </c>
      <c r="Z44" s="56" t="n">
        <f aca="false">ROUND((Y44/90.9*100)*8.5%,2)</f>
        <v>8930.2</v>
      </c>
    </row>
    <row r="45" s="37" customFormat="true" ht="12.75" hidden="false" customHeight="false" outlineLevel="0" collapsed="false">
      <c r="A45" s="68" t="n">
        <v>44</v>
      </c>
      <c r="B45" s="83" t="s">
        <v>1176</v>
      </c>
      <c r="C45" s="83" t="s">
        <v>1110</v>
      </c>
      <c r="D45" s="48" t="s">
        <v>1177</v>
      </c>
      <c r="E45" s="50" t="s">
        <v>1178</v>
      </c>
      <c r="F45" s="48" t="n">
        <v>112</v>
      </c>
      <c r="G45" s="48" t="n">
        <v>112</v>
      </c>
      <c r="H45" s="48" t="n">
        <v>120</v>
      </c>
      <c r="I45" s="48" t="n">
        <v>49</v>
      </c>
      <c r="J45" s="53"/>
      <c r="K45" s="53"/>
      <c r="L45" s="53"/>
      <c r="M45" s="59" t="s">
        <v>87</v>
      </c>
      <c r="N45" s="55" t="n">
        <f aca="false">H45*Parametri!$B$3</f>
        <v>19626</v>
      </c>
      <c r="O45" s="55" t="n">
        <f aca="false">I45*Parametri!$B$4</f>
        <v>5685.96</v>
      </c>
      <c r="P45" s="55" t="n">
        <f aca="false">F45*Parametri!$B$7</f>
        <v>6174.56</v>
      </c>
      <c r="Q45" s="55" t="n">
        <f aca="false">F45*Parametri!$B$8</f>
        <v>15909.6</v>
      </c>
      <c r="R45" s="55" t="n">
        <f aca="false">I45*Parametri!$B$9</f>
        <v>4574.15</v>
      </c>
      <c r="S45" s="55" t="n">
        <f aca="false">F45*Parametri!$B$12</f>
        <v>36438.08</v>
      </c>
      <c r="T45" s="55" t="n">
        <f aca="false">G45*Parametri!$B$13</f>
        <v>47321.12</v>
      </c>
      <c r="U45" s="56" t="n">
        <f aca="false">IF(J45="si",Parametri!$B$14,0)</f>
        <v>0</v>
      </c>
      <c r="V45" s="56" t="n">
        <f aca="false">IF(K45="si",Parametri!$B$15,0)</f>
        <v>0</v>
      </c>
      <c r="W45" s="56" t="n">
        <f aca="false">IF(L45="si",Parametri!$B$16,0)</f>
        <v>0</v>
      </c>
      <c r="X45" s="57" t="n">
        <f aca="false">IF(M45="si",Parametri!$B$17,0)</f>
        <v>938.92</v>
      </c>
      <c r="Y45" s="56" t="n">
        <f aca="false">SUM(N45:X45)</f>
        <v>136668.39</v>
      </c>
      <c r="Z45" s="56" t="n">
        <f aca="false">ROUND((Y45/90.9*100)*8.5%,2)</f>
        <v>12779.77</v>
      </c>
    </row>
    <row r="46" s="37" customFormat="true" ht="13.5" hidden="false" customHeight="false" outlineLevel="0" collapsed="false">
      <c r="A46" s="68" t="n">
        <v>45</v>
      </c>
      <c r="B46" s="83" t="s">
        <v>1179</v>
      </c>
      <c r="C46" s="83" t="s">
        <v>1090</v>
      </c>
      <c r="D46" s="50" t="s">
        <v>1180</v>
      </c>
      <c r="E46" s="75" t="s">
        <v>402</v>
      </c>
      <c r="F46" s="24" t="n">
        <v>77</v>
      </c>
      <c r="G46" s="24" t="n">
        <v>77</v>
      </c>
      <c r="H46" s="24" t="n">
        <v>86</v>
      </c>
      <c r="I46" s="24" t="n">
        <v>30</v>
      </c>
      <c r="J46" s="25"/>
      <c r="K46" s="25"/>
      <c r="L46" s="25"/>
      <c r="M46" s="59" t="s">
        <v>87</v>
      </c>
      <c r="N46" s="25" t="n">
        <f aca="false">H46*Parametri!$B$3</f>
        <v>14065.3</v>
      </c>
      <c r="O46" s="25" t="n">
        <f aca="false">I46*Parametri!$B$4</f>
        <v>3481.2</v>
      </c>
      <c r="P46" s="25" t="n">
        <f aca="false">F46*Parametri!$B$7</f>
        <v>4245.01</v>
      </c>
      <c r="Q46" s="25" t="n">
        <f aca="false">F46*Parametri!$B$8</f>
        <v>10937.85</v>
      </c>
      <c r="R46" s="25" t="n">
        <f aca="false">I46*Parametri!$B$9</f>
        <v>2800.5</v>
      </c>
      <c r="S46" s="25" t="n">
        <f aca="false">F46*Parametri!$B$12</f>
        <v>25051.18</v>
      </c>
      <c r="T46" s="25" t="n">
        <f aca="false">G46*Parametri!$B$13</f>
        <v>32533.27</v>
      </c>
      <c r="U46" s="25" t="n">
        <f aca="false">IF(J46="si",Parametri!$B$14,0)</f>
        <v>0</v>
      </c>
      <c r="V46" s="25" t="n">
        <f aca="false">IF(K46="si",Parametri!$B$15,0)</f>
        <v>0</v>
      </c>
      <c r="W46" s="25" t="n">
        <f aca="false">IF(L46="si",Parametri!$B$16,0)</f>
        <v>0</v>
      </c>
      <c r="X46" s="25" t="n">
        <f aca="false">IF(M46="si",Parametri!$B$17,0)</f>
        <v>938.92</v>
      </c>
      <c r="Y46" s="25" t="n">
        <f aca="false">SUM(N46:X46)</f>
        <v>94053.23</v>
      </c>
      <c r="Z46" s="25" t="n">
        <f aca="false">ROUND((Y46/90.9*100)*8.5%,2)</f>
        <v>8794.86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customFormat="false" ht="14.25" hidden="false" customHeight="false" outlineLevel="0" collapsed="false">
      <c r="A47" s="48"/>
      <c r="B47" s="74"/>
      <c r="C47" s="74"/>
      <c r="D47" s="50"/>
      <c r="E47" s="75"/>
      <c r="F47" s="27" t="n">
        <f aca="false">SUM(F2:F46)</f>
        <v>4340</v>
      </c>
      <c r="G47" s="27" t="n">
        <f aca="false">SUM(G2:G46)</f>
        <v>4340</v>
      </c>
      <c r="H47" s="27" t="n">
        <f aca="false">SUM(H2:H46)</f>
        <v>4708</v>
      </c>
      <c r="I47" s="27" t="n">
        <f aca="false">SUM(I2:I46)</f>
        <v>1615</v>
      </c>
      <c r="J47" s="27" t="n">
        <f aca="false">COUNTIF(J2:J46,"si")</f>
        <v>1</v>
      </c>
      <c r="K47" s="27" t="n">
        <f aca="false">COUNTIF(K2:K46,"si")</f>
        <v>0</v>
      </c>
      <c r="L47" s="27" t="n">
        <f aca="false">COUNTIF(L2:L46,"si")</f>
        <v>0</v>
      </c>
      <c r="M47" s="27" t="n">
        <f aca="false">COUNTIF(M2:M46,"si")</f>
        <v>13</v>
      </c>
      <c r="N47" s="28" t="n">
        <f aca="false">SUM(N2:N46)</f>
        <v>769993.4</v>
      </c>
      <c r="O47" s="28" t="n">
        <f aca="false">SUM(O2:O46)</f>
        <v>187404.6</v>
      </c>
      <c r="P47" s="28" t="n">
        <f aca="false">SUM(P2:P46)</f>
        <v>239264.2</v>
      </c>
      <c r="Q47" s="28" t="n">
        <f aca="false">SUM(Q2:Q46)</f>
        <v>616497</v>
      </c>
      <c r="R47" s="28" t="n">
        <f aca="false">SUM(R2:R46)</f>
        <v>150760.25</v>
      </c>
      <c r="S47" s="28" t="n">
        <f aca="false">SUM(S2:S46)</f>
        <v>1411975.6</v>
      </c>
      <c r="T47" s="28" t="n">
        <f aca="false">SUM(T2:T46)</f>
        <v>1833693.4</v>
      </c>
      <c r="U47" s="28" t="n">
        <f aca="false">SUM(U2:U46)</f>
        <v>1408.38</v>
      </c>
      <c r="V47" s="28" t="n">
        <f aca="false">SUM(V2:V46)</f>
        <v>0</v>
      </c>
      <c r="W47" s="28" t="n">
        <f aca="false">SUM(W2:W46)</f>
        <v>0</v>
      </c>
      <c r="X47" s="28" t="n">
        <f aca="false">SUM(X2:X46)</f>
        <v>12205.96</v>
      </c>
      <c r="Y47" s="28" t="n">
        <f aca="false">SUM(Y2:Y46)</f>
        <v>5223202.79</v>
      </c>
      <c r="Z47" s="28" t="n">
        <f aca="false">SUM(Z2:Z46)</f>
        <v>488418.34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"/>
    </sheetView>
  </sheetViews>
  <sheetFormatPr defaultColWidth="7.9921875" defaultRowHeight="12.75" zeroHeight="false" outlineLevelRow="0" outlineLevelCol="1"/>
  <cols>
    <col collapsed="false" customWidth="true" hidden="false" outlineLevel="0" max="1" min="1" style="37" width="6.11"/>
    <col collapsed="false" customWidth="true" hidden="false" outlineLevel="0" max="2" min="2" style="88" width="13.99"/>
    <col collapsed="false" customWidth="true" hidden="false" outlineLevel="0" max="3" min="3" style="37" width="8.37"/>
    <col collapsed="false" customWidth="true" hidden="false" outlineLevel="0" max="4" min="4" style="37" width="26.49"/>
    <col collapsed="false" customWidth="true" hidden="false" outlineLevel="0" max="5" min="5" style="37" width="29.61"/>
    <col collapsed="false" customWidth="true" hidden="false" outlineLevel="1" max="6" min="6" style="89" width="7.37"/>
    <col collapsed="false" customWidth="true" hidden="false" outlineLevel="1" max="7" min="7" style="89" width="10.24"/>
    <col collapsed="false" customWidth="true" hidden="false" outlineLevel="1" max="9" min="8" style="89" width="7.37"/>
    <col collapsed="false" customWidth="true" hidden="false" outlineLevel="1" max="10" min="10" style="89" width="11.61"/>
    <col collapsed="false" customWidth="true" hidden="false" outlineLevel="1" max="13" min="11" style="89" width="8.99"/>
    <col collapsed="false" customWidth="true" hidden="false" outlineLevel="1" max="14" min="14" style="89" width="14.25"/>
    <col collapsed="false" customWidth="true" hidden="false" outlineLevel="1" max="18" min="15" style="89" width="11.99"/>
    <col collapsed="false" customWidth="true" hidden="false" outlineLevel="1" max="20" min="19" style="89" width="11.61"/>
    <col collapsed="false" customWidth="true" hidden="false" outlineLevel="1" max="23" min="21" style="89" width="8.99"/>
    <col collapsed="false" customWidth="true" hidden="false" outlineLevel="1" max="24" min="24" style="89" width="13.75"/>
    <col collapsed="false" customWidth="true" hidden="false" outlineLevel="0" max="25" min="25" style="89" width="20.75"/>
    <col collapsed="false" customWidth="true" hidden="false" outlineLevel="0" max="26" min="26" style="89" width="17.11"/>
    <col collapsed="false" customWidth="true" hidden="false" outlineLevel="0" max="31" min="27" style="89" width="8.99"/>
    <col collapsed="false" customWidth="true" hidden="false" outlineLevel="0" max="200" min="32" style="37" width="8.99"/>
    <col collapsed="false" customWidth="false" hidden="false" outlineLevel="0" max="257" min="201" style="37" width="7.99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s="37" customFormat="true" ht="12.75" hidden="false" customHeight="false" outlineLevel="0" collapsed="false">
      <c r="A2" s="90" t="n">
        <v>1</v>
      </c>
      <c r="B2" s="90" t="s">
        <v>1181</v>
      </c>
      <c r="C2" s="90" t="s">
        <v>1182</v>
      </c>
      <c r="D2" s="90" t="s">
        <v>1183</v>
      </c>
      <c r="E2" s="90" t="s">
        <v>70</v>
      </c>
      <c r="F2" s="48" t="n">
        <v>42</v>
      </c>
      <c r="G2" s="48" t="n">
        <v>42</v>
      </c>
      <c r="H2" s="48" t="n">
        <v>48</v>
      </c>
      <c r="I2" s="48" t="n">
        <v>14</v>
      </c>
      <c r="J2" s="51"/>
      <c r="K2" s="51"/>
      <c r="L2" s="51"/>
      <c r="M2" s="51"/>
      <c r="N2" s="55" t="n">
        <f aca="false">H2*Parametri!$B$3</f>
        <v>7850.4</v>
      </c>
      <c r="O2" s="55" t="n">
        <f aca="false">I2*Parametri!$B$4</f>
        <v>1624.56</v>
      </c>
      <c r="P2" s="55" t="n">
        <f aca="false">F2*Parametri!$B$7</f>
        <v>2315.46</v>
      </c>
      <c r="Q2" s="55" t="n">
        <f aca="false">F2*Parametri!$B$8</f>
        <v>5966.1</v>
      </c>
      <c r="R2" s="55" t="n">
        <f aca="false">I2*Parametri!$B$9</f>
        <v>1306.9</v>
      </c>
      <c r="S2" s="55" t="n">
        <f aca="false">F2*Parametri!$B$12</f>
        <v>13664.28</v>
      </c>
      <c r="T2" s="55" t="n">
        <f aca="false">G2*Parametri!$B$13</f>
        <v>17745.42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6" t="n">
        <f aca="false">IF(M2="si",Parametri!$B$17,0)</f>
        <v>0</v>
      </c>
      <c r="Y2" s="56" t="n">
        <f aca="false">SUM(N2:X2)</f>
        <v>50473.12</v>
      </c>
      <c r="Z2" s="56" t="n">
        <f aca="false">ROUND((Y2/90.9*100)*8.5%,2)</f>
        <v>4719.71</v>
      </c>
    </row>
    <row r="3" s="37" customFormat="true" ht="12.75" hidden="false" customHeight="false" outlineLevel="0" collapsed="false">
      <c r="A3" s="90" t="n">
        <v>2</v>
      </c>
      <c r="B3" s="90" t="s">
        <v>1184</v>
      </c>
      <c r="C3" s="90" t="s">
        <v>1182</v>
      </c>
      <c r="D3" s="90" t="s">
        <v>1185</v>
      </c>
      <c r="E3" s="90" t="s">
        <v>70</v>
      </c>
      <c r="F3" s="48" t="n">
        <v>80</v>
      </c>
      <c r="G3" s="48" t="n">
        <v>80</v>
      </c>
      <c r="H3" s="48" t="n">
        <v>83</v>
      </c>
      <c r="I3" s="48" t="n">
        <v>26</v>
      </c>
      <c r="J3" s="51"/>
      <c r="K3" s="51"/>
      <c r="L3" s="51"/>
      <c r="M3" s="51"/>
      <c r="N3" s="55" t="n">
        <f aca="false">H3*Parametri!$B$3</f>
        <v>13574.65</v>
      </c>
      <c r="O3" s="55" t="n">
        <f aca="false">I3*Parametri!$B$4</f>
        <v>3017.04</v>
      </c>
      <c r="P3" s="55" t="n">
        <f aca="false">F3*Parametri!$B$7</f>
        <v>4410.4</v>
      </c>
      <c r="Q3" s="55" t="n">
        <f aca="false">F3*Parametri!$B$8</f>
        <v>11364</v>
      </c>
      <c r="R3" s="55" t="n">
        <f aca="false">I3*Parametri!$B$9</f>
        <v>2427.1</v>
      </c>
      <c r="S3" s="55" t="n">
        <f aca="false">F3*Parametri!$B$12</f>
        <v>26027.2</v>
      </c>
      <c r="T3" s="55" t="n">
        <f aca="false">G3*Parametri!$B$13</f>
        <v>33800.8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6" t="n">
        <f aca="false">IF(M3="si",Parametri!$B$17,0)</f>
        <v>0</v>
      </c>
      <c r="Y3" s="56" t="n">
        <f aca="false">SUM(N3:X3)</f>
        <v>94621.19</v>
      </c>
      <c r="Z3" s="56" t="n">
        <f aca="false">ROUND((Y3/90.9*100)*8.5%,2)</f>
        <v>8847.97</v>
      </c>
    </row>
    <row r="4" s="37" customFormat="true" ht="12.75" hidden="false" customHeight="false" outlineLevel="0" collapsed="false">
      <c r="A4" s="90" t="n">
        <v>3</v>
      </c>
      <c r="B4" s="48" t="s">
        <v>1186</v>
      </c>
      <c r="C4" s="48" t="s">
        <v>1182</v>
      </c>
      <c r="D4" s="48" t="s">
        <v>1187</v>
      </c>
      <c r="E4" s="48" t="s">
        <v>70</v>
      </c>
      <c r="F4" s="51" t="n">
        <v>58</v>
      </c>
      <c r="G4" s="51" t="n">
        <v>58</v>
      </c>
      <c r="H4" s="48" t="n">
        <v>57</v>
      </c>
      <c r="I4" s="48" t="n">
        <v>16</v>
      </c>
      <c r="J4" s="91"/>
      <c r="K4" s="91"/>
      <c r="L4" s="91"/>
      <c r="M4" s="91"/>
      <c r="N4" s="55" t="n">
        <f aca="false">H4*Parametri!$B$3</f>
        <v>9322.35</v>
      </c>
      <c r="O4" s="55" t="n">
        <f aca="false">I4*Parametri!$B$4</f>
        <v>1856.64</v>
      </c>
      <c r="P4" s="55" t="n">
        <f aca="false">F4*Parametri!$B$7</f>
        <v>3197.54</v>
      </c>
      <c r="Q4" s="55" t="n">
        <f aca="false">F4*Parametri!$B$8</f>
        <v>8238.9</v>
      </c>
      <c r="R4" s="55" t="n">
        <f aca="false">I4*Parametri!$B$9</f>
        <v>1493.6</v>
      </c>
      <c r="S4" s="55" t="n">
        <f aca="false">F4*Parametri!$B$12</f>
        <v>18869.72</v>
      </c>
      <c r="T4" s="55" t="n">
        <f aca="false">G4*Parametri!$B$13</f>
        <v>24505.58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6" t="n">
        <f aca="false">IF(M4="si",Parametri!$B$17,0)</f>
        <v>0</v>
      </c>
      <c r="Y4" s="56" t="n">
        <f aca="false">SUM(N4:X4)</f>
        <v>67484.33</v>
      </c>
      <c r="Z4" s="56" t="n">
        <f aca="false">ROUND((Y4/90.9*100)*8.5%,2)</f>
        <v>6310.42</v>
      </c>
      <c r="AA4" s="89"/>
      <c r="AB4" s="89"/>
      <c r="AC4" s="89"/>
      <c r="AD4" s="89"/>
      <c r="AE4" s="89"/>
    </row>
    <row r="5" s="37" customFormat="true" ht="12.75" hidden="false" customHeight="false" outlineLevel="0" collapsed="false">
      <c r="A5" s="90" t="n">
        <v>4</v>
      </c>
      <c r="B5" s="83" t="s">
        <v>1188</v>
      </c>
      <c r="C5" s="68" t="s">
        <v>1182</v>
      </c>
      <c r="D5" s="48" t="s">
        <v>1189</v>
      </c>
      <c r="E5" s="50" t="s">
        <v>70</v>
      </c>
      <c r="F5" s="51" t="n">
        <v>76</v>
      </c>
      <c r="G5" s="51" t="n">
        <v>76</v>
      </c>
      <c r="H5" s="48" t="n">
        <v>84</v>
      </c>
      <c r="I5" s="48" t="n">
        <v>19</v>
      </c>
      <c r="J5" s="91"/>
      <c r="K5" s="91"/>
      <c r="L5" s="91"/>
      <c r="M5" s="91"/>
      <c r="N5" s="55" t="n">
        <f aca="false">H5*Parametri!$B$3</f>
        <v>13738.2</v>
      </c>
      <c r="O5" s="55" t="n">
        <f aca="false">I5*Parametri!$B$4</f>
        <v>2204.76</v>
      </c>
      <c r="P5" s="55" t="n">
        <f aca="false">F5*Parametri!$B$7</f>
        <v>4189.88</v>
      </c>
      <c r="Q5" s="55" t="n">
        <f aca="false">F5*Parametri!$B$8</f>
        <v>10795.8</v>
      </c>
      <c r="R5" s="55" t="n">
        <f aca="false">I5*Parametri!$B$9</f>
        <v>1773.65</v>
      </c>
      <c r="S5" s="55" t="n">
        <f aca="false">F5*Parametri!$B$12</f>
        <v>24725.84</v>
      </c>
      <c r="T5" s="55" t="n">
        <f aca="false">G5*Parametri!$B$13</f>
        <v>32110.76</v>
      </c>
      <c r="U5" s="56" t="n">
        <f aca="false">IF(J5="si",Parametri!$B$14,0)</f>
        <v>0</v>
      </c>
      <c r="V5" s="56" t="n">
        <f aca="false">IF(K5="si",Parametri!$B$15,0)</f>
        <v>0</v>
      </c>
      <c r="W5" s="56" t="n">
        <f aca="false">IF(L5="si",Parametri!$B$16,0)</f>
        <v>0</v>
      </c>
      <c r="X5" s="56" t="n">
        <f aca="false">IF(M5="si",Parametri!$B$17,0)</f>
        <v>0</v>
      </c>
      <c r="Y5" s="56" t="n">
        <f aca="false">SUM(N5:X5)</f>
        <v>89538.89</v>
      </c>
      <c r="Z5" s="56" t="n">
        <f aca="false">ROUND((Y5/90.9*100)*8.5%,2)</f>
        <v>8372.72</v>
      </c>
      <c r="AA5" s="89"/>
      <c r="AB5" s="89"/>
      <c r="AC5" s="89"/>
      <c r="AD5" s="89"/>
      <c r="AE5" s="89"/>
    </row>
    <row r="6" s="37" customFormat="true" ht="12.75" hidden="false" customHeight="false" outlineLevel="0" collapsed="false">
      <c r="A6" s="90" t="n">
        <v>5</v>
      </c>
      <c r="B6" s="83" t="s">
        <v>1190</v>
      </c>
      <c r="C6" s="68" t="s">
        <v>1182</v>
      </c>
      <c r="D6" s="48" t="s">
        <v>1191</v>
      </c>
      <c r="E6" s="50" t="s">
        <v>70</v>
      </c>
      <c r="F6" s="51" t="n">
        <v>112</v>
      </c>
      <c r="G6" s="51" t="n">
        <v>112</v>
      </c>
      <c r="H6" s="48" t="n">
        <v>131</v>
      </c>
      <c r="I6" s="48" t="n">
        <v>21</v>
      </c>
      <c r="J6" s="51"/>
      <c r="K6" s="51"/>
      <c r="L6" s="51"/>
      <c r="M6" s="51" t="s">
        <v>87</v>
      </c>
      <c r="N6" s="55" t="n">
        <f aca="false">H6*Parametri!$B$3</f>
        <v>21425.05</v>
      </c>
      <c r="O6" s="55" t="n">
        <f aca="false">I6*Parametri!$B$4</f>
        <v>2436.84</v>
      </c>
      <c r="P6" s="55" t="n">
        <f aca="false">F6*Parametri!$B$7</f>
        <v>6174.56</v>
      </c>
      <c r="Q6" s="55" t="n">
        <f aca="false">F6*Parametri!$B$8</f>
        <v>15909.6</v>
      </c>
      <c r="R6" s="55" t="n">
        <f aca="false">I6*Parametri!$B$9</f>
        <v>1960.35</v>
      </c>
      <c r="S6" s="55" t="n">
        <f aca="false">F6*Parametri!$B$12</f>
        <v>36438.08</v>
      </c>
      <c r="T6" s="55" t="n">
        <f aca="false">G6*Parametri!$B$13</f>
        <v>47321.12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6" t="n">
        <f aca="false">IF(M6="si",Parametri!$B$17,0)</f>
        <v>938.92</v>
      </c>
      <c r="Y6" s="56" t="n">
        <f aca="false">SUM(N6:X6)</f>
        <v>132604.52</v>
      </c>
      <c r="Z6" s="56" t="n">
        <f aca="false">ROUND((Y6/90.9*100)*8.5%,2)</f>
        <v>12399.76</v>
      </c>
      <c r="AA6" s="89"/>
      <c r="AB6" s="89"/>
      <c r="AC6" s="89"/>
      <c r="AD6" s="89"/>
      <c r="AE6" s="89"/>
    </row>
    <row r="7" customFormat="false" ht="12.75" hidden="false" customHeight="false" outlineLevel="0" collapsed="false">
      <c r="A7" s="90" t="n">
        <v>6</v>
      </c>
      <c r="B7" s="68" t="s">
        <v>1192</v>
      </c>
      <c r="C7" s="68" t="s">
        <v>1182</v>
      </c>
      <c r="D7" s="68" t="s">
        <v>1193</v>
      </c>
      <c r="E7" s="50" t="s">
        <v>70</v>
      </c>
      <c r="F7" s="51" t="n">
        <v>96</v>
      </c>
      <c r="G7" s="51" t="n">
        <v>96</v>
      </c>
      <c r="H7" s="48" t="n">
        <v>106</v>
      </c>
      <c r="I7" s="48" t="n">
        <v>26</v>
      </c>
      <c r="J7" s="51"/>
      <c r="K7" s="51"/>
      <c r="L7" s="51"/>
      <c r="M7" s="51"/>
      <c r="N7" s="55" t="n">
        <f aca="false">H7*Parametri!$B$3</f>
        <v>17336.3</v>
      </c>
      <c r="O7" s="55" t="n">
        <f aca="false">I7*Parametri!$B$4</f>
        <v>3017.04</v>
      </c>
      <c r="P7" s="55" t="n">
        <f aca="false">F7*Parametri!$B$7</f>
        <v>5292.48</v>
      </c>
      <c r="Q7" s="55" t="n">
        <f aca="false">F7*Parametri!$B$8</f>
        <v>13636.8</v>
      </c>
      <c r="R7" s="55" t="n">
        <f aca="false">I7*Parametri!$B$9</f>
        <v>2427.1</v>
      </c>
      <c r="S7" s="55" t="n">
        <f aca="false">F7*Parametri!$B$12</f>
        <v>31232.64</v>
      </c>
      <c r="T7" s="55" t="n">
        <f aca="false">G7*Parametri!$B$13</f>
        <v>40560.96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6" t="n">
        <f aca="false">IF(M7="si",Parametri!$B$17,0)</f>
        <v>0</v>
      </c>
      <c r="Y7" s="56" t="n">
        <f aca="false">SUM(N7:X7)</f>
        <v>113503.32</v>
      </c>
      <c r="Z7" s="56" t="n">
        <f aca="false">ROUND((Y7/90.9*100)*8.5%,2)</f>
        <v>10613.62</v>
      </c>
    </row>
    <row r="8" customFormat="false" ht="12.75" hidden="false" customHeight="false" outlineLevel="0" collapsed="false">
      <c r="A8" s="90" t="n">
        <v>7</v>
      </c>
      <c r="B8" s="68" t="s">
        <v>1194</v>
      </c>
      <c r="C8" s="68" t="s">
        <v>1182</v>
      </c>
      <c r="D8" s="68" t="s">
        <v>1195</v>
      </c>
      <c r="E8" s="50" t="s">
        <v>70</v>
      </c>
      <c r="F8" s="51" t="n">
        <v>102</v>
      </c>
      <c r="G8" s="51" t="n">
        <v>102</v>
      </c>
      <c r="H8" s="48" t="n">
        <v>105</v>
      </c>
      <c r="I8" s="48" t="n">
        <v>35</v>
      </c>
      <c r="J8" s="51"/>
      <c r="K8" s="51"/>
      <c r="L8" s="51"/>
      <c r="M8" s="51"/>
      <c r="N8" s="55" t="n">
        <f aca="false">H8*Parametri!$B$3</f>
        <v>17172.75</v>
      </c>
      <c r="O8" s="55" t="n">
        <f aca="false">I8*Parametri!$B$4</f>
        <v>4061.4</v>
      </c>
      <c r="P8" s="55" t="n">
        <f aca="false">F8*Parametri!$B$7</f>
        <v>5623.26</v>
      </c>
      <c r="Q8" s="55" t="n">
        <f aca="false">F8*Parametri!$B$8</f>
        <v>14489.1</v>
      </c>
      <c r="R8" s="55" t="n">
        <f aca="false">I8*Parametri!$B$9</f>
        <v>3267.25</v>
      </c>
      <c r="S8" s="55" t="n">
        <f aca="false">F8*Parametri!$B$12</f>
        <v>33184.68</v>
      </c>
      <c r="T8" s="55" t="n">
        <f aca="false">G8*Parametri!$B$13</f>
        <v>43096.02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6" t="n">
        <f aca="false">IF(M8="si",Parametri!$B$17,0)</f>
        <v>0</v>
      </c>
      <c r="Y8" s="56" t="n">
        <f aca="false">SUM(N8:X8)</f>
        <v>120894.46</v>
      </c>
      <c r="Z8" s="56" t="n">
        <f aca="false">ROUND((Y8/90.9*100)*8.5%,2)</f>
        <v>11304.76</v>
      </c>
    </row>
    <row r="9" customFormat="false" ht="12.75" hidden="false" customHeight="false" outlineLevel="0" collapsed="false">
      <c r="A9" s="90" t="n">
        <v>8</v>
      </c>
      <c r="B9" s="68" t="s">
        <v>1196</v>
      </c>
      <c r="C9" s="68" t="s">
        <v>1182</v>
      </c>
      <c r="D9" s="48" t="s">
        <v>1197</v>
      </c>
      <c r="E9" s="50" t="s">
        <v>70</v>
      </c>
      <c r="F9" s="51" t="n">
        <v>56</v>
      </c>
      <c r="G9" s="51" t="n">
        <v>56</v>
      </c>
      <c r="H9" s="48" t="n">
        <v>59</v>
      </c>
      <c r="I9" s="48" t="n">
        <v>19</v>
      </c>
      <c r="J9" s="51"/>
      <c r="K9" s="51"/>
      <c r="L9" s="51"/>
      <c r="M9" s="51"/>
      <c r="N9" s="55" t="n">
        <f aca="false">H9*Parametri!$B$3</f>
        <v>9649.45</v>
      </c>
      <c r="O9" s="55" t="n">
        <f aca="false">I9*Parametri!$B$4</f>
        <v>2204.76</v>
      </c>
      <c r="P9" s="55" t="n">
        <f aca="false">F9*Parametri!$B$7</f>
        <v>3087.28</v>
      </c>
      <c r="Q9" s="55" t="n">
        <f aca="false">F9*Parametri!$B$8</f>
        <v>7954.8</v>
      </c>
      <c r="R9" s="55" t="n">
        <f aca="false">I9*Parametri!$B$9</f>
        <v>1773.65</v>
      </c>
      <c r="S9" s="55" t="n">
        <f aca="false">F9*Parametri!$B$12</f>
        <v>18219.04</v>
      </c>
      <c r="T9" s="55" t="n">
        <f aca="false">G9*Parametri!$B$13</f>
        <v>23660.56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6" t="n">
        <f aca="false">IF(M9="si",Parametri!$B$17,0)</f>
        <v>0</v>
      </c>
      <c r="Y9" s="56" t="n">
        <f aca="false">SUM(N9:X9)</f>
        <v>66549.54</v>
      </c>
      <c r="Z9" s="56" t="n">
        <f aca="false">ROUND((Y9/90.9*100)*8.5%,2)</f>
        <v>6223</v>
      </c>
    </row>
    <row r="10" customFormat="false" ht="12.75" hidden="false" customHeight="false" outlineLevel="0" collapsed="false">
      <c r="A10" s="90" t="n">
        <v>9</v>
      </c>
      <c r="B10" s="68" t="s">
        <v>1198</v>
      </c>
      <c r="C10" s="68" t="s">
        <v>1182</v>
      </c>
      <c r="D10" s="68" t="s">
        <v>1199</v>
      </c>
      <c r="E10" s="50" t="s">
        <v>70</v>
      </c>
      <c r="F10" s="51" t="n">
        <v>105</v>
      </c>
      <c r="G10" s="51" t="n">
        <v>105</v>
      </c>
      <c r="H10" s="48" t="n">
        <v>111</v>
      </c>
      <c r="I10" s="48" t="n">
        <v>37</v>
      </c>
      <c r="J10" s="51"/>
      <c r="K10" s="51"/>
      <c r="L10" s="51"/>
      <c r="M10" s="51"/>
      <c r="N10" s="55" t="n">
        <f aca="false">H10*Parametri!$B$3</f>
        <v>18154.05</v>
      </c>
      <c r="O10" s="55" t="n">
        <f aca="false">I10*Parametri!$B$4</f>
        <v>4293.48</v>
      </c>
      <c r="P10" s="55" t="n">
        <f aca="false">F10*Parametri!$B$7</f>
        <v>5788.65</v>
      </c>
      <c r="Q10" s="55" t="n">
        <f aca="false">F10*Parametri!$B$8</f>
        <v>14915.25</v>
      </c>
      <c r="R10" s="55" t="n">
        <f aca="false">I10*Parametri!$B$9</f>
        <v>3453.95</v>
      </c>
      <c r="S10" s="55" t="n">
        <f aca="false">F10*Parametri!$B$12</f>
        <v>34160.7</v>
      </c>
      <c r="T10" s="55" t="n">
        <f aca="false">G10*Parametri!$B$13</f>
        <v>44363.55</v>
      </c>
      <c r="U10" s="56" t="n">
        <f aca="false">IF(J10="si",Parametri!$B$14,0)</f>
        <v>0</v>
      </c>
      <c r="V10" s="56" t="n">
        <f aca="false">IF(K10="si",Parametri!$B$15,0)</f>
        <v>0</v>
      </c>
      <c r="W10" s="56" t="n">
        <f aca="false">IF(L10="si",Parametri!$B$16,0)</f>
        <v>0</v>
      </c>
      <c r="X10" s="56" t="n">
        <f aca="false">IF(M10="si",Parametri!$B$17,0)</f>
        <v>0</v>
      </c>
      <c r="Y10" s="56" t="n">
        <f aca="false">SUM(N10:X10)</f>
        <v>125129.63</v>
      </c>
      <c r="Z10" s="56" t="n">
        <f aca="false">ROUND((Y10/90.9*100)*8.5%,2)</f>
        <v>11700.79</v>
      </c>
    </row>
    <row r="11" customFormat="false" ht="12.75" hidden="false" customHeight="false" outlineLevel="0" collapsed="false">
      <c r="A11" s="90" t="n">
        <v>10</v>
      </c>
      <c r="B11" s="68" t="s">
        <v>1200</v>
      </c>
      <c r="C11" s="68" t="s">
        <v>1182</v>
      </c>
      <c r="D11" s="68" t="s">
        <v>1201</v>
      </c>
      <c r="E11" s="50" t="s">
        <v>1202</v>
      </c>
      <c r="F11" s="51" t="n">
        <v>61</v>
      </c>
      <c r="G11" s="51" t="n">
        <v>61</v>
      </c>
      <c r="H11" s="48" t="n">
        <v>66</v>
      </c>
      <c r="I11" s="48" t="n">
        <v>25</v>
      </c>
      <c r="J11" s="51"/>
      <c r="K11" s="51"/>
      <c r="L11" s="51"/>
      <c r="M11" s="51"/>
      <c r="N11" s="55" t="n">
        <f aca="false">H11*Parametri!$B$3</f>
        <v>10794.3</v>
      </c>
      <c r="O11" s="55" t="n">
        <f aca="false">I11*Parametri!$B$4</f>
        <v>2901</v>
      </c>
      <c r="P11" s="55" t="n">
        <f aca="false">F11*Parametri!$B$7</f>
        <v>3362.93</v>
      </c>
      <c r="Q11" s="55" t="n">
        <f aca="false">F11*Parametri!$B$8</f>
        <v>8665.05</v>
      </c>
      <c r="R11" s="55" t="n">
        <f aca="false">I11*Parametri!$B$9</f>
        <v>2333.75</v>
      </c>
      <c r="S11" s="55" t="n">
        <f aca="false">F11*Parametri!$B$12</f>
        <v>19845.74</v>
      </c>
      <c r="T11" s="55" t="n">
        <f aca="false">G11*Parametri!$B$13</f>
        <v>25773.11</v>
      </c>
      <c r="U11" s="56" t="n">
        <f aca="false">IF(J11="si",Parametri!$B$14,0)</f>
        <v>0</v>
      </c>
      <c r="V11" s="56" t="n">
        <f aca="false">IF(K11="si",Parametri!$B$15,0)</f>
        <v>0</v>
      </c>
      <c r="W11" s="56" t="n">
        <f aca="false">IF(L11="si",Parametri!$B$16,0)</f>
        <v>0</v>
      </c>
      <c r="X11" s="56" t="n">
        <f aca="false">IF(M11="si",Parametri!$B$17,0)</f>
        <v>0</v>
      </c>
      <c r="Y11" s="56" t="n">
        <f aca="false">SUM(N11:X11)</f>
        <v>73675.88</v>
      </c>
      <c r="Z11" s="56" t="n">
        <f aca="false">ROUND((Y11/90.9*100)*8.5%,2)</f>
        <v>6889.38</v>
      </c>
    </row>
    <row r="12" customFormat="false" ht="12.75" hidden="false" customHeight="false" outlineLevel="0" collapsed="false">
      <c r="A12" s="90" t="n">
        <v>11</v>
      </c>
      <c r="B12" s="48" t="s">
        <v>1203</v>
      </c>
      <c r="C12" s="48" t="s">
        <v>1182</v>
      </c>
      <c r="D12" s="48" t="s">
        <v>1204</v>
      </c>
      <c r="E12" s="48" t="s">
        <v>215</v>
      </c>
      <c r="F12" s="51" t="n">
        <v>56</v>
      </c>
      <c r="G12" s="51" t="n">
        <v>56</v>
      </c>
      <c r="H12" s="48" t="n">
        <v>69</v>
      </c>
      <c r="I12" s="48" t="n">
        <v>18</v>
      </c>
      <c r="J12" s="51"/>
      <c r="K12" s="51"/>
      <c r="L12" s="51"/>
      <c r="M12" s="51" t="s">
        <v>87</v>
      </c>
      <c r="N12" s="55" t="n">
        <f aca="false">H12*Parametri!B3</f>
        <v>11284.95</v>
      </c>
      <c r="O12" s="55" t="n">
        <f aca="false">I12*Parametri!B4</f>
        <v>2088.72</v>
      </c>
      <c r="P12" s="55" t="n">
        <f aca="false">F12*Parametri!B7</f>
        <v>3087.28</v>
      </c>
      <c r="Q12" s="55" t="n">
        <f aca="false">F12*Parametri!B8</f>
        <v>7954.8</v>
      </c>
      <c r="R12" s="55" t="n">
        <f aca="false">I12*Parametri!B9</f>
        <v>1680.3</v>
      </c>
      <c r="S12" s="55" t="n">
        <f aca="false">F12*Parametri!B12</f>
        <v>18219.04</v>
      </c>
      <c r="T12" s="55" t="n">
        <f aca="false">G12*Parametri!B13</f>
        <v>23660.56</v>
      </c>
      <c r="U12" s="56" t="n">
        <v>0</v>
      </c>
      <c r="V12" s="56" t="n">
        <v>0</v>
      </c>
      <c r="W12" s="56" t="n">
        <v>0</v>
      </c>
      <c r="X12" s="56" t="n">
        <f aca="false">IF(M12="si",Parametri!$B$17,0)</f>
        <v>938.92</v>
      </c>
      <c r="Y12" s="56" t="n">
        <f aca="false">SUM(N12:X12)</f>
        <v>68914.57</v>
      </c>
      <c r="Z12" s="56" t="n">
        <f aca="false">ROUND((Y12/90.9*100)*8.5%,2)</f>
        <v>6444.16</v>
      </c>
    </row>
    <row r="13" customFormat="false" ht="12.75" hidden="false" customHeight="false" outlineLevel="0" collapsed="false">
      <c r="A13" s="90" t="n">
        <v>12</v>
      </c>
      <c r="B13" s="48" t="s">
        <v>1205</v>
      </c>
      <c r="C13" s="48" t="s">
        <v>1182</v>
      </c>
      <c r="D13" s="48" t="s">
        <v>1013</v>
      </c>
      <c r="E13" s="48" t="s">
        <v>227</v>
      </c>
      <c r="F13" s="51" t="n">
        <v>85</v>
      </c>
      <c r="G13" s="51" t="n">
        <v>85</v>
      </c>
      <c r="H13" s="48" t="n">
        <v>99</v>
      </c>
      <c r="I13" s="48" t="n">
        <v>24</v>
      </c>
      <c r="J13" s="51"/>
      <c r="K13" s="51"/>
      <c r="L13" s="51"/>
      <c r="M13" s="51"/>
      <c r="N13" s="55" t="n">
        <f aca="false">H13*Parametri!B3</f>
        <v>16191.45</v>
      </c>
      <c r="O13" s="55" t="n">
        <f aca="false">I13*Parametri!B4</f>
        <v>2784.96</v>
      </c>
      <c r="P13" s="55" t="n">
        <f aca="false">F13*Parametri!B7</f>
        <v>4686.05</v>
      </c>
      <c r="Q13" s="55" t="n">
        <f aca="false">F13*Parametri!B8</f>
        <v>12074.25</v>
      </c>
      <c r="R13" s="55" t="n">
        <f aca="false">I13*Parametri!B9</f>
        <v>2240.4</v>
      </c>
      <c r="S13" s="55" t="n">
        <f aca="false">F13*Parametri!B12</f>
        <v>27653.9</v>
      </c>
      <c r="T13" s="55" t="n">
        <f aca="false">G13*Parametri!B13</f>
        <v>35913.35</v>
      </c>
      <c r="U13" s="56" t="n">
        <v>0</v>
      </c>
      <c r="V13" s="56" t="n">
        <v>0</v>
      </c>
      <c r="W13" s="56" t="n">
        <v>0</v>
      </c>
      <c r="X13" s="56" t="n">
        <f aca="false">IF(M13="si",Parametri!$B$17,0)</f>
        <v>0</v>
      </c>
      <c r="Y13" s="56" t="n">
        <f aca="false">SUM(N13:X13)</f>
        <v>101544.36</v>
      </c>
      <c r="Z13" s="56" t="n">
        <f aca="false">ROUND((Y13/90.9*100)*8.5%,2)</f>
        <v>9495.35</v>
      </c>
    </row>
    <row r="14" s="37" customFormat="true" ht="12.75" hidden="false" customHeight="false" outlineLevel="0" collapsed="false">
      <c r="A14" s="90" t="n">
        <v>13</v>
      </c>
      <c r="B14" s="83" t="s">
        <v>1206</v>
      </c>
      <c r="C14" s="68" t="s">
        <v>1182</v>
      </c>
      <c r="D14" s="48" t="s">
        <v>1207</v>
      </c>
      <c r="E14" s="50" t="s">
        <v>239</v>
      </c>
      <c r="F14" s="51" t="n">
        <v>79</v>
      </c>
      <c r="G14" s="51" t="n">
        <v>79</v>
      </c>
      <c r="H14" s="48" t="n">
        <v>84</v>
      </c>
      <c r="I14" s="48" t="n">
        <v>24</v>
      </c>
      <c r="J14" s="91"/>
      <c r="K14" s="91"/>
      <c r="L14" s="91"/>
      <c r="M14" s="91"/>
      <c r="N14" s="55" t="n">
        <f aca="false">H14*Parametri!$B$3</f>
        <v>13738.2</v>
      </c>
      <c r="O14" s="55" t="n">
        <f aca="false">I14*Parametri!$B$4</f>
        <v>2784.96</v>
      </c>
      <c r="P14" s="55" t="n">
        <f aca="false">F14*Parametri!$B$7</f>
        <v>4355.27</v>
      </c>
      <c r="Q14" s="55" t="n">
        <f aca="false">F14*Parametri!$B$8</f>
        <v>11221.95</v>
      </c>
      <c r="R14" s="55" t="n">
        <f aca="false">I14*Parametri!$B$9</f>
        <v>2240.4</v>
      </c>
      <c r="S14" s="55" t="n">
        <f aca="false">F14*Parametri!$B$12</f>
        <v>25701.86</v>
      </c>
      <c r="T14" s="55" t="n">
        <f aca="false">G14*Parametri!$B$13</f>
        <v>33378.29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0</v>
      </c>
      <c r="X14" s="56" t="n">
        <f aca="false">IF(M14="si",Parametri!$B$17,0)</f>
        <v>0</v>
      </c>
      <c r="Y14" s="56" t="n">
        <f aca="false">SUM(N14:X14)</f>
        <v>93420.93</v>
      </c>
      <c r="Z14" s="56" t="n">
        <f aca="false">ROUND((Y14/90.9*100)*8.5%,2)</f>
        <v>8735.73</v>
      </c>
      <c r="AA14" s="89"/>
      <c r="AB14" s="89"/>
      <c r="AC14" s="89"/>
      <c r="AD14" s="89"/>
      <c r="AE14" s="89"/>
    </row>
    <row r="15" customFormat="false" ht="12.75" hidden="false" customHeight="false" outlineLevel="0" collapsed="false">
      <c r="A15" s="90" t="n">
        <v>14</v>
      </c>
      <c r="B15" s="68" t="s">
        <v>1208</v>
      </c>
      <c r="C15" s="68" t="s">
        <v>1182</v>
      </c>
      <c r="D15" s="68" t="s">
        <v>1209</v>
      </c>
      <c r="E15" s="50" t="s">
        <v>1143</v>
      </c>
      <c r="F15" s="51" t="n">
        <v>60</v>
      </c>
      <c r="G15" s="51" t="n">
        <v>60</v>
      </c>
      <c r="H15" s="48" t="n">
        <v>70</v>
      </c>
      <c r="I15" s="48" t="n">
        <v>22</v>
      </c>
      <c r="J15" s="51"/>
      <c r="K15" s="51"/>
      <c r="L15" s="51"/>
      <c r="M15" s="51"/>
      <c r="N15" s="55" t="n">
        <f aca="false">H15*Parametri!$B$3</f>
        <v>11448.5</v>
      </c>
      <c r="O15" s="55" t="n">
        <f aca="false">I15*Parametri!$B$4</f>
        <v>2552.88</v>
      </c>
      <c r="P15" s="55" t="n">
        <f aca="false">F15*Parametri!$B$7</f>
        <v>3307.8</v>
      </c>
      <c r="Q15" s="55" t="n">
        <f aca="false">F15*Parametri!$B$8</f>
        <v>8523</v>
      </c>
      <c r="R15" s="55" t="n">
        <f aca="false">I15*Parametri!$B$9</f>
        <v>2053.7</v>
      </c>
      <c r="S15" s="55" t="n">
        <f aca="false">F15*Parametri!$B$12</f>
        <v>19520.4</v>
      </c>
      <c r="T15" s="55" t="n">
        <f aca="false">G15*Parametri!$B$13</f>
        <v>25350.6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6" t="n">
        <f aca="false">IF(M15="si",Parametri!$B$17,0)</f>
        <v>0</v>
      </c>
      <c r="Y15" s="56" t="n">
        <f aca="false">SUM(N15:X15)</f>
        <v>72756.88</v>
      </c>
      <c r="Z15" s="56" t="n">
        <f aca="false">ROUND((Y15/90.9*100)*8.5%,2)</f>
        <v>6803.45</v>
      </c>
    </row>
    <row r="16" customFormat="false" ht="12.75" hidden="false" customHeight="false" outlineLevel="0" collapsed="false">
      <c r="A16" s="90" t="n">
        <v>15</v>
      </c>
      <c r="B16" s="68" t="s">
        <v>1210</v>
      </c>
      <c r="C16" s="68" t="s">
        <v>1182</v>
      </c>
      <c r="D16" s="68" t="s">
        <v>1211</v>
      </c>
      <c r="E16" s="50" t="s">
        <v>258</v>
      </c>
      <c r="F16" s="51" t="n">
        <v>83</v>
      </c>
      <c r="G16" s="51" t="n">
        <v>83</v>
      </c>
      <c r="H16" s="48" t="n">
        <v>96</v>
      </c>
      <c r="I16" s="48" t="n">
        <v>25</v>
      </c>
      <c r="J16" s="51"/>
      <c r="K16" s="51"/>
      <c r="L16" s="51"/>
      <c r="M16" s="51"/>
      <c r="N16" s="55" t="n">
        <f aca="false">H16*Parametri!$B$3</f>
        <v>15700.8</v>
      </c>
      <c r="O16" s="55" t="n">
        <f aca="false">I16*Parametri!$B$4</f>
        <v>2901</v>
      </c>
      <c r="P16" s="55" t="n">
        <f aca="false">F16*Parametri!$B$7</f>
        <v>4575.79</v>
      </c>
      <c r="Q16" s="55" t="n">
        <f aca="false">F16*Parametri!$B$8</f>
        <v>11790.15</v>
      </c>
      <c r="R16" s="55" t="n">
        <f aca="false">I16*Parametri!$B$9</f>
        <v>2333.75</v>
      </c>
      <c r="S16" s="55" t="n">
        <f aca="false">F16*Parametri!$B$12</f>
        <v>27003.22</v>
      </c>
      <c r="T16" s="55" t="n">
        <f aca="false">G16*Parametri!$B$13</f>
        <v>35068.33</v>
      </c>
      <c r="U16" s="56" t="n">
        <f aca="false">IF(J16="si",Parametri!$B$14,0)</f>
        <v>0</v>
      </c>
      <c r="V16" s="56" t="n">
        <f aca="false">IF(K16="si",Parametri!$B$15,0)</f>
        <v>0</v>
      </c>
      <c r="W16" s="56" t="n">
        <f aca="false">IF(L16="si",Parametri!$B$16,0)</f>
        <v>0</v>
      </c>
      <c r="X16" s="56" t="n">
        <f aca="false">IF(M16="si",Parametri!$B$17,0)</f>
        <v>0</v>
      </c>
      <c r="Y16" s="56" t="n">
        <f aca="false">SUM(N16:X16)</f>
        <v>99373.04</v>
      </c>
      <c r="Z16" s="56" t="n">
        <f aca="false">ROUND((Y16/90.9*100)*8.5%,2)</f>
        <v>9292.31</v>
      </c>
    </row>
    <row r="17" customFormat="false" ht="12.75" hidden="false" customHeight="false" outlineLevel="0" collapsed="false">
      <c r="A17" s="90" t="n">
        <v>16</v>
      </c>
      <c r="B17" s="68" t="s">
        <v>1212</v>
      </c>
      <c r="C17" s="68" t="s">
        <v>1182</v>
      </c>
      <c r="D17" s="68" t="s">
        <v>1213</v>
      </c>
      <c r="E17" s="50" t="s">
        <v>1214</v>
      </c>
      <c r="F17" s="51" t="n">
        <v>80</v>
      </c>
      <c r="G17" s="51" t="n">
        <v>80</v>
      </c>
      <c r="H17" s="48" t="n">
        <v>98</v>
      </c>
      <c r="I17" s="48" t="n">
        <v>36</v>
      </c>
      <c r="J17" s="51"/>
      <c r="K17" s="51"/>
      <c r="L17" s="51"/>
      <c r="M17" s="51"/>
      <c r="N17" s="55" t="n">
        <f aca="false">H17*Parametri!$B$3</f>
        <v>16027.9</v>
      </c>
      <c r="O17" s="55" t="n">
        <f aca="false">I17*Parametri!$B$4</f>
        <v>4177.44</v>
      </c>
      <c r="P17" s="55" t="n">
        <f aca="false">F17*Parametri!$B$7</f>
        <v>4410.4</v>
      </c>
      <c r="Q17" s="55" t="n">
        <f aca="false">F17*Parametri!$B$8</f>
        <v>11364</v>
      </c>
      <c r="R17" s="55" t="n">
        <f aca="false">I17*Parametri!$B$9</f>
        <v>3360.6</v>
      </c>
      <c r="S17" s="55" t="n">
        <f aca="false">F17*Parametri!$B$12</f>
        <v>26027.2</v>
      </c>
      <c r="T17" s="55" t="n">
        <f aca="false">G17*Parametri!$B$13</f>
        <v>33800.8</v>
      </c>
      <c r="U17" s="56" t="n">
        <f aca="false">IF(J17="si",Parametri!$B$14,0)</f>
        <v>0</v>
      </c>
      <c r="V17" s="56" t="n">
        <f aca="false">IF(K17="si",Parametri!$B$15,0)</f>
        <v>0</v>
      </c>
      <c r="W17" s="56" t="n">
        <f aca="false">IF(L17="si",Parametri!$B$16,0)</f>
        <v>0</v>
      </c>
      <c r="X17" s="56" t="n">
        <f aca="false">IF(M17="si",Parametri!$B$17,0)</f>
        <v>0</v>
      </c>
      <c r="Y17" s="56" t="n">
        <f aca="false">SUM(N17:X17)</f>
        <v>99168.34</v>
      </c>
      <c r="Z17" s="56" t="n">
        <f aca="false">ROUND((Y17/90.9*100)*8.5%,2)</f>
        <v>9273.17</v>
      </c>
    </row>
    <row r="18" s="37" customFormat="true" ht="12.75" hidden="false" customHeight="false" outlineLevel="0" collapsed="false">
      <c r="A18" s="90" t="n">
        <v>17</v>
      </c>
      <c r="B18" s="90" t="s">
        <v>1215</v>
      </c>
      <c r="C18" s="90" t="s">
        <v>1182</v>
      </c>
      <c r="D18" s="90" t="s">
        <v>1216</v>
      </c>
      <c r="E18" s="90" t="s">
        <v>267</v>
      </c>
      <c r="F18" s="48" t="n">
        <v>88</v>
      </c>
      <c r="G18" s="48" t="n">
        <v>88</v>
      </c>
      <c r="H18" s="48" t="n">
        <v>90</v>
      </c>
      <c r="I18" s="48" t="n">
        <v>30</v>
      </c>
      <c r="J18" s="51"/>
      <c r="K18" s="51"/>
      <c r="L18" s="51"/>
      <c r="M18" s="51"/>
      <c r="N18" s="55" t="n">
        <f aca="false">H18*Parametri!$B$3</f>
        <v>14719.5</v>
      </c>
      <c r="O18" s="55" t="n">
        <f aca="false">I18*Parametri!$B$4</f>
        <v>3481.2</v>
      </c>
      <c r="P18" s="55" t="n">
        <f aca="false">F18*Parametri!$B$7</f>
        <v>4851.44</v>
      </c>
      <c r="Q18" s="55" t="n">
        <f aca="false">F18*Parametri!$B$8</f>
        <v>12500.4</v>
      </c>
      <c r="R18" s="55" t="n">
        <f aca="false">I18*Parametri!$B$9</f>
        <v>2800.5</v>
      </c>
      <c r="S18" s="55" t="n">
        <f aca="false">F18*Parametri!$B$12</f>
        <v>28629.92</v>
      </c>
      <c r="T18" s="55" t="n">
        <f aca="false">G18*Parametri!$B$13</f>
        <v>37180.88</v>
      </c>
      <c r="U18" s="56" t="n">
        <f aca="false">IF(J18="si",Parametri!$B$14,0)</f>
        <v>0</v>
      </c>
      <c r="V18" s="56" t="n">
        <f aca="false">IF(K18="si",Parametri!$B$15,0)</f>
        <v>0</v>
      </c>
      <c r="W18" s="56" t="n">
        <f aca="false">IF(L18="si",Parametri!$B$16,0)</f>
        <v>0</v>
      </c>
      <c r="X18" s="56" t="n">
        <f aca="false">IF(M18="si",Parametri!$B$17,0)</f>
        <v>0</v>
      </c>
      <c r="Y18" s="56" t="n">
        <f aca="false">SUM(N18:X18)</f>
        <v>104163.84</v>
      </c>
      <c r="Z18" s="56" t="n">
        <f aca="false">ROUND((Y18/90.9*100)*8.5%,2)</f>
        <v>9740.29</v>
      </c>
    </row>
    <row r="19" customFormat="false" ht="12.75" hidden="false" customHeight="false" outlineLevel="0" collapsed="false">
      <c r="A19" s="90" t="n">
        <v>18</v>
      </c>
      <c r="B19" s="68" t="s">
        <v>1217</v>
      </c>
      <c r="C19" s="68" t="s">
        <v>1182</v>
      </c>
      <c r="D19" s="68" t="s">
        <v>1218</v>
      </c>
      <c r="E19" s="50" t="s">
        <v>284</v>
      </c>
      <c r="F19" s="51" t="n">
        <v>105</v>
      </c>
      <c r="G19" s="51" t="n">
        <v>105</v>
      </c>
      <c r="H19" s="48" t="n">
        <v>110</v>
      </c>
      <c r="I19" s="48" t="n">
        <v>30</v>
      </c>
      <c r="J19" s="51"/>
      <c r="K19" s="51"/>
      <c r="L19" s="51"/>
      <c r="M19" s="51"/>
      <c r="N19" s="55" t="n">
        <f aca="false">H19*Parametri!$B$3</f>
        <v>17990.5</v>
      </c>
      <c r="O19" s="55" t="n">
        <f aca="false">I19*Parametri!$B$4</f>
        <v>3481.2</v>
      </c>
      <c r="P19" s="55" t="n">
        <f aca="false">F19*Parametri!$B$7</f>
        <v>5788.65</v>
      </c>
      <c r="Q19" s="55" t="n">
        <f aca="false">F19*Parametri!$B$8</f>
        <v>14915.25</v>
      </c>
      <c r="R19" s="55" t="n">
        <f aca="false">I19*Parametri!$B$9</f>
        <v>2800.5</v>
      </c>
      <c r="S19" s="55" t="n">
        <f aca="false">F19*Parametri!$B$12</f>
        <v>34160.7</v>
      </c>
      <c r="T19" s="55" t="n">
        <f aca="false">G19*Parametri!$B$13</f>
        <v>44363.55</v>
      </c>
      <c r="U19" s="56" t="n">
        <f aca="false">IF(J19="si",Parametri!$B$14,0)</f>
        <v>0</v>
      </c>
      <c r="V19" s="56" t="n">
        <f aca="false">IF(K19="si",Parametri!$B$15,0)</f>
        <v>0</v>
      </c>
      <c r="W19" s="56" t="n">
        <f aca="false">IF(L19="si",Parametri!$B$16,0)</f>
        <v>0</v>
      </c>
      <c r="X19" s="56" t="n">
        <f aca="false">IF(M19="si",Parametri!$B$17,0)</f>
        <v>0</v>
      </c>
      <c r="Y19" s="56" t="n">
        <f aca="false">SUM(N19:X19)</f>
        <v>123500.35</v>
      </c>
      <c r="Z19" s="56" t="n">
        <f aca="false">ROUND((Y19/90.9*100)*8.5%,2)</f>
        <v>11548.44</v>
      </c>
    </row>
    <row r="20" s="37" customFormat="true" ht="12.75" hidden="false" customHeight="false" outlineLevel="0" collapsed="false">
      <c r="A20" s="90" t="n">
        <v>19</v>
      </c>
      <c r="B20" s="90" t="s">
        <v>1219</v>
      </c>
      <c r="C20" s="90" t="s">
        <v>1182</v>
      </c>
      <c r="D20" s="90" t="s">
        <v>1220</v>
      </c>
      <c r="E20" s="90" t="s">
        <v>312</v>
      </c>
      <c r="F20" s="48" t="n">
        <v>98</v>
      </c>
      <c r="G20" s="48" t="n">
        <v>98</v>
      </c>
      <c r="H20" s="48" t="n">
        <v>102</v>
      </c>
      <c r="I20" s="48" t="n">
        <v>25</v>
      </c>
      <c r="J20" s="51"/>
      <c r="K20" s="51"/>
      <c r="L20" s="51"/>
      <c r="M20" s="51"/>
      <c r="N20" s="55" t="n">
        <f aca="false">H20*Parametri!$B$3</f>
        <v>16682.1</v>
      </c>
      <c r="O20" s="55" t="n">
        <f aca="false">I20*Parametri!$B$4</f>
        <v>2901</v>
      </c>
      <c r="P20" s="55" t="n">
        <f aca="false">F20*Parametri!$B$7</f>
        <v>5402.74</v>
      </c>
      <c r="Q20" s="55" t="n">
        <f aca="false">F20*Parametri!$B$8</f>
        <v>13920.9</v>
      </c>
      <c r="R20" s="55" t="n">
        <f aca="false">I20*Parametri!$B$9</f>
        <v>2333.75</v>
      </c>
      <c r="S20" s="55" t="n">
        <f aca="false">F20*Parametri!$B$12</f>
        <v>31883.32</v>
      </c>
      <c r="T20" s="55" t="n">
        <f aca="false">G20*Parametri!$B$13</f>
        <v>41405.98</v>
      </c>
      <c r="U20" s="56" t="n">
        <f aca="false">IF(J20="si",Parametri!$B$14,0)</f>
        <v>0</v>
      </c>
      <c r="V20" s="56" t="n">
        <f aca="false">IF(K20="si",Parametri!$B$15,0)</f>
        <v>0</v>
      </c>
      <c r="W20" s="56" t="n">
        <f aca="false">IF(L20="si",Parametri!$B$16,0)</f>
        <v>0</v>
      </c>
      <c r="X20" s="56" t="n">
        <f aca="false">IF(M20="si",Parametri!$B$17,0)</f>
        <v>0</v>
      </c>
      <c r="Y20" s="56" t="n">
        <f aca="false">SUM(N20:X20)</f>
        <v>114529.79</v>
      </c>
      <c r="Z20" s="56" t="n">
        <f aca="false">ROUND((Y20/90.9*100)*8.5%,2)</f>
        <v>10709.61</v>
      </c>
    </row>
    <row r="21" customFormat="false" ht="12.75" hidden="false" customHeight="false" outlineLevel="0" collapsed="false">
      <c r="A21" s="90" t="n">
        <v>20</v>
      </c>
      <c r="B21" s="68" t="s">
        <v>1221</v>
      </c>
      <c r="C21" s="68" t="s">
        <v>1182</v>
      </c>
      <c r="D21" s="68" t="s">
        <v>1222</v>
      </c>
      <c r="E21" s="50" t="s">
        <v>323</v>
      </c>
      <c r="F21" s="51" t="n">
        <v>93</v>
      </c>
      <c r="G21" s="51" t="n">
        <v>93</v>
      </c>
      <c r="H21" s="48" t="n">
        <v>104</v>
      </c>
      <c r="I21" s="48" t="n">
        <v>31</v>
      </c>
      <c r="J21" s="51"/>
      <c r="K21" s="51"/>
      <c r="L21" s="51"/>
      <c r="M21" s="51"/>
      <c r="N21" s="55" t="n">
        <f aca="false">H21*Parametri!$B$3</f>
        <v>17009.2</v>
      </c>
      <c r="O21" s="55" t="n">
        <f aca="false">I21*Parametri!$B$4</f>
        <v>3597.24</v>
      </c>
      <c r="P21" s="55" t="n">
        <f aca="false">F21*Parametri!$B$7</f>
        <v>5127.09</v>
      </c>
      <c r="Q21" s="55" t="n">
        <f aca="false">F21*Parametri!$B$8</f>
        <v>13210.65</v>
      </c>
      <c r="R21" s="55" t="n">
        <f aca="false">I21*Parametri!$B$9</f>
        <v>2893.85</v>
      </c>
      <c r="S21" s="55" t="n">
        <f aca="false">F21*Parametri!$B$12</f>
        <v>30256.62</v>
      </c>
      <c r="T21" s="55" t="n">
        <f aca="false">G21*Parametri!$B$13</f>
        <v>39293.43</v>
      </c>
      <c r="U21" s="56" t="n">
        <f aca="false">IF(J21="si",Parametri!$B$14,0)</f>
        <v>0</v>
      </c>
      <c r="V21" s="56" t="n">
        <f aca="false">IF(K21="si",Parametri!$B$15,0)</f>
        <v>0</v>
      </c>
      <c r="W21" s="56" t="n">
        <f aca="false">IF(L21="si",Parametri!$B$16,0)</f>
        <v>0</v>
      </c>
      <c r="X21" s="56" t="n">
        <f aca="false">IF(M21="si",Parametri!$B$17,0)</f>
        <v>0</v>
      </c>
      <c r="Y21" s="56" t="n">
        <f aca="false">SUM(N21:X21)</f>
        <v>111388.08</v>
      </c>
      <c r="Z21" s="56" t="n">
        <f aca="false">ROUND((Y21/90.9*100)*8.5%,2)</f>
        <v>10415.83</v>
      </c>
    </row>
    <row r="22" s="37" customFormat="true" ht="12.75" hidden="false" customHeight="false" outlineLevel="0" collapsed="false">
      <c r="A22" s="90" t="n">
        <v>21</v>
      </c>
      <c r="B22" s="90" t="s">
        <v>1223</v>
      </c>
      <c r="C22" s="90" t="s">
        <v>1182</v>
      </c>
      <c r="D22" s="90" t="s">
        <v>1224</v>
      </c>
      <c r="E22" s="90" t="s">
        <v>1225</v>
      </c>
      <c r="F22" s="48" t="n">
        <v>111</v>
      </c>
      <c r="G22" s="48" t="n">
        <v>111</v>
      </c>
      <c r="H22" s="48" t="n">
        <v>108</v>
      </c>
      <c r="I22" s="48" t="n">
        <v>26</v>
      </c>
      <c r="J22" s="51"/>
      <c r="K22" s="51"/>
      <c r="L22" s="51"/>
      <c r="M22" s="51"/>
      <c r="N22" s="55" t="n">
        <f aca="false">H22*Parametri!$B$3</f>
        <v>17663.4</v>
      </c>
      <c r="O22" s="55" t="n">
        <f aca="false">I22*Parametri!$B$4</f>
        <v>3017.04</v>
      </c>
      <c r="P22" s="55" t="n">
        <f aca="false">F22*Parametri!$B$7</f>
        <v>6119.43</v>
      </c>
      <c r="Q22" s="55" t="n">
        <f aca="false">F22*Parametri!$B$8</f>
        <v>15767.55</v>
      </c>
      <c r="R22" s="55" t="n">
        <f aca="false">I22*Parametri!$B$9</f>
        <v>2427.1</v>
      </c>
      <c r="S22" s="55" t="n">
        <f aca="false">F22*Parametri!$B$12</f>
        <v>36112.74</v>
      </c>
      <c r="T22" s="55" t="n">
        <f aca="false">G22*Parametri!$B$13</f>
        <v>46898.61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0</v>
      </c>
      <c r="X22" s="56" t="n">
        <f aca="false">IF(M22="si",Parametri!$B$17,0)</f>
        <v>0</v>
      </c>
      <c r="Y22" s="56" t="n">
        <f aca="false">SUM(N22:X22)</f>
        <v>128005.87</v>
      </c>
      <c r="Z22" s="56" t="n">
        <f aca="false">ROUND((Y22/90.9*100)*8.5%,2)</f>
        <v>11969.75</v>
      </c>
    </row>
    <row r="23" customFormat="false" ht="12.75" hidden="false" customHeight="false" outlineLevel="0" collapsed="false">
      <c r="A23" s="90" t="n">
        <v>22</v>
      </c>
      <c r="B23" s="82" t="s">
        <v>1226</v>
      </c>
      <c r="C23" s="68" t="s">
        <v>1182</v>
      </c>
      <c r="D23" s="68" t="s">
        <v>1227</v>
      </c>
      <c r="E23" s="68" t="s">
        <v>341</v>
      </c>
      <c r="F23" s="51" t="n">
        <v>111</v>
      </c>
      <c r="G23" s="51" t="n">
        <v>111</v>
      </c>
      <c r="H23" s="48" t="n">
        <v>106</v>
      </c>
      <c r="I23" s="48" t="n">
        <v>30</v>
      </c>
      <c r="J23" s="51"/>
      <c r="K23" s="51"/>
      <c r="L23" s="51"/>
      <c r="M23" s="51"/>
      <c r="N23" s="55" t="n">
        <f aca="false">H23*Parametri!B3</f>
        <v>17336.3</v>
      </c>
      <c r="O23" s="55" t="n">
        <f aca="false">I23*Parametri!B4</f>
        <v>3481.2</v>
      </c>
      <c r="P23" s="55" t="n">
        <f aca="false">F23*Parametri!B7</f>
        <v>6119.43</v>
      </c>
      <c r="Q23" s="55" t="n">
        <f aca="false">F23*Parametri!B8</f>
        <v>15767.55</v>
      </c>
      <c r="R23" s="55" t="n">
        <f aca="false">I23*Parametri!B9</f>
        <v>2800.5</v>
      </c>
      <c r="S23" s="55" t="n">
        <f aca="false">F23*Parametri!B12</f>
        <v>36112.74</v>
      </c>
      <c r="T23" s="55" t="n">
        <f aca="false">G23*Parametri!B13</f>
        <v>46898.61</v>
      </c>
      <c r="U23" s="56" t="n">
        <v>0</v>
      </c>
      <c r="V23" s="56" t="n">
        <v>0</v>
      </c>
      <c r="W23" s="56" t="n">
        <v>0</v>
      </c>
      <c r="X23" s="56" t="n">
        <f aca="false">IF(M23="si",Parametri!$B$17,0)</f>
        <v>0</v>
      </c>
      <c r="Y23" s="56" t="n">
        <f aca="false">SUM(N23:X23)</f>
        <v>128516.33</v>
      </c>
      <c r="Z23" s="56" t="n">
        <f aca="false">ROUND((Y23/90.9*100)*8.5%,2)</f>
        <v>12017.48</v>
      </c>
    </row>
    <row r="24" customFormat="false" ht="12.75" hidden="false" customHeight="false" outlineLevel="0" collapsed="false">
      <c r="A24" s="90" t="n">
        <v>23</v>
      </c>
      <c r="B24" s="68" t="s">
        <v>1228</v>
      </c>
      <c r="C24" s="68" t="s">
        <v>1182</v>
      </c>
      <c r="D24" s="68" t="s">
        <v>1229</v>
      </c>
      <c r="E24" s="50" t="s">
        <v>341</v>
      </c>
      <c r="F24" s="51" t="n">
        <v>86</v>
      </c>
      <c r="G24" s="51" t="n">
        <v>86</v>
      </c>
      <c r="H24" s="48" t="n">
        <v>105</v>
      </c>
      <c r="I24" s="48" t="n">
        <v>28</v>
      </c>
      <c r="J24" s="51"/>
      <c r="K24" s="51"/>
      <c r="L24" s="51"/>
      <c r="M24" s="51"/>
      <c r="N24" s="55" t="n">
        <f aca="false">H24*Parametri!$B$3</f>
        <v>17172.75</v>
      </c>
      <c r="O24" s="55" t="n">
        <f aca="false">I24*Parametri!$B$4</f>
        <v>3249.12</v>
      </c>
      <c r="P24" s="55" t="n">
        <f aca="false">F24*Parametri!$B$7</f>
        <v>4741.18</v>
      </c>
      <c r="Q24" s="55" t="n">
        <f aca="false">F24*Parametri!$B$8</f>
        <v>12216.3</v>
      </c>
      <c r="R24" s="55" t="n">
        <f aca="false">I24*Parametri!$B$9</f>
        <v>2613.8</v>
      </c>
      <c r="S24" s="55" t="n">
        <f aca="false">F24*Parametri!$B$12</f>
        <v>27979.24</v>
      </c>
      <c r="T24" s="55" t="n">
        <f aca="false">G24*Parametri!$B$13</f>
        <v>36335.86</v>
      </c>
      <c r="U24" s="56" t="n">
        <f aca="false">IF(J24="si",Parametri!$B$14,0)</f>
        <v>0</v>
      </c>
      <c r="V24" s="56" t="n">
        <f aca="false">IF(K24="si",Parametri!$B$15,0)</f>
        <v>0</v>
      </c>
      <c r="W24" s="56" t="n">
        <f aca="false">IF(L24="si",Parametri!$B$16,0)</f>
        <v>0</v>
      </c>
      <c r="X24" s="56" t="n">
        <f aca="false">IF(M24="si",Parametri!$B$17,0)</f>
        <v>0</v>
      </c>
      <c r="Y24" s="56" t="n">
        <f aca="false">SUM(N24:X24)</f>
        <v>104308.25</v>
      </c>
      <c r="Z24" s="56" t="n">
        <f aca="false">ROUND((Y24/90.9*100)*8.5%,2)</f>
        <v>9753.8</v>
      </c>
    </row>
    <row r="25" customFormat="false" ht="12.75" hidden="false" customHeight="false" outlineLevel="0" collapsed="false">
      <c r="A25" s="90" t="n">
        <v>24</v>
      </c>
      <c r="B25" s="68" t="s">
        <v>1230</v>
      </c>
      <c r="C25" s="68" t="s">
        <v>1182</v>
      </c>
      <c r="D25" s="68" t="s">
        <v>1231</v>
      </c>
      <c r="E25" s="50" t="s">
        <v>350</v>
      </c>
      <c r="F25" s="51" t="n">
        <v>63</v>
      </c>
      <c r="G25" s="51" t="n">
        <v>63</v>
      </c>
      <c r="H25" s="48" t="n">
        <v>69</v>
      </c>
      <c r="I25" s="48" t="n">
        <v>20</v>
      </c>
      <c r="J25" s="51"/>
      <c r="K25" s="51"/>
      <c r="L25" s="51"/>
      <c r="M25" s="51"/>
      <c r="N25" s="55" t="n">
        <f aca="false">H25*Parametri!$B$3</f>
        <v>11284.95</v>
      </c>
      <c r="O25" s="55" t="n">
        <f aca="false">I25*Parametri!$B$4</f>
        <v>2320.8</v>
      </c>
      <c r="P25" s="55" t="n">
        <f aca="false">F25*Parametri!$B$7</f>
        <v>3473.19</v>
      </c>
      <c r="Q25" s="55" t="n">
        <f aca="false">F25*Parametri!$B$8</f>
        <v>8949.15</v>
      </c>
      <c r="R25" s="55" t="n">
        <f aca="false">I25*Parametri!$B$9</f>
        <v>1867</v>
      </c>
      <c r="S25" s="55" t="n">
        <f aca="false">F25*Parametri!$B$12</f>
        <v>20496.42</v>
      </c>
      <c r="T25" s="55" t="n">
        <f aca="false">G25*Parametri!$B$13</f>
        <v>26618.13</v>
      </c>
      <c r="U25" s="56" t="n">
        <f aca="false">IF(J25="si",Parametri!$B$14,0)</f>
        <v>0</v>
      </c>
      <c r="V25" s="56" t="n">
        <f aca="false">IF(K25="si",Parametri!$B$15,0)</f>
        <v>0</v>
      </c>
      <c r="W25" s="56" t="n">
        <f aca="false">IF(L25="si",Parametri!$B$16,0)</f>
        <v>0</v>
      </c>
      <c r="X25" s="56" t="n">
        <f aca="false">IF(M25="si",Parametri!$B$17,0)</f>
        <v>0</v>
      </c>
      <c r="Y25" s="56" t="n">
        <f aca="false">SUM(N25:X25)</f>
        <v>75009.64</v>
      </c>
      <c r="Z25" s="56" t="n">
        <f aca="false">ROUND((Y25/90.9*100)*8.5%,2)</f>
        <v>7014.1</v>
      </c>
    </row>
    <row r="26" customFormat="false" ht="12.75" hidden="false" customHeight="false" outlineLevel="0" collapsed="false">
      <c r="A26" s="90" t="n">
        <v>25</v>
      </c>
      <c r="B26" s="90" t="s">
        <v>1232</v>
      </c>
      <c r="C26" s="90" t="s">
        <v>1182</v>
      </c>
      <c r="D26" s="90" t="s">
        <v>1013</v>
      </c>
      <c r="E26" s="90" t="s">
        <v>356</v>
      </c>
      <c r="F26" s="51" t="n">
        <v>28</v>
      </c>
      <c r="G26" s="51" t="n">
        <v>28</v>
      </c>
      <c r="H26" s="48" t="n">
        <v>39</v>
      </c>
      <c r="I26" s="48" t="n">
        <v>13</v>
      </c>
      <c r="J26" s="51"/>
      <c r="K26" s="51"/>
      <c r="L26" s="51"/>
      <c r="M26" s="51"/>
      <c r="N26" s="55" t="n">
        <f aca="false">H26*Parametri!$B$3</f>
        <v>6378.45</v>
      </c>
      <c r="O26" s="55" t="n">
        <f aca="false">I26*Parametri!$B$4</f>
        <v>1508.52</v>
      </c>
      <c r="P26" s="55"/>
      <c r="Q26" s="55"/>
      <c r="R26" s="55" t="n">
        <f aca="false">I26*Parametri!$B$9</f>
        <v>1213.55</v>
      </c>
      <c r="S26" s="55"/>
      <c r="T26" s="55" t="n">
        <f aca="false">G26*Parametri!$B$13</f>
        <v>11830.28</v>
      </c>
      <c r="U26" s="56"/>
      <c r="V26" s="56"/>
      <c r="W26" s="56"/>
      <c r="X26" s="56" t="n">
        <f aca="false">IF(M26="si",Parametri!$B$17,0)</f>
        <v>0</v>
      </c>
      <c r="Y26" s="56" t="n">
        <f aca="false">SUM(N26:X26)</f>
        <v>20930.8</v>
      </c>
      <c r="Z26" s="56" t="n">
        <f aca="false">ROUND((Y26/90.9*100)*8.5%,2)</f>
        <v>1957.23</v>
      </c>
    </row>
    <row r="27" customFormat="false" ht="12.75" hidden="false" customHeight="false" outlineLevel="0" collapsed="false">
      <c r="A27" s="90" t="n">
        <v>26</v>
      </c>
      <c r="B27" s="68" t="s">
        <v>1233</v>
      </c>
      <c r="C27" s="68" t="s">
        <v>1182</v>
      </c>
      <c r="D27" s="68" t="s">
        <v>1234</v>
      </c>
      <c r="E27" s="50" t="s">
        <v>376</v>
      </c>
      <c r="F27" s="51" t="n">
        <v>98</v>
      </c>
      <c r="G27" s="51" t="n">
        <v>98</v>
      </c>
      <c r="H27" s="48" t="n">
        <v>104</v>
      </c>
      <c r="I27" s="48" t="n">
        <v>39</v>
      </c>
      <c r="J27" s="51"/>
      <c r="K27" s="51"/>
      <c r="L27" s="51"/>
      <c r="M27" s="51" t="s">
        <v>87</v>
      </c>
      <c r="N27" s="55" t="n">
        <f aca="false">H27*Parametri!$B$3</f>
        <v>17009.2</v>
      </c>
      <c r="O27" s="55" t="n">
        <f aca="false">I27*Parametri!$B$4</f>
        <v>4525.56</v>
      </c>
      <c r="P27" s="55" t="n">
        <f aca="false">F27*Parametri!$B$7</f>
        <v>5402.74</v>
      </c>
      <c r="Q27" s="55" t="n">
        <f aca="false">F27*Parametri!$B$8</f>
        <v>13920.9</v>
      </c>
      <c r="R27" s="55" t="n">
        <f aca="false">I27*Parametri!$B$9</f>
        <v>3640.65</v>
      </c>
      <c r="S27" s="55" t="n">
        <f aca="false">F27*Parametri!$B$12</f>
        <v>31883.32</v>
      </c>
      <c r="T27" s="55" t="n">
        <f aca="false">G27*Parametri!$B$13</f>
        <v>41405.98</v>
      </c>
      <c r="U27" s="56" t="n">
        <f aca="false">IF(J27="si",Parametri!$B$14,0)</f>
        <v>0</v>
      </c>
      <c r="V27" s="56" t="n">
        <f aca="false">IF(K27="si",Parametri!$B$15,0)</f>
        <v>0</v>
      </c>
      <c r="W27" s="56" t="n">
        <f aca="false">IF(L27="si",Parametri!$B$16,0)</f>
        <v>0</v>
      </c>
      <c r="X27" s="56" t="n">
        <f aca="false">IF(M27="si",Parametri!$B$17,0)</f>
        <v>938.92</v>
      </c>
      <c r="Y27" s="56" t="n">
        <f aca="false">SUM(N27:X27)</f>
        <v>118727.27</v>
      </c>
      <c r="Z27" s="56" t="n">
        <f aca="false">ROUND((Y27/90.9*100)*8.5%,2)</f>
        <v>11102.11</v>
      </c>
    </row>
    <row r="28" customFormat="false" ht="12.75" hidden="false" customHeight="false" outlineLevel="0" collapsed="false">
      <c r="A28" s="90" t="n">
        <v>27</v>
      </c>
      <c r="B28" s="68" t="s">
        <v>1235</v>
      </c>
      <c r="C28" s="68" t="s">
        <v>1182</v>
      </c>
      <c r="D28" s="68" t="s">
        <v>1236</v>
      </c>
      <c r="E28" s="50" t="s">
        <v>386</v>
      </c>
      <c r="F28" s="51" t="n">
        <v>64</v>
      </c>
      <c r="G28" s="51" t="n">
        <v>64</v>
      </c>
      <c r="H28" s="48" t="n">
        <v>73</v>
      </c>
      <c r="I28" s="48" t="n">
        <v>26</v>
      </c>
      <c r="J28" s="51"/>
      <c r="K28" s="51"/>
      <c r="L28" s="51"/>
      <c r="M28" s="51"/>
      <c r="N28" s="55" t="n">
        <f aca="false">H28*Parametri!$B$3</f>
        <v>11939.15</v>
      </c>
      <c r="O28" s="55" t="n">
        <f aca="false">I28*Parametri!$B$4</f>
        <v>3017.04</v>
      </c>
      <c r="P28" s="55" t="n">
        <f aca="false">F28*Parametri!$B$7</f>
        <v>3528.32</v>
      </c>
      <c r="Q28" s="55" t="n">
        <f aca="false">F28*Parametri!$B$8</f>
        <v>9091.2</v>
      </c>
      <c r="R28" s="55" t="n">
        <f aca="false">I28*Parametri!$B$9</f>
        <v>2427.1</v>
      </c>
      <c r="S28" s="55" t="n">
        <f aca="false">F28*Parametri!$B$12</f>
        <v>20821.76</v>
      </c>
      <c r="T28" s="55" t="n">
        <f aca="false">G28*Parametri!$B$13</f>
        <v>27040.64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6" t="n">
        <f aca="false">IF(M28="si",Parametri!$B$17,0)</f>
        <v>0</v>
      </c>
      <c r="Y28" s="56" t="n">
        <f aca="false">SUM(N28:X28)</f>
        <v>77865.21</v>
      </c>
      <c r="Z28" s="56" t="n">
        <f aca="false">ROUND((Y28/90.9*100)*8.5%,2)</f>
        <v>7281.13</v>
      </c>
    </row>
    <row r="29" customFormat="false" ht="12.75" hidden="false" customHeight="false" outlineLevel="0" collapsed="false">
      <c r="A29" s="90" t="n">
        <v>28</v>
      </c>
      <c r="B29" s="68" t="s">
        <v>1237</v>
      </c>
      <c r="C29" s="68" t="s">
        <v>1182</v>
      </c>
      <c r="D29" s="68" t="s">
        <v>1238</v>
      </c>
      <c r="E29" s="50" t="s">
        <v>393</v>
      </c>
      <c r="F29" s="51" t="n">
        <v>104</v>
      </c>
      <c r="G29" s="51" t="n">
        <v>104</v>
      </c>
      <c r="H29" s="48" t="n">
        <v>110</v>
      </c>
      <c r="I29" s="48" t="n">
        <v>34</v>
      </c>
      <c r="J29" s="51"/>
      <c r="K29" s="51"/>
      <c r="L29" s="51"/>
      <c r="M29" s="51"/>
      <c r="N29" s="55" t="n">
        <f aca="false">H29*Parametri!$B$3</f>
        <v>17990.5</v>
      </c>
      <c r="O29" s="55" t="n">
        <f aca="false">I29*Parametri!$B$4</f>
        <v>3945.36</v>
      </c>
      <c r="P29" s="55" t="n">
        <f aca="false">F29*Parametri!$B$7</f>
        <v>5733.52</v>
      </c>
      <c r="Q29" s="55" t="n">
        <f aca="false">F29*Parametri!$B$8</f>
        <v>14773.2</v>
      </c>
      <c r="R29" s="55" t="n">
        <f aca="false">I29*Parametri!$B$9</f>
        <v>3173.9</v>
      </c>
      <c r="S29" s="55" t="n">
        <f aca="false">F29*Parametri!$B$12</f>
        <v>33835.36</v>
      </c>
      <c r="T29" s="55" t="n">
        <f aca="false">G29*Parametri!$B$13</f>
        <v>43941.04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6" t="n">
        <f aca="false">IF(M29="si",Parametri!$B$17,0)</f>
        <v>0</v>
      </c>
      <c r="Y29" s="56" t="n">
        <f aca="false">SUM(N29:X29)</f>
        <v>123392.88</v>
      </c>
      <c r="Z29" s="56" t="n">
        <f aca="false">ROUND((Y29/90.9*100)*8.5%,2)</f>
        <v>11538.39</v>
      </c>
    </row>
    <row r="30" s="89" customFormat="true" ht="12.75" hidden="false" customHeight="false" outlineLevel="0" collapsed="false">
      <c r="A30" s="90" t="n">
        <v>29</v>
      </c>
      <c r="B30" s="90" t="s">
        <v>1239</v>
      </c>
      <c r="C30" s="90" t="s">
        <v>1182</v>
      </c>
      <c r="D30" s="90" t="s">
        <v>1240</v>
      </c>
      <c r="E30" s="92" t="s">
        <v>397</v>
      </c>
      <c r="F30" s="48" t="n">
        <v>40</v>
      </c>
      <c r="G30" s="48" t="n">
        <v>40</v>
      </c>
      <c r="H30" s="48" t="n">
        <v>48</v>
      </c>
      <c r="I30" s="48" t="n">
        <v>19</v>
      </c>
      <c r="J30" s="51"/>
      <c r="K30" s="51"/>
      <c r="L30" s="51"/>
      <c r="M30" s="51"/>
      <c r="N30" s="55" t="n">
        <f aca="false">H30*Parametri!$B$3</f>
        <v>7850.4</v>
      </c>
      <c r="O30" s="55" t="n">
        <f aca="false">I30*Parametri!$B$4</f>
        <v>2204.76</v>
      </c>
      <c r="P30" s="55" t="n">
        <f aca="false">F30*Parametri!$B$7</f>
        <v>2205.2</v>
      </c>
      <c r="Q30" s="55" t="n">
        <f aca="false">F30*Parametri!$B$8</f>
        <v>5682</v>
      </c>
      <c r="R30" s="55" t="n">
        <f aca="false">I30*Parametri!$B$9</f>
        <v>1773.65</v>
      </c>
      <c r="S30" s="55" t="n">
        <f aca="false">F30*Parametri!$B$12</f>
        <v>13013.6</v>
      </c>
      <c r="T30" s="55" t="n">
        <f aca="false">G30*Parametri!$B$13</f>
        <v>16900.4</v>
      </c>
      <c r="U30" s="56" t="n">
        <f aca="false">IF(J30="si",Parametri!$B$14,0)</f>
        <v>0</v>
      </c>
      <c r="V30" s="56" t="n">
        <f aca="false">IF(K30="si",Parametri!$B$15,0)</f>
        <v>0</v>
      </c>
      <c r="W30" s="56" t="n">
        <f aca="false">IF(L30="si",Parametri!$B$16,0)</f>
        <v>0</v>
      </c>
      <c r="X30" s="56" t="n">
        <f aca="false">IF(M30="si",Parametri!$B$17,0)</f>
        <v>0</v>
      </c>
      <c r="Y30" s="56" t="n">
        <f aca="false">SUM(N30:X30)</f>
        <v>49630.01</v>
      </c>
      <c r="Z30" s="56" t="n">
        <f aca="false">ROUND((Y30/90.9*100)*8.5%,2)</f>
        <v>4640.87</v>
      </c>
    </row>
    <row r="31" s="37" customFormat="true" ht="12.75" hidden="false" customHeight="false" outlineLevel="0" collapsed="false">
      <c r="A31" s="90" t="n">
        <v>30</v>
      </c>
      <c r="B31" s="90" t="s">
        <v>1241</v>
      </c>
      <c r="C31" s="90" t="s">
        <v>1182</v>
      </c>
      <c r="D31" s="92" t="s">
        <v>1242</v>
      </c>
      <c r="E31" s="92" t="s">
        <v>397</v>
      </c>
      <c r="F31" s="48" t="n">
        <v>104</v>
      </c>
      <c r="G31" s="48" t="n">
        <v>104</v>
      </c>
      <c r="H31" s="48" t="n">
        <v>107</v>
      </c>
      <c r="I31" s="48" t="n">
        <v>27</v>
      </c>
      <c r="J31" s="51"/>
      <c r="K31" s="51"/>
      <c r="L31" s="51"/>
      <c r="M31" s="51"/>
      <c r="N31" s="55" t="n">
        <f aca="false">H31*Parametri!$B$3</f>
        <v>17499.85</v>
      </c>
      <c r="O31" s="55" t="n">
        <f aca="false">I31*Parametri!$B$4</f>
        <v>3133.08</v>
      </c>
      <c r="P31" s="55" t="n">
        <f aca="false">F31*Parametri!$B$7</f>
        <v>5733.52</v>
      </c>
      <c r="Q31" s="55" t="n">
        <f aca="false">F31*Parametri!$B$8</f>
        <v>14773.2</v>
      </c>
      <c r="R31" s="55" t="n">
        <f aca="false">I31*Parametri!$B$9</f>
        <v>2520.45</v>
      </c>
      <c r="S31" s="55" t="n">
        <f aca="false">F31*Parametri!$B$12</f>
        <v>33835.36</v>
      </c>
      <c r="T31" s="55" t="n">
        <f aca="false">G31*Parametri!$B$13</f>
        <v>43941.04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6" t="n">
        <f aca="false">IF(M31="si",Parametri!$B$17,0)</f>
        <v>0</v>
      </c>
      <c r="Y31" s="56" t="n">
        <f aca="false">SUM(N31:X31)</f>
        <v>121436.5</v>
      </c>
      <c r="Z31" s="56" t="n">
        <f aca="false">ROUND((Y31/90.9*100)*8.5%,2)</f>
        <v>11355.45</v>
      </c>
    </row>
    <row r="32" customFormat="false" ht="14.25" hidden="false" customHeight="true" outlineLevel="0" collapsed="false">
      <c r="A32" s="90" t="n">
        <v>31</v>
      </c>
      <c r="B32" s="90" t="s">
        <v>1243</v>
      </c>
      <c r="C32" s="75" t="s">
        <v>1182</v>
      </c>
      <c r="D32" s="50" t="s">
        <v>1244</v>
      </c>
      <c r="E32" s="75" t="s">
        <v>941</v>
      </c>
      <c r="F32" s="24" t="n">
        <v>72</v>
      </c>
      <c r="G32" s="24" t="n">
        <v>72</v>
      </c>
      <c r="H32" s="24" t="n">
        <v>82</v>
      </c>
      <c r="I32" s="24" t="n">
        <v>32</v>
      </c>
      <c r="J32" s="25"/>
      <c r="K32" s="25"/>
      <c r="L32" s="25"/>
      <c r="M32" s="51"/>
      <c r="N32" s="25" t="n">
        <f aca="false">H32*Parametri!$B$3</f>
        <v>13411.1</v>
      </c>
      <c r="O32" s="25" t="n">
        <f aca="false">I32*Parametri!$B$4</f>
        <v>3713.28</v>
      </c>
      <c r="P32" s="25" t="n">
        <f aca="false">F32*Parametri!$B$7</f>
        <v>3969.36</v>
      </c>
      <c r="Q32" s="25" t="n">
        <f aca="false">F32*Parametri!$B$8</f>
        <v>10227.6</v>
      </c>
      <c r="R32" s="55" t="n">
        <f aca="false">I32*Parametri!$B$9</f>
        <v>2987.2</v>
      </c>
      <c r="S32" s="25" t="n">
        <f aca="false">F32*Parametri!$B$12</f>
        <v>23424.48</v>
      </c>
      <c r="T32" s="25" t="n">
        <f aca="false">G32*Parametri!$B$13</f>
        <v>30420.72</v>
      </c>
      <c r="U32" s="25" t="n">
        <f aca="false">IF(J32="si",Parametri!$B$14,0)</f>
        <v>0</v>
      </c>
      <c r="V32" s="25" t="n">
        <f aca="false">IF(K32="si",Parametri!$B$15,0)</f>
        <v>0</v>
      </c>
      <c r="W32" s="25" t="n">
        <f aca="false">IF(L32="si",Parametri!$B$16,0)</f>
        <v>0</v>
      </c>
      <c r="X32" s="56" t="n">
        <f aca="false">IF(M32="si",Parametri!$B$17,0)</f>
        <v>0</v>
      </c>
      <c r="Y32" s="25" t="n">
        <f aca="false">SUM(N32:X32)</f>
        <v>88153.74</v>
      </c>
      <c r="Z32" s="25" t="n">
        <f aca="false">ROUND((Y32/90.9*100)*8.5%,2)</f>
        <v>8243.2</v>
      </c>
      <c r="AF32" s="89"/>
      <c r="AG32" s="89"/>
      <c r="AH32" s="89"/>
      <c r="AI32" s="89"/>
      <c r="AJ32" s="89"/>
      <c r="AK32" s="89"/>
      <c r="AL32" s="89"/>
      <c r="AM32" s="89"/>
    </row>
    <row r="33" customFormat="false" ht="14.25" hidden="false" customHeight="false" outlineLevel="0" collapsed="false">
      <c r="A33" s="48"/>
      <c r="B33" s="74"/>
      <c r="C33" s="75"/>
      <c r="D33" s="50"/>
      <c r="E33" s="75"/>
      <c r="F33" s="27" t="n">
        <f aca="false">SUM(F2:F32)</f>
        <v>2496</v>
      </c>
      <c r="G33" s="27" t="n">
        <f aca="false">SUM(G2:G32)</f>
        <v>2496</v>
      </c>
      <c r="H33" s="27" t="n">
        <f aca="false">SUM(H2:H32)</f>
        <v>2723</v>
      </c>
      <c r="I33" s="27" t="n">
        <f aca="false">SUM(I2:I32)</f>
        <v>797</v>
      </c>
      <c r="J33" s="27" t="n">
        <f aca="false">COUNTIF(J2:J32,"si")</f>
        <v>0</v>
      </c>
      <c r="K33" s="27" t="n">
        <f aca="false">COUNTIF(K2:K32,"si")</f>
        <v>0</v>
      </c>
      <c r="L33" s="27" t="n">
        <f aca="false">COUNTIF(L2:L32,"si")</f>
        <v>0</v>
      </c>
      <c r="M33" s="27" t="n">
        <f aca="false">COUNTIF(M2:M32,"si")</f>
        <v>3</v>
      </c>
      <c r="N33" s="28" t="n">
        <f aca="false">SUM(N2:N32)</f>
        <v>445346.65</v>
      </c>
      <c r="O33" s="28" t="n">
        <f aca="false">SUM(O2:O32)</f>
        <v>92483.88</v>
      </c>
      <c r="P33" s="28" t="n">
        <f aca="false">SUM(P2:P32)</f>
        <v>136060.84</v>
      </c>
      <c r="Q33" s="28" t="n">
        <f aca="false">SUM(Q2:Q32)</f>
        <v>350579.4</v>
      </c>
      <c r="R33" s="28" t="n">
        <f aca="false">SUM(R2:R32)</f>
        <v>74399.95</v>
      </c>
      <c r="S33" s="28" t="n">
        <f aca="false">SUM(S2:S32)</f>
        <v>802939.12</v>
      </c>
      <c r="T33" s="28" t="n">
        <f aca="false">SUM(T2:T32)</f>
        <v>1054584.96</v>
      </c>
      <c r="U33" s="28" t="n">
        <f aca="false">SUM(U2:U32)</f>
        <v>0</v>
      </c>
      <c r="V33" s="28" t="n">
        <f aca="false">SUM(V2:V32)</f>
        <v>0</v>
      </c>
      <c r="W33" s="28" t="n">
        <f aca="false">SUM(W2:W32)</f>
        <v>0</v>
      </c>
      <c r="X33" s="28" t="n">
        <f aca="false">SUM(X2:X32)</f>
        <v>2816.76</v>
      </c>
      <c r="Y33" s="28" t="n">
        <f aca="false">SUM(Y2:Y32)</f>
        <v>2959211.56</v>
      </c>
      <c r="Z33" s="28" t="n">
        <f aca="false">SUM(Z2:Z32)</f>
        <v>276713.98</v>
      </c>
      <c r="AF33" s="89"/>
      <c r="AG33" s="89"/>
      <c r="AH33" s="89"/>
      <c r="AI33" s="89"/>
      <c r="AJ33" s="89"/>
      <c r="AK33" s="89"/>
      <c r="AL33" s="89"/>
      <c r="AM33" s="89"/>
    </row>
    <row r="35" s="89" customFormat="true" ht="12.75" hidden="false" customHeight="false" outlineLevel="0" collapsed="false"/>
    <row r="36" s="89" customFormat="true" ht="12.75" hidden="false" customHeight="false" outlineLevel="0" collapsed="false"/>
    <row r="37" s="89" customFormat="true" ht="12.75" hidden="false" customHeight="false" outlineLevel="0" collapsed="false"/>
    <row r="38" s="89" customFormat="true" ht="12.75" hidden="false" customHeight="false" outlineLevel="0" collapsed="false"/>
    <row r="39" s="89" customFormat="true" ht="12.75" hidden="false" customHeight="false" outlineLevel="0" collapsed="false"/>
    <row r="40" s="89" customFormat="true" ht="12.75" hidden="false" customHeight="false" outlineLevel="0" collapsed="false"/>
    <row r="41" s="89" customFormat="true" ht="12.75" hidden="false" customHeight="false" outlineLevel="0" collapsed="false"/>
    <row r="42" s="89" customFormat="true" ht="12.75" hidden="false" customHeight="false" outlineLevel="0" collapsed="false"/>
    <row r="43" s="89" customFormat="true" ht="12.75" hidden="false" customHeight="false" outlineLevel="0" collapsed="false"/>
    <row r="44" s="89" customFormat="true" ht="12.75" hidden="false" customHeight="false" outlineLevel="0" collapsed="false"/>
    <row r="45" s="89" customFormat="true" ht="12.75" hidden="false" customHeight="false" outlineLevel="0" collapsed="false"/>
    <row r="46" s="89" customFormat="true" ht="12.7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F35" activeCellId="0" sqref="F35"/>
    </sheetView>
  </sheetViews>
  <sheetFormatPr defaultColWidth="7.9921875" defaultRowHeight="12.75" zeroHeight="false" outlineLevelRow="0" outlineLevelCol="1"/>
  <cols>
    <col collapsed="false" customWidth="true" hidden="false" outlineLevel="0" max="1" min="1" style="37" width="4.74"/>
    <col collapsed="false" customWidth="true" hidden="false" outlineLevel="0" max="2" min="2" style="37" width="15.25"/>
    <col collapsed="false" customWidth="true" hidden="false" outlineLevel="0" max="3" min="3" style="37" width="17.25"/>
    <col collapsed="false" customWidth="true" hidden="false" outlineLevel="0" max="4" min="4" style="37" width="16.99"/>
    <col collapsed="false" customWidth="true" hidden="false" outlineLevel="0" max="5" min="5" style="37" width="26.62"/>
    <col collapsed="false" customWidth="true" hidden="false" outlineLevel="1" max="10" min="6" style="0" width="7.12"/>
    <col collapsed="false" customWidth="true" hidden="false" outlineLevel="1" max="13" min="11" style="0" width="8.99"/>
    <col collapsed="false" customWidth="true" hidden="false" outlineLevel="1" max="15" min="14" style="0" width="13.11"/>
    <col collapsed="false" customWidth="true" hidden="false" outlineLevel="1" max="18" min="16" style="0" width="11.99"/>
    <col collapsed="false" customWidth="true" hidden="false" outlineLevel="1" max="19" min="19" style="0" width="15.25"/>
    <col collapsed="false" customWidth="true" hidden="false" outlineLevel="1" max="20" min="20" style="0" width="16.49"/>
    <col collapsed="false" customWidth="true" hidden="false" outlineLevel="1" max="23" min="21" style="0" width="8.99"/>
    <col collapsed="false" customWidth="true" hidden="false" outlineLevel="1" max="24" min="24" style="0" width="13.75"/>
    <col collapsed="false" customWidth="true" hidden="false" outlineLevel="0" max="25" min="25" style="0" width="19.49"/>
    <col collapsed="false" customWidth="true" hidden="false" outlineLevel="0" max="26" min="26" style="0" width="17.25"/>
    <col collapsed="false" customWidth="true" hidden="false" outlineLevel="0" max="224" min="27" style="0" width="9.05"/>
  </cols>
  <sheetData>
    <row r="1" s="47" customFormat="true" ht="106.5" hidden="false" customHeight="true" outlineLevel="0" collapsed="false">
      <c r="A1" s="38" t="s">
        <v>62</v>
      </c>
      <c r="B1" s="39" t="s">
        <v>63</v>
      </c>
      <c r="C1" s="39" t="s">
        <v>64</v>
      </c>
      <c r="D1" s="39" t="s">
        <v>65</v>
      </c>
      <c r="E1" s="39" t="s">
        <v>66</v>
      </c>
      <c r="F1" s="40" t="s">
        <v>28</v>
      </c>
      <c r="G1" s="41" t="s">
        <v>29</v>
      </c>
      <c r="H1" s="42" t="s">
        <v>30</v>
      </c>
      <c r="I1" s="43" t="s">
        <v>31</v>
      </c>
      <c r="J1" s="44" t="s">
        <v>32</v>
      </c>
      <c r="K1" s="44" t="s">
        <v>33</v>
      </c>
      <c r="L1" s="44" t="s">
        <v>34</v>
      </c>
      <c r="M1" s="44" t="s">
        <v>35</v>
      </c>
      <c r="N1" s="67" t="s">
        <v>36</v>
      </c>
      <c r="O1" s="43" t="s">
        <v>37</v>
      </c>
      <c r="P1" s="40" t="s">
        <v>38</v>
      </c>
      <c r="Q1" s="40" t="s">
        <v>39</v>
      </c>
      <c r="R1" s="43" t="s">
        <v>40</v>
      </c>
      <c r="S1" s="40" t="s">
        <v>41</v>
      </c>
      <c r="T1" s="41" t="s">
        <v>42</v>
      </c>
      <c r="U1" s="44" t="s">
        <v>43</v>
      </c>
      <c r="V1" s="44" t="s">
        <v>44</v>
      </c>
      <c r="W1" s="44" t="s">
        <v>45</v>
      </c>
      <c r="X1" s="44" t="s">
        <v>46</v>
      </c>
      <c r="Y1" s="16" t="s">
        <v>47</v>
      </c>
      <c r="Z1" s="46" t="s">
        <v>48</v>
      </c>
    </row>
    <row r="2" customFormat="false" ht="12.75" hidden="false" customHeight="false" outlineLevel="0" collapsed="false">
      <c r="A2" s="68" t="n">
        <v>1</v>
      </c>
      <c r="B2" s="83" t="s">
        <v>1245</v>
      </c>
      <c r="C2" s="68" t="s">
        <v>1246</v>
      </c>
      <c r="D2" s="68" t="s">
        <v>1066</v>
      </c>
      <c r="E2" s="68" t="s">
        <v>70</v>
      </c>
      <c r="F2" s="48" t="n">
        <v>52</v>
      </c>
      <c r="G2" s="48" t="n">
        <v>52</v>
      </c>
      <c r="H2" s="48" t="n">
        <v>63</v>
      </c>
      <c r="I2" s="48" t="n">
        <v>25</v>
      </c>
      <c r="J2" s="84"/>
      <c r="K2" s="84"/>
      <c r="L2" s="84"/>
      <c r="M2" s="84"/>
      <c r="N2" s="55" t="n">
        <f aca="false">H2*Parametri!$B$3</f>
        <v>10303.65</v>
      </c>
      <c r="O2" s="55" t="n">
        <f aca="false">I2*Parametri!$B$4</f>
        <v>2901</v>
      </c>
      <c r="P2" s="55" t="n">
        <f aca="false">F2*Parametri!$B$7</f>
        <v>2866.76</v>
      </c>
      <c r="Q2" s="55" t="n">
        <f aca="false">F2*Parametri!$B$8</f>
        <v>7386.6</v>
      </c>
      <c r="R2" s="55" t="n">
        <f aca="false">I2*Parametri!$B$9</f>
        <v>2333.75</v>
      </c>
      <c r="S2" s="55" t="n">
        <f aca="false">F2*Parametri!$B$12</f>
        <v>16917.68</v>
      </c>
      <c r="T2" s="55" t="n">
        <f aca="false">G2*Parametri!$B$13</f>
        <v>21970.52</v>
      </c>
      <c r="U2" s="56" t="n">
        <f aca="false">IF(J2="si",Parametri!$B$14,0)</f>
        <v>0</v>
      </c>
      <c r="V2" s="56" t="n">
        <f aca="false">IF(K2="si",Parametri!$B$15,0)</f>
        <v>0</v>
      </c>
      <c r="W2" s="56" t="n">
        <f aca="false">IF(L2="si",Parametri!$B$16,0)</f>
        <v>0</v>
      </c>
      <c r="X2" s="57" t="n">
        <f aca="false">IF(M2="si",Parametri!$B$17,0)</f>
        <v>0</v>
      </c>
      <c r="Y2" s="56" t="n">
        <f aca="false">SUM(N2:X2)</f>
        <v>64679.96</v>
      </c>
      <c r="Z2" s="56" t="n">
        <f aca="false">ROUND((Y2/90.9*100)*8.5%,2)</f>
        <v>6048.18</v>
      </c>
    </row>
    <row r="3" customFormat="false" ht="12.75" hidden="false" customHeight="false" outlineLevel="0" collapsed="false">
      <c r="A3" s="68" t="n">
        <v>2</v>
      </c>
      <c r="B3" s="83" t="s">
        <v>1247</v>
      </c>
      <c r="C3" s="93" t="s">
        <v>1248</v>
      </c>
      <c r="D3" s="68" t="s">
        <v>1249</v>
      </c>
      <c r="E3" s="68" t="s">
        <v>70</v>
      </c>
      <c r="F3" s="48" t="n">
        <v>40</v>
      </c>
      <c r="G3" s="48" t="n">
        <v>40</v>
      </c>
      <c r="H3" s="48" t="n">
        <v>44</v>
      </c>
      <c r="I3" s="48" t="n">
        <v>14</v>
      </c>
      <c r="J3" s="84"/>
      <c r="K3" s="84"/>
      <c r="L3" s="84"/>
      <c r="M3" s="84"/>
      <c r="N3" s="55" t="n">
        <f aca="false">H3*Parametri!$B$3</f>
        <v>7196.2</v>
      </c>
      <c r="O3" s="55" t="n">
        <f aca="false">I3*Parametri!$B$4</f>
        <v>1624.56</v>
      </c>
      <c r="P3" s="55" t="n">
        <f aca="false">F3*Parametri!$B$7</f>
        <v>2205.2</v>
      </c>
      <c r="Q3" s="55" t="n">
        <f aca="false">F3*Parametri!$B$8</f>
        <v>5682</v>
      </c>
      <c r="R3" s="55" t="n">
        <f aca="false">I3*Parametri!$B$9</f>
        <v>1306.9</v>
      </c>
      <c r="S3" s="55" t="n">
        <f aca="false">F3*Parametri!$B$12</f>
        <v>13013.6</v>
      </c>
      <c r="T3" s="55" t="n">
        <f aca="false">G3*Parametri!$B$13</f>
        <v>16900.4</v>
      </c>
      <c r="U3" s="56" t="n">
        <f aca="false">IF(J3="si",Parametri!$B$14,0)</f>
        <v>0</v>
      </c>
      <c r="V3" s="56" t="n">
        <f aca="false">IF(K3="si",Parametri!$B$15,0)</f>
        <v>0</v>
      </c>
      <c r="W3" s="56" t="n">
        <f aca="false">IF(L3="si",Parametri!$B$16,0)</f>
        <v>0</v>
      </c>
      <c r="X3" s="57" t="n">
        <f aca="false">IF(M3="si",Parametri!$B$17,0)</f>
        <v>0</v>
      </c>
      <c r="Y3" s="56" t="n">
        <f aca="false">SUM(N3:X3)</f>
        <v>47928.86</v>
      </c>
      <c r="Z3" s="56" t="n">
        <f aca="false">ROUND((Y3/90.9*100)*8.5%,2)</f>
        <v>4481.8</v>
      </c>
    </row>
    <row r="4" customFormat="false" ht="12.75" hidden="false" customHeight="false" outlineLevel="0" collapsed="false">
      <c r="A4" s="68" t="n">
        <v>3</v>
      </c>
      <c r="B4" s="83" t="s">
        <v>1250</v>
      </c>
      <c r="C4" s="93" t="s">
        <v>1248</v>
      </c>
      <c r="D4" s="93" t="s">
        <v>1251</v>
      </c>
      <c r="E4" s="93" t="s">
        <v>70</v>
      </c>
      <c r="F4" s="48" t="n">
        <v>56</v>
      </c>
      <c r="G4" s="48" t="n">
        <v>56</v>
      </c>
      <c r="H4" s="48" t="n">
        <v>67</v>
      </c>
      <c r="I4" s="48" t="n">
        <v>20</v>
      </c>
      <c r="J4" s="53"/>
      <c r="K4" s="53"/>
      <c r="L4" s="53"/>
      <c r="M4" s="59" t="s">
        <v>87</v>
      </c>
      <c r="N4" s="55" t="n">
        <f aca="false">H4*Parametri!$B$3</f>
        <v>10957.85</v>
      </c>
      <c r="O4" s="55" t="n">
        <f aca="false">I4*Parametri!$B$4</f>
        <v>2320.8</v>
      </c>
      <c r="P4" s="55" t="n">
        <f aca="false">F4*Parametri!$B$7</f>
        <v>3087.28</v>
      </c>
      <c r="Q4" s="55" t="n">
        <f aca="false">F4*Parametri!$B$8</f>
        <v>7954.8</v>
      </c>
      <c r="R4" s="55" t="n">
        <f aca="false">I4*Parametri!$B$9</f>
        <v>1867</v>
      </c>
      <c r="S4" s="55" t="n">
        <f aca="false">F4*Parametri!$B$12</f>
        <v>18219.04</v>
      </c>
      <c r="T4" s="55" t="n">
        <f aca="false">G4*Parametri!$B$13</f>
        <v>23660.56</v>
      </c>
      <c r="U4" s="56" t="n">
        <f aca="false">IF(J4="si",Parametri!$B$14,0)</f>
        <v>0</v>
      </c>
      <c r="V4" s="56" t="n">
        <f aca="false">IF(K4="si",Parametri!$B$15,0)</f>
        <v>0</v>
      </c>
      <c r="W4" s="56" t="n">
        <f aca="false">IF(L4="si",Parametri!$B$16,0)</f>
        <v>0</v>
      </c>
      <c r="X4" s="57" t="n">
        <f aca="false">IF(M4="si",Parametri!$B$17,0)</f>
        <v>938.92</v>
      </c>
      <c r="Y4" s="56" t="n">
        <f aca="false">SUM(N4:X4)</f>
        <v>69006.25</v>
      </c>
      <c r="Z4" s="56" t="n">
        <f aca="false">ROUND((Y4/90.9*100)*8.5%,2)</f>
        <v>6452.73</v>
      </c>
    </row>
    <row r="5" customFormat="false" ht="12.75" hidden="false" customHeight="false" outlineLevel="0" collapsed="false">
      <c r="A5" s="68" t="n">
        <v>4</v>
      </c>
      <c r="B5" s="83" t="s">
        <v>1252</v>
      </c>
      <c r="C5" s="68" t="s">
        <v>1248</v>
      </c>
      <c r="D5" s="68" t="s">
        <v>1253</v>
      </c>
      <c r="E5" s="68" t="s">
        <v>70</v>
      </c>
      <c r="F5" s="48" t="n">
        <v>68</v>
      </c>
      <c r="G5" s="48" t="n">
        <v>68</v>
      </c>
      <c r="H5" s="48" t="n">
        <v>79</v>
      </c>
      <c r="I5" s="48" t="n">
        <v>27</v>
      </c>
      <c r="J5" s="53"/>
      <c r="K5" s="53"/>
      <c r="L5" s="53"/>
      <c r="M5" s="53"/>
      <c r="N5" s="55" t="n">
        <f aca="false">H5*Parametri!$B$3</f>
        <v>12920.45</v>
      </c>
      <c r="O5" s="55" t="n">
        <f aca="false">I5*Parametri!$B$4</f>
        <v>3133.08</v>
      </c>
      <c r="P5" s="55" t="n">
        <f aca="false">F5*Parametri!$B$7</f>
        <v>3748.84</v>
      </c>
      <c r="Q5" s="55" t="n">
        <f aca="false">F5*Parametri!$B$8</f>
        <v>9659.4</v>
      </c>
      <c r="R5" s="55" t="n">
        <f aca="false">I5*Parametri!$B$9</f>
        <v>2520.45</v>
      </c>
      <c r="S5" s="55" t="n">
        <f aca="false">F5*Parametri!$B$12</f>
        <v>22123.12</v>
      </c>
      <c r="T5" s="55" t="n">
        <f aca="false">G5*Parametri!$B$13</f>
        <v>28730.68</v>
      </c>
      <c r="U5" s="56" t="n">
        <f aca="false">IF(J5="si",Parametri!$B$14,0)</f>
        <v>0</v>
      </c>
      <c r="V5" s="56" t="n">
        <f aca="false">IF(K5="si",Parametri!$B$15,0)</f>
        <v>0</v>
      </c>
      <c r="W5" s="56" t="n">
        <f aca="false">IF(L5="si",Parametri!$B$16,0)</f>
        <v>0</v>
      </c>
      <c r="X5" s="57" t="n">
        <f aca="false">IF(M5="si",Parametri!$B$17,0)</f>
        <v>0</v>
      </c>
      <c r="Y5" s="56" t="n">
        <f aca="false">SUM(N5:X5)</f>
        <v>82836.02</v>
      </c>
      <c r="Z5" s="56" t="n">
        <f aca="false">ROUND((Y5/90.9*100)*8.5%,2)</f>
        <v>7745.94</v>
      </c>
    </row>
    <row r="6" customFormat="false" ht="12.75" hidden="false" customHeight="false" outlineLevel="0" collapsed="false">
      <c r="A6" s="68" t="n">
        <v>5</v>
      </c>
      <c r="B6" s="83" t="s">
        <v>1254</v>
      </c>
      <c r="C6" s="93" t="s">
        <v>1248</v>
      </c>
      <c r="D6" s="93" t="s">
        <v>1255</v>
      </c>
      <c r="E6" s="93" t="s">
        <v>70</v>
      </c>
      <c r="F6" s="48" t="n">
        <v>135</v>
      </c>
      <c r="G6" s="48" t="n">
        <v>135</v>
      </c>
      <c r="H6" s="48" t="n">
        <v>175</v>
      </c>
      <c r="I6" s="48" t="n">
        <v>48</v>
      </c>
      <c r="J6" s="53"/>
      <c r="K6" s="53"/>
      <c r="L6" s="53"/>
      <c r="M6" s="59" t="s">
        <v>87</v>
      </c>
      <c r="N6" s="55" t="n">
        <f aca="false">H6*Parametri!$B$3</f>
        <v>28621.25</v>
      </c>
      <c r="O6" s="55" t="n">
        <f aca="false">I6*Parametri!$B$4</f>
        <v>5569.92</v>
      </c>
      <c r="P6" s="55" t="n">
        <f aca="false">F6*Parametri!$B$7</f>
        <v>7442.55</v>
      </c>
      <c r="Q6" s="55" t="n">
        <f aca="false">F6*Parametri!$B$8</f>
        <v>19176.75</v>
      </c>
      <c r="R6" s="55" t="n">
        <f aca="false">I6*Parametri!$B$9</f>
        <v>4480.8</v>
      </c>
      <c r="S6" s="55" t="n">
        <f aca="false">F6*Parametri!$B$12</f>
        <v>43920.9</v>
      </c>
      <c r="T6" s="55" t="n">
        <f aca="false">G6*Parametri!$B$13</f>
        <v>57038.85</v>
      </c>
      <c r="U6" s="56" t="n">
        <f aca="false">IF(J6="si",Parametri!$B$14,0)</f>
        <v>0</v>
      </c>
      <c r="V6" s="56" t="n">
        <f aca="false">IF(K6="si",Parametri!$B$15,0)</f>
        <v>0</v>
      </c>
      <c r="W6" s="56" t="n">
        <f aca="false">IF(L6="si",Parametri!$B$16,0)</f>
        <v>0</v>
      </c>
      <c r="X6" s="57" t="n">
        <f aca="false">IF(M6="si",Parametri!$B$17,0)</f>
        <v>938.92</v>
      </c>
      <c r="Y6" s="56" t="n">
        <f aca="false">SUM(N6:X6)</f>
        <v>167189.94</v>
      </c>
      <c r="Z6" s="56" t="n">
        <f aca="false">ROUND((Y6/90.9*100)*8.5%,2)</f>
        <v>15633.82</v>
      </c>
    </row>
    <row r="7" customFormat="false" ht="12.75" hidden="false" customHeight="false" outlineLevel="0" collapsed="false">
      <c r="A7" s="68" t="n">
        <v>6</v>
      </c>
      <c r="B7" s="83" t="s">
        <v>1256</v>
      </c>
      <c r="C7" s="93" t="s">
        <v>1248</v>
      </c>
      <c r="D7" s="93" t="s">
        <v>1257</v>
      </c>
      <c r="E7" s="93" t="s">
        <v>70</v>
      </c>
      <c r="F7" s="48" t="n">
        <v>78</v>
      </c>
      <c r="G7" s="48" t="n">
        <v>78</v>
      </c>
      <c r="H7" s="48" t="n">
        <v>87</v>
      </c>
      <c r="I7" s="48" t="n">
        <v>31</v>
      </c>
      <c r="J7" s="53"/>
      <c r="K7" s="53"/>
      <c r="L7" s="53"/>
      <c r="M7" s="59" t="s">
        <v>87</v>
      </c>
      <c r="N7" s="55" t="n">
        <f aca="false">H7*Parametri!$B$3</f>
        <v>14228.85</v>
      </c>
      <c r="O7" s="55" t="n">
        <f aca="false">I7*Parametri!$B$4</f>
        <v>3597.24</v>
      </c>
      <c r="P7" s="55" t="n">
        <f aca="false">F7*Parametri!$B$7</f>
        <v>4300.14</v>
      </c>
      <c r="Q7" s="55" t="n">
        <f aca="false">F7*Parametri!$B$8</f>
        <v>11079.9</v>
      </c>
      <c r="R7" s="55" t="n">
        <f aca="false">I7*Parametri!$B$9</f>
        <v>2893.85</v>
      </c>
      <c r="S7" s="55" t="n">
        <f aca="false">F7*Parametri!$B$12</f>
        <v>25376.52</v>
      </c>
      <c r="T7" s="55" t="n">
        <f aca="false">G7*Parametri!$B$13</f>
        <v>32955.78</v>
      </c>
      <c r="U7" s="56" t="n">
        <f aca="false">IF(J7="si",Parametri!$B$14,0)</f>
        <v>0</v>
      </c>
      <c r="V7" s="56" t="n">
        <f aca="false">IF(K7="si",Parametri!$B$15,0)</f>
        <v>0</v>
      </c>
      <c r="W7" s="56" t="n">
        <f aca="false">IF(L7="si",Parametri!$B$16,0)</f>
        <v>0</v>
      </c>
      <c r="X7" s="57" t="n">
        <f aca="false">IF(M7="si",Parametri!$B$17,0)</f>
        <v>938.92</v>
      </c>
      <c r="Y7" s="56" t="n">
        <f aca="false">SUM(N7:X7)</f>
        <v>95371.2</v>
      </c>
      <c r="Z7" s="56" t="n">
        <f aca="false">ROUND((Y7/90.9*100)*8.5%,2)</f>
        <v>8918.1</v>
      </c>
    </row>
    <row r="8" customFormat="false" ht="12.75" hidden="false" customHeight="false" outlineLevel="0" collapsed="false">
      <c r="A8" s="68" t="n">
        <v>7</v>
      </c>
      <c r="B8" s="83" t="s">
        <v>1258</v>
      </c>
      <c r="C8" s="68" t="s">
        <v>1248</v>
      </c>
      <c r="D8" s="68" t="s">
        <v>1259</v>
      </c>
      <c r="E8" s="68" t="s">
        <v>70</v>
      </c>
      <c r="F8" s="48" t="n">
        <v>82</v>
      </c>
      <c r="G8" s="48" t="n">
        <v>82</v>
      </c>
      <c r="H8" s="48" t="n">
        <v>90</v>
      </c>
      <c r="I8" s="48" t="n">
        <v>34</v>
      </c>
      <c r="J8" s="53"/>
      <c r="K8" s="53"/>
      <c r="L8" s="53"/>
      <c r="M8" s="53"/>
      <c r="N8" s="55" t="n">
        <f aca="false">H8*Parametri!$B$3</f>
        <v>14719.5</v>
      </c>
      <c r="O8" s="55" t="n">
        <f aca="false">I8*Parametri!$B$4</f>
        <v>3945.36</v>
      </c>
      <c r="P8" s="55" t="n">
        <f aca="false">F8*Parametri!$B$7</f>
        <v>4520.66</v>
      </c>
      <c r="Q8" s="55" t="n">
        <f aca="false">F8*Parametri!$B$8</f>
        <v>11648.1</v>
      </c>
      <c r="R8" s="55" t="n">
        <f aca="false">I8*Parametri!$B$9</f>
        <v>3173.9</v>
      </c>
      <c r="S8" s="55" t="n">
        <f aca="false">F8*Parametri!$B$12</f>
        <v>26677.88</v>
      </c>
      <c r="T8" s="55" t="n">
        <f aca="false">G8*Parametri!$B$13</f>
        <v>34645.82</v>
      </c>
      <c r="U8" s="56" t="n">
        <f aca="false">IF(J8="si",Parametri!$B$14,0)</f>
        <v>0</v>
      </c>
      <c r="V8" s="56" t="n">
        <f aca="false">IF(K8="si",Parametri!$B$15,0)</f>
        <v>0</v>
      </c>
      <c r="W8" s="56" t="n">
        <f aca="false">IF(L8="si",Parametri!$B$16,0)</f>
        <v>0</v>
      </c>
      <c r="X8" s="57" t="n">
        <f aca="false">IF(M8="si",Parametri!$B$17,0)</f>
        <v>0</v>
      </c>
      <c r="Y8" s="56" t="n">
        <f aca="false">SUM(N8:X8)</f>
        <v>99331.22</v>
      </c>
      <c r="Z8" s="56" t="n">
        <f aca="false">ROUND((Y8/90.9*100)*8.5%,2)</f>
        <v>9288.4</v>
      </c>
    </row>
    <row r="9" customFormat="false" ht="12.75" hidden="false" customHeight="false" outlineLevel="0" collapsed="false">
      <c r="A9" s="68" t="n">
        <v>8</v>
      </c>
      <c r="B9" s="83" t="s">
        <v>1260</v>
      </c>
      <c r="C9" s="68" t="s">
        <v>1261</v>
      </c>
      <c r="D9" s="68" t="s">
        <v>1262</v>
      </c>
      <c r="E9" s="68" t="s">
        <v>70</v>
      </c>
      <c r="F9" s="48" t="n">
        <v>63</v>
      </c>
      <c r="G9" s="48" t="n">
        <v>63</v>
      </c>
      <c r="H9" s="48" t="n">
        <v>68</v>
      </c>
      <c r="I9" s="48" t="n">
        <v>30</v>
      </c>
      <c r="J9" s="53"/>
      <c r="K9" s="53"/>
      <c r="L9" s="53"/>
      <c r="M9" s="53"/>
      <c r="N9" s="55" t="n">
        <f aca="false">H9*Parametri!$B$3</f>
        <v>11121.4</v>
      </c>
      <c r="O9" s="55" t="n">
        <f aca="false">I9*Parametri!$B$4</f>
        <v>3481.2</v>
      </c>
      <c r="P9" s="55" t="n">
        <f aca="false">F9*Parametri!$B$7</f>
        <v>3473.19</v>
      </c>
      <c r="Q9" s="55" t="n">
        <f aca="false">F9*Parametri!$B$8</f>
        <v>8949.15</v>
      </c>
      <c r="R9" s="55" t="n">
        <f aca="false">I9*Parametri!$B$9</f>
        <v>2800.5</v>
      </c>
      <c r="S9" s="55" t="n">
        <f aca="false">F9*Parametri!$B$12</f>
        <v>20496.42</v>
      </c>
      <c r="T9" s="55" t="n">
        <f aca="false">G9*Parametri!$B$13</f>
        <v>26618.13</v>
      </c>
      <c r="U9" s="56" t="n">
        <f aca="false">IF(J9="si",Parametri!$B$14,0)</f>
        <v>0</v>
      </c>
      <c r="V9" s="56" t="n">
        <f aca="false">IF(K9="si",Parametri!$B$15,0)</f>
        <v>0</v>
      </c>
      <c r="W9" s="56" t="n">
        <f aca="false">IF(L9="si",Parametri!$B$16,0)</f>
        <v>0</v>
      </c>
      <c r="X9" s="57" t="n">
        <f aca="false">IF(M9="si",Parametri!$B$17,0)</f>
        <v>0</v>
      </c>
      <c r="Y9" s="56" t="n">
        <f aca="false">SUM(N9:X9)</f>
        <v>76939.99</v>
      </c>
      <c r="Z9" s="56" t="n">
        <f aca="false">ROUND((Y9/90.9*100)*8.5%,2)</f>
        <v>7194.61</v>
      </c>
    </row>
    <row r="10" customFormat="false" ht="12.75" hidden="false" customHeight="false" outlineLevel="0" collapsed="false">
      <c r="A10" s="68" t="n">
        <v>9</v>
      </c>
      <c r="B10" s="83" t="s">
        <v>1263</v>
      </c>
      <c r="C10" s="68" t="s">
        <v>1261</v>
      </c>
      <c r="D10" s="68" t="s">
        <v>1264</v>
      </c>
      <c r="E10" s="68" t="s">
        <v>70</v>
      </c>
      <c r="F10" s="48" t="n">
        <v>118</v>
      </c>
      <c r="G10" s="48" t="n">
        <v>118</v>
      </c>
      <c r="H10" s="48" t="n">
        <v>137</v>
      </c>
      <c r="I10" s="48" t="n">
        <v>50</v>
      </c>
      <c r="J10" s="53"/>
      <c r="K10" s="53"/>
      <c r="L10" s="53"/>
      <c r="M10" s="59" t="s">
        <v>87</v>
      </c>
      <c r="N10" s="55" t="n">
        <f aca="false">H10*Parametri!$B$3</f>
        <v>22406.35</v>
      </c>
      <c r="O10" s="55" t="n">
        <f aca="false">I10*Parametri!$B$4</f>
        <v>5802</v>
      </c>
      <c r="P10" s="55" t="n">
        <f aca="false">F10*Parametri!$B$7</f>
        <v>6505.34</v>
      </c>
      <c r="Q10" s="55" t="n">
        <f aca="false">F10*Parametri!$B$8</f>
        <v>16761.9</v>
      </c>
      <c r="R10" s="55" t="n">
        <f aca="false">I10*Parametri!$B$9</f>
        <v>4667.5</v>
      </c>
      <c r="S10" s="55" t="n">
        <f aca="false">F10*Parametri!$B$12</f>
        <v>38390.12</v>
      </c>
      <c r="T10" s="55" t="n">
        <f aca="false">G10*Parametri!$B$13</f>
        <v>49856.18</v>
      </c>
      <c r="U10" s="56" t="n">
        <f aca="false">IF(J10="si",Parametri!$B$14,0)</f>
        <v>0</v>
      </c>
      <c r="V10" s="56" t="n">
        <f aca="false">IF(K10="si",Parametri!$B$15,0)</f>
        <v>0</v>
      </c>
      <c r="W10" s="56" t="n">
        <f aca="false">IF(L10="si",Parametri!$B$16,0)</f>
        <v>0</v>
      </c>
      <c r="X10" s="57" t="n">
        <f aca="false">IF(M10="si",Parametri!$B$17,0)</f>
        <v>938.92</v>
      </c>
      <c r="Y10" s="56" t="n">
        <f aca="false">SUM(N10:X10)</f>
        <v>145328.31</v>
      </c>
      <c r="Z10" s="56" t="n">
        <f aca="false">ROUND((Y10/90.9*100)*8.5%,2)</f>
        <v>13589.56</v>
      </c>
    </row>
    <row r="11" customFormat="false" ht="12.75" hidden="false" customHeight="false" outlineLevel="0" collapsed="false">
      <c r="A11" s="68" t="n">
        <v>10</v>
      </c>
      <c r="B11" s="83" t="s">
        <v>1265</v>
      </c>
      <c r="C11" s="68" t="s">
        <v>1261</v>
      </c>
      <c r="D11" s="68" t="s">
        <v>1266</v>
      </c>
      <c r="E11" s="68" t="s">
        <v>70</v>
      </c>
      <c r="F11" s="48" t="n">
        <v>62</v>
      </c>
      <c r="G11" s="48" t="n">
        <v>62</v>
      </c>
      <c r="H11" s="48" t="n">
        <v>75</v>
      </c>
      <c r="I11" s="48" t="n">
        <v>34</v>
      </c>
      <c r="J11" s="53"/>
      <c r="K11" s="53"/>
      <c r="L11" s="53"/>
      <c r="M11" s="53"/>
      <c r="N11" s="55" t="n">
        <f aca="false">H11*Parametri!$B$3</f>
        <v>12266.25</v>
      </c>
      <c r="O11" s="55" t="n">
        <f aca="false">I11*Parametri!$B$4</f>
        <v>3945.36</v>
      </c>
      <c r="P11" s="55" t="n">
        <f aca="false">F11*Parametri!$B$7</f>
        <v>3418.06</v>
      </c>
      <c r="Q11" s="55" t="n">
        <f aca="false">F11*Parametri!$B$8</f>
        <v>8807.1</v>
      </c>
      <c r="R11" s="55" t="n">
        <f aca="false">I11*Parametri!$B$9</f>
        <v>3173.9</v>
      </c>
      <c r="S11" s="55" t="n">
        <f aca="false">F11*Parametri!$B$12</f>
        <v>20171.08</v>
      </c>
      <c r="T11" s="55" t="n">
        <f aca="false">G11*Parametri!$B$13</f>
        <v>26195.62</v>
      </c>
      <c r="U11" s="56" t="n">
        <f aca="false">IF(J11="si",Parametri!$B$14,0)</f>
        <v>0</v>
      </c>
      <c r="V11" s="56" t="n">
        <f aca="false">IF(K11="si",Parametri!$B$15,0)</f>
        <v>0</v>
      </c>
      <c r="W11" s="56" t="n">
        <f aca="false">IF(L11="si",Parametri!$B$16,0)</f>
        <v>0</v>
      </c>
      <c r="X11" s="57" t="n">
        <f aca="false">IF(M11="si",Parametri!$B$17,0)</f>
        <v>0</v>
      </c>
      <c r="Y11" s="56" t="n">
        <f aca="false">SUM(N11:X11)</f>
        <v>77977.37</v>
      </c>
      <c r="Z11" s="56" t="n">
        <f aca="false">ROUND((Y11/90.9*100)*8.5%,2)</f>
        <v>7291.61</v>
      </c>
    </row>
    <row r="12" customFormat="false" ht="12.75" hidden="false" customHeight="false" outlineLevel="0" collapsed="false">
      <c r="A12" s="68" t="n">
        <v>11</v>
      </c>
      <c r="B12" s="83" t="s">
        <v>1267</v>
      </c>
      <c r="C12" s="68" t="s">
        <v>1261</v>
      </c>
      <c r="D12" s="68" t="s">
        <v>1268</v>
      </c>
      <c r="E12" s="68" t="s">
        <v>70</v>
      </c>
      <c r="F12" s="48" t="n">
        <v>23</v>
      </c>
      <c r="G12" s="48" t="n">
        <v>23</v>
      </c>
      <c r="H12" s="48" t="n">
        <v>4</v>
      </c>
      <c r="I12" s="48" t="n">
        <v>13</v>
      </c>
      <c r="J12" s="53"/>
      <c r="K12" s="53"/>
      <c r="L12" s="53"/>
      <c r="M12" s="53"/>
      <c r="N12" s="55" t="n">
        <f aca="false">H12*Parametri!$B$3</f>
        <v>654.2</v>
      </c>
      <c r="O12" s="55" t="n">
        <f aca="false">I12*Parametri!$B$4</f>
        <v>1508.52</v>
      </c>
      <c r="P12" s="55" t="n">
        <f aca="false">F12*Parametri!$B$7</f>
        <v>1267.99</v>
      </c>
      <c r="Q12" s="55" t="n">
        <f aca="false">F12*Parametri!$B$8</f>
        <v>3267.15</v>
      </c>
      <c r="R12" s="55" t="n">
        <f aca="false">I12*Parametri!$B$9</f>
        <v>1213.55</v>
      </c>
      <c r="S12" s="55" t="n">
        <f aca="false">F12*Parametri!$B$12</f>
        <v>7482.82</v>
      </c>
      <c r="T12" s="55" t="n">
        <f aca="false">G12*Parametri!$B$13</f>
        <v>9717.73</v>
      </c>
      <c r="U12" s="56" t="n">
        <f aca="false">IF(J12="si",Parametri!$B$14,0)</f>
        <v>0</v>
      </c>
      <c r="V12" s="56" t="n">
        <f aca="false">IF(K12="si",Parametri!$B$15,0)</f>
        <v>0</v>
      </c>
      <c r="W12" s="56" t="n">
        <f aca="false">IF(L12="si",Parametri!$B$16,0)</f>
        <v>0</v>
      </c>
      <c r="X12" s="57" t="n">
        <f aca="false">IF(M12="si",Parametri!$B$17,0)</f>
        <v>0</v>
      </c>
      <c r="Y12" s="56" t="n">
        <f aca="false">SUM(N12:X12)</f>
        <v>25111.96</v>
      </c>
      <c r="Z12" s="56" t="n">
        <f aca="false">ROUND((Y12/90.9*100)*8.5%,2)</f>
        <v>2348.2</v>
      </c>
    </row>
    <row r="13" customFormat="false" ht="12.75" hidden="false" customHeight="false" outlineLevel="0" collapsed="false">
      <c r="A13" s="68" t="n">
        <v>12</v>
      </c>
      <c r="B13" s="83" t="s">
        <v>1269</v>
      </c>
      <c r="C13" s="68" t="s">
        <v>1261</v>
      </c>
      <c r="D13" s="68" t="s">
        <v>1257</v>
      </c>
      <c r="E13" s="68" t="s">
        <v>70</v>
      </c>
      <c r="F13" s="48" t="n">
        <v>80</v>
      </c>
      <c r="G13" s="48" t="n">
        <v>80</v>
      </c>
      <c r="H13" s="48" t="n">
        <v>82</v>
      </c>
      <c r="I13" s="48" t="n">
        <v>41</v>
      </c>
      <c r="J13" s="53"/>
      <c r="K13" s="53"/>
      <c r="L13" s="53"/>
      <c r="M13" s="64"/>
      <c r="N13" s="55" t="n">
        <f aca="false">H13*Parametri!$B$3</f>
        <v>13411.1</v>
      </c>
      <c r="O13" s="55" t="n">
        <f aca="false">I13*Parametri!$B$4</f>
        <v>4757.64</v>
      </c>
      <c r="P13" s="55" t="n">
        <f aca="false">F13*Parametri!$B$7</f>
        <v>4410.4</v>
      </c>
      <c r="Q13" s="55" t="n">
        <f aca="false">F13*Parametri!$B$8</f>
        <v>11364</v>
      </c>
      <c r="R13" s="55" t="n">
        <f aca="false">I13*Parametri!$B$9</f>
        <v>3827.35</v>
      </c>
      <c r="S13" s="55" t="n">
        <f aca="false">F13*Parametri!$B$12</f>
        <v>26027.2</v>
      </c>
      <c r="T13" s="55" t="n">
        <f aca="false">G13*Parametri!$B$13</f>
        <v>33800.8</v>
      </c>
      <c r="U13" s="56" t="n">
        <f aca="false">IF(J13="si",Parametri!$B$14,0)</f>
        <v>0</v>
      </c>
      <c r="V13" s="56" t="n">
        <f aca="false">IF(K13="si",Parametri!$B$15,0)</f>
        <v>0</v>
      </c>
      <c r="W13" s="56" t="n">
        <f aca="false">IF(L13="si",Parametri!$B$16,0)</f>
        <v>0</v>
      </c>
      <c r="X13" s="57" t="n">
        <f aca="false">IF(M13="si",Parametri!$B$17,0)</f>
        <v>0</v>
      </c>
      <c r="Y13" s="56" t="n">
        <f aca="false">SUM(N13:X13)</f>
        <v>97598.49</v>
      </c>
      <c r="Z13" s="56" t="n">
        <f aca="false">ROUND((Y13/90.9*100)*8.5%,2)</f>
        <v>9126.37</v>
      </c>
    </row>
    <row r="14" customFormat="false" ht="12.75" hidden="false" customHeight="false" outlineLevel="0" collapsed="false">
      <c r="A14" s="68" t="n">
        <v>13</v>
      </c>
      <c r="B14" s="83" t="s">
        <v>1270</v>
      </c>
      <c r="C14" s="68" t="s">
        <v>1261</v>
      </c>
      <c r="D14" s="68" t="s">
        <v>1271</v>
      </c>
      <c r="E14" s="68" t="s">
        <v>70</v>
      </c>
      <c r="F14" s="48" t="n">
        <v>56</v>
      </c>
      <c r="G14" s="48" t="n">
        <v>56</v>
      </c>
      <c r="H14" s="48" t="n">
        <v>64</v>
      </c>
      <c r="I14" s="48" t="n">
        <v>27</v>
      </c>
      <c r="J14" s="53"/>
      <c r="K14" s="53"/>
      <c r="L14" s="53"/>
      <c r="M14" s="53"/>
      <c r="N14" s="55" t="n">
        <f aca="false">H14*Parametri!$B$3</f>
        <v>10467.2</v>
      </c>
      <c r="O14" s="55" t="n">
        <f aca="false">I14*Parametri!$B$4</f>
        <v>3133.08</v>
      </c>
      <c r="P14" s="55" t="n">
        <f aca="false">F14*Parametri!$B$7</f>
        <v>3087.28</v>
      </c>
      <c r="Q14" s="55" t="n">
        <f aca="false">F14*Parametri!$B$8</f>
        <v>7954.8</v>
      </c>
      <c r="R14" s="55" t="n">
        <f aca="false">I14*Parametri!$B$9</f>
        <v>2520.45</v>
      </c>
      <c r="S14" s="55" t="n">
        <f aca="false">F14*Parametri!$B$12</f>
        <v>18219.04</v>
      </c>
      <c r="T14" s="55" t="n">
        <f aca="false">G14*Parametri!$B$13</f>
        <v>23660.56</v>
      </c>
      <c r="U14" s="56" t="n">
        <f aca="false">IF(J14="si",Parametri!$B$14,0)</f>
        <v>0</v>
      </c>
      <c r="V14" s="56" t="n">
        <f aca="false">IF(K14="si",Parametri!$B$15,0)</f>
        <v>0</v>
      </c>
      <c r="W14" s="56" t="n">
        <f aca="false">IF(L14="si",Parametri!$B$16,0)</f>
        <v>0</v>
      </c>
      <c r="X14" s="57" t="n">
        <f aca="false">IF(M14="si",Parametri!$B$17,0)</f>
        <v>0</v>
      </c>
      <c r="Y14" s="56" t="n">
        <f aca="false">SUM(N14:X14)</f>
        <v>69042.41</v>
      </c>
      <c r="Z14" s="56" t="n">
        <f aca="false">ROUND((Y14/90.9*100)*8.5%,2)</f>
        <v>6456.11</v>
      </c>
    </row>
    <row r="15" customFormat="false" ht="12.75" hidden="false" customHeight="false" outlineLevel="0" collapsed="false">
      <c r="A15" s="68" t="n">
        <v>14</v>
      </c>
      <c r="B15" s="83" t="s">
        <v>1272</v>
      </c>
      <c r="C15" s="68" t="s">
        <v>1261</v>
      </c>
      <c r="D15" s="68" t="s">
        <v>1273</v>
      </c>
      <c r="E15" s="68" t="s">
        <v>70</v>
      </c>
      <c r="F15" s="48" t="n">
        <v>93</v>
      </c>
      <c r="G15" s="48" t="n">
        <v>93</v>
      </c>
      <c r="H15" s="48" t="n">
        <v>121</v>
      </c>
      <c r="I15" s="48" t="n">
        <v>42</v>
      </c>
      <c r="J15" s="53"/>
      <c r="K15" s="53"/>
      <c r="L15" s="53"/>
      <c r="M15" s="53"/>
      <c r="N15" s="55" t="n">
        <f aca="false">H15*Parametri!$B$3</f>
        <v>19789.55</v>
      </c>
      <c r="O15" s="55" t="n">
        <f aca="false">I15*Parametri!$B$4</f>
        <v>4873.68</v>
      </c>
      <c r="P15" s="55" t="n">
        <f aca="false">F15*Parametri!$B$7</f>
        <v>5127.09</v>
      </c>
      <c r="Q15" s="55" t="n">
        <f aca="false">F15*Parametri!$B$8</f>
        <v>13210.65</v>
      </c>
      <c r="R15" s="55" t="n">
        <f aca="false">I15*Parametri!$B$9</f>
        <v>3920.7</v>
      </c>
      <c r="S15" s="55" t="n">
        <f aca="false">F15*Parametri!$B$12</f>
        <v>30256.62</v>
      </c>
      <c r="T15" s="55" t="n">
        <f aca="false">G15*Parametri!$B$13</f>
        <v>39293.43</v>
      </c>
      <c r="U15" s="56" t="n">
        <f aca="false">IF(J15="si",Parametri!$B$14,0)</f>
        <v>0</v>
      </c>
      <c r="V15" s="56" t="n">
        <f aca="false">IF(K15="si",Parametri!$B$15,0)</f>
        <v>0</v>
      </c>
      <c r="W15" s="56" t="n">
        <f aca="false">IF(L15="si",Parametri!$B$16,0)</f>
        <v>0</v>
      </c>
      <c r="X15" s="57" t="n">
        <f aca="false">IF(M15="si",Parametri!$B$17,0)</f>
        <v>0</v>
      </c>
      <c r="Y15" s="56" t="n">
        <f aca="false">SUM(N15:X15)</f>
        <v>116471.72</v>
      </c>
      <c r="Z15" s="56" t="n">
        <f aca="false">ROUND((Y15/90.9*100)*8.5%,2)</f>
        <v>10891.19</v>
      </c>
    </row>
    <row r="16" customFormat="false" ht="12.75" hidden="false" customHeight="false" outlineLevel="0" collapsed="false">
      <c r="A16" s="68" t="n">
        <v>15</v>
      </c>
      <c r="B16" s="83" t="s">
        <v>1274</v>
      </c>
      <c r="C16" s="68" t="s">
        <v>1275</v>
      </c>
      <c r="D16" s="68" t="s">
        <v>1276</v>
      </c>
      <c r="E16" s="68" t="s">
        <v>70</v>
      </c>
      <c r="F16" s="48" t="n">
        <v>110</v>
      </c>
      <c r="G16" s="48" t="n">
        <v>110</v>
      </c>
      <c r="H16" s="48" t="n">
        <v>140</v>
      </c>
      <c r="I16" s="48" t="n">
        <v>61</v>
      </c>
      <c r="J16" s="53"/>
      <c r="K16" s="53"/>
      <c r="L16" s="53"/>
      <c r="M16" s="53"/>
      <c r="N16" s="55" t="n">
        <f aca="false">H16*Parametri!$B$3</f>
        <v>22897</v>
      </c>
      <c r="O16" s="55" t="n">
        <f aca="false">I16*Parametri!$B$4</f>
        <v>7078.44</v>
      </c>
      <c r="P16" s="55" t="n">
        <f aca="false">F16*Parametri!$B$7</f>
        <v>6064.3</v>
      </c>
      <c r="Q16" s="55" t="n">
        <f aca="false">F16*Parametri!$B$8</f>
        <v>15625.5</v>
      </c>
      <c r="R16" s="55" t="n">
        <f aca="false">I16*Parametri!$B$9</f>
        <v>5694.35</v>
      </c>
      <c r="S16" s="55" t="n">
        <f aca="false">F16*Parametri!$B$12</f>
        <v>35787.4</v>
      </c>
      <c r="T16" s="55" t="n">
        <f aca="false">G16*Parametri!$B$13</f>
        <v>46476.1</v>
      </c>
      <c r="U16" s="56" t="n">
        <f aca="false">IF(J16="si",Parametri!$B$14,0)</f>
        <v>0</v>
      </c>
      <c r="V16" s="56" t="n">
        <f aca="false">IF(K16="si",Parametri!$B$15,0)</f>
        <v>0</v>
      </c>
      <c r="W16" s="56" t="n">
        <f aca="false">IF(L16="si",Parametri!$B$16,0)</f>
        <v>0</v>
      </c>
      <c r="X16" s="57" t="n">
        <f aca="false">IF(M16="si",Parametri!$B$17,0)</f>
        <v>0</v>
      </c>
      <c r="Y16" s="56" t="n">
        <f aca="false">SUM(N16:X16)</f>
        <v>139623.09</v>
      </c>
      <c r="Z16" s="56" t="n">
        <f aca="false">ROUND((Y16/90.9*100)*8.5%,2)</f>
        <v>13056.06</v>
      </c>
    </row>
    <row r="17" customFormat="false" ht="12.75" hidden="false" customHeight="false" outlineLevel="0" collapsed="false">
      <c r="A17" s="68" t="n">
        <v>16</v>
      </c>
      <c r="B17" s="83" t="s">
        <v>1277</v>
      </c>
      <c r="C17" s="68" t="s">
        <v>1275</v>
      </c>
      <c r="D17" s="68" t="s">
        <v>1278</v>
      </c>
      <c r="E17" s="68" t="s">
        <v>70</v>
      </c>
      <c r="F17" s="48" t="n">
        <v>131</v>
      </c>
      <c r="G17" s="48" t="n">
        <v>131</v>
      </c>
      <c r="H17" s="48" t="n">
        <v>176</v>
      </c>
      <c r="I17" s="48" t="n">
        <v>76</v>
      </c>
      <c r="J17" s="53"/>
      <c r="K17" s="53"/>
      <c r="L17" s="53"/>
      <c r="M17" s="53"/>
      <c r="N17" s="55" t="n">
        <f aca="false">H17*Parametri!$B$3</f>
        <v>28784.8</v>
      </c>
      <c r="O17" s="55" t="n">
        <f aca="false">I17*Parametri!$B$4</f>
        <v>8819.04</v>
      </c>
      <c r="P17" s="55" t="n">
        <f aca="false">F17*Parametri!$B$7</f>
        <v>7222.03</v>
      </c>
      <c r="Q17" s="55" t="n">
        <f aca="false">F17*Parametri!$B$8</f>
        <v>18608.55</v>
      </c>
      <c r="R17" s="55" t="n">
        <f aca="false">I17*Parametri!$B$9</f>
        <v>7094.6</v>
      </c>
      <c r="S17" s="55" t="n">
        <f aca="false">F17*Parametri!$B$12</f>
        <v>42619.54</v>
      </c>
      <c r="T17" s="55" t="n">
        <f aca="false">G17*Parametri!$B$13</f>
        <v>55348.81</v>
      </c>
      <c r="U17" s="56" t="n">
        <f aca="false">IF(J17="si",Parametri!$B$14,0)</f>
        <v>0</v>
      </c>
      <c r="V17" s="56" t="n">
        <f aca="false">IF(K17="si",Parametri!$B$15,0)</f>
        <v>0</v>
      </c>
      <c r="W17" s="56" t="n">
        <f aca="false">IF(L17="si",Parametri!$B$16,0)</f>
        <v>0</v>
      </c>
      <c r="X17" s="57" t="n">
        <f aca="false">IF(M17="si",Parametri!$B$17,0)</f>
        <v>0</v>
      </c>
      <c r="Y17" s="56" t="n">
        <f aca="false">SUM(N17:X17)</f>
        <v>168497.37</v>
      </c>
      <c r="Z17" s="56" t="n">
        <f aca="false">ROUND((Y17/90.9*100)*8.5%,2)</f>
        <v>15756.08</v>
      </c>
    </row>
    <row r="18" customFormat="false" ht="12.75" hidden="false" customHeight="false" outlineLevel="0" collapsed="false">
      <c r="A18" s="68" t="n">
        <v>17</v>
      </c>
      <c r="B18" s="83" t="s">
        <v>1279</v>
      </c>
      <c r="C18" s="68" t="s">
        <v>1275</v>
      </c>
      <c r="D18" s="68" t="s">
        <v>1280</v>
      </c>
      <c r="E18" s="68" t="s">
        <v>70</v>
      </c>
      <c r="F18" s="48" t="n">
        <v>107</v>
      </c>
      <c r="G18" s="48" t="n">
        <v>107</v>
      </c>
      <c r="H18" s="48" t="n">
        <v>131</v>
      </c>
      <c r="I18" s="48" t="n">
        <v>55</v>
      </c>
      <c r="J18" s="53"/>
      <c r="K18" s="53"/>
      <c r="L18" s="53"/>
      <c r="M18" s="53"/>
      <c r="N18" s="55" t="n">
        <f aca="false">H18*Parametri!$B$3</f>
        <v>21425.05</v>
      </c>
      <c r="O18" s="55" t="n">
        <f aca="false">I18*Parametri!$B$4</f>
        <v>6382.2</v>
      </c>
      <c r="P18" s="55" t="n">
        <f aca="false">F18*Parametri!$B$7</f>
        <v>5898.91</v>
      </c>
      <c r="Q18" s="55" t="n">
        <f aca="false">F18*Parametri!$B$8</f>
        <v>15199.35</v>
      </c>
      <c r="R18" s="55" t="n">
        <f aca="false">I18*Parametri!$B$9</f>
        <v>5134.25</v>
      </c>
      <c r="S18" s="55" t="n">
        <f aca="false">F18*Parametri!$B$12</f>
        <v>34811.38</v>
      </c>
      <c r="T18" s="55" t="n">
        <f aca="false">G18*Parametri!$B$13</f>
        <v>45208.57</v>
      </c>
      <c r="U18" s="56" t="n">
        <f aca="false">IF(J18="si",Parametri!$B$14,0)</f>
        <v>0</v>
      </c>
      <c r="V18" s="56" t="n">
        <f aca="false">IF(K18="si",Parametri!$B$15,0)</f>
        <v>0</v>
      </c>
      <c r="W18" s="56" t="n">
        <f aca="false">IF(L18="si",Parametri!$B$16,0)</f>
        <v>0</v>
      </c>
      <c r="X18" s="57" t="n">
        <f aca="false">IF(M18="si",Parametri!$B$17,0)</f>
        <v>0</v>
      </c>
      <c r="Y18" s="56" t="n">
        <f aca="false">SUM(N18:X18)</f>
        <v>134059.71</v>
      </c>
      <c r="Z18" s="56" t="n">
        <f aca="false">ROUND((Y18/90.9*100)*8.5%,2)</f>
        <v>12535.84</v>
      </c>
    </row>
    <row r="19" customFormat="false" ht="12.75" hidden="false" customHeight="false" outlineLevel="0" collapsed="false">
      <c r="A19" s="68" t="n">
        <v>18</v>
      </c>
      <c r="B19" s="83" t="s">
        <v>1281</v>
      </c>
      <c r="C19" s="68" t="s">
        <v>1248</v>
      </c>
      <c r="D19" s="68" t="s">
        <v>1013</v>
      </c>
      <c r="E19" s="68" t="s">
        <v>1011</v>
      </c>
      <c r="F19" s="48" t="n">
        <v>113</v>
      </c>
      <c r="G19" s="48" t="n">
        <v>113</v>
      </c>
      <c r="H19" s="48" t="n">
        <v>130</v>
      </c>
      <c r="I19" s="48" t="n">
        <v>39</v>
      </c>
      <c r="J19" s="53"/>
      <c r="K19" s="53"/>
      <c r="L19" s="53"/>
      <c r="M19" s="53"/>
      <c r="N19" s="55" t="n">
        <f aca="false">H19*Parametri!$B$3</f>
        <v>21261.5</v>
      </c>
      <c r="O19" s="55" t="n">
        <f aca="false">I19*Parametri!$B$4</f>
        <v>4525.56</v>
      </c>
      <c r="P19" s="55" t="n">
        <f aca="false">F19*Parametri!$B$7</f>
        <v>6229.69</v>
      </c>
      <c r="Q19" s="55" t="n">
        <f aca="false">F19*Parametri!$B$8</f>
        <v>16051.65</v>
      </c>
      <c r="R19" s="55" t="n">
        <f aca="false">I19*Parametri!$B$9</f>
        <v>3640.65</v>
      </c>
      <c r="S19" s="55" t="n">
        <f aca="false">F19*Parametri!$B$12</f>
        <v>36763.42</v>
      </c>
      <c r="T19" s="55" t="n">
        <f aca="false">G19*Parametri!$B$13</f>
        <v>47743.63</v>
      </c>
      <c r="U19" s="56" t="n">
        <f aca="false">IF(J19="si",Parametri!$B$14,0)</f>
        <v>0</v>
      </c>
      <c r="V19" s="56" t="n">
        <f aca="false">IF(K19="si",Parametri!$B$15,0)</f>
        <v>0</v>
      </c>
      <c r="W19" s="56" t="n">
        <f aca="false">IF(L19="si",Parametri!$B$16,0)</f>
        <v>0</v>
      </c>
      <c r="X19" s="57" t="n">
        <f aca="false">IF(M19="si",Parametri!$B$17,0)</f>
        <v>0</v>
      </c>
      <c r="Y19" s="56" t="n">
        <f aca="false">SUM(N19:X19)</f>
        <v>136216.1</v>
      </c>
      <c r="Z19" s="56" t="n">
        <f aca="false">ROUND((Y19/90.9*100)*8.5%,2)</f>
        <v>12737.48</v>
      </c>
    </row>
    <row r="20" customFormat="false" ht="12.75" hidden="false" customHeight="false" outlineLevel="0" collapsed="false">
      <c r="A20" s="68" t="n">
        <v>19</v>
      </c>
      <c r="B20" s="83" t="s">
        <v>1282</v>
      </c>
      <c r="C20" s="68" t="s">
        <v>1283</v>
      </c>
      <c r="D20" s="68" t="s">
        <v>1284</v>
      </c>
      <c r="E20" s="68" t="s">
        <v>205</v>
      </c>
      <c r="F20" s="48" t="n">
        <v>106</v>
      </c>
      <c r="G20" s="48" t="n">
        <v>106</v>
      </c>
      <c r="H20" s="48" t="n">
        <v>131</v>
      </c>
      <c r="I20" s="48" t="n">
        <v>35</v>
      </c>
      <c r="J20" s="53"/>
      <c r="K20" s="53"/>
      <c r="L20" s="53"/>
      <c r="M20" s="53"/>
      <c r="N20" s="55" t="n">
        <f aca="false">H20*Parametri!B3</f>
        <v>21425.05</v>
      </c>
      <c r="O20" s="55" t="n">
        <f aca="false">I20*Parametri!B4</f>
        <v>4061.4</v>
      </c>
      <c r="P20" s="55" t="n">
        <f aca="false">F20*Parametri!B7</f>
        <v>5843.78</v>
      </c>
      <c r="Q20" s="55" t="n">
        <f aca="false">F20*Parametri!B8</f>
        <v>15057.3</v>
      </c>
      <c r="R20" s="55" t="n">
        <f aca="false">I20*Parametri!B9</f>
        <v>3267.25</v>
      </c>
      <c r="S20" s="55" t="n">
        <f aca="false">F20*Parametri!B12</f>
        <v>34486.04</v>
      </c>
      <c r="T20" s="55" t="n">
        <f aca="false">G20*Parametri!B13</f>
        <v>44786.06</v>
      </c>
      <c r="U20" s="56" t="n">
        <v>0</v>
      </c>
      <c r="V20" s="56" t="n">
        <v>0</v>
      </c>
      <c r="W20" s="56" t="n">
        <v>0</v>
      </c>
      <c r="X20" s="57" t="n">
        <v>0</v>
      </c>
      <c r="Y20" s="56" t="n">
        <f aca="false">SUM(N20:X20)</f>
        <v>128926.88</v>
      </c>
      <c r="Z20" s="56" t="n">
        <f aca="false">ROUND((Y20/90.9*100)*8.5%,2)</f>
        <v>12055.87</v>
      </c>
    </row>
    <row r="21" customFormat="false" ht="12.75" hidden="false" customHeight="false" outlineLevel="0" collapsed="false">
      <c r="A21" s="68" t="n">
        <v>20</v>
      </c>
      <c r="B21" s="83" t="s">
        <v>1285</v>
      </c>
      <c r="C21" s="68" t="s">
        <v>1261</v>
      </c>
      <c r="D21" s="68" t="s">
        <v>1013</v>
      </c>
      <c r="E21" s="68" t="s">
        <v>245</v>
      </c>
      <c r="F21" s="48" t="n">
        <v>90</v>
      </c>
      <c r="G21" s="48" t="n">
        <v>90</v>
      </c>
      <c r="H21" s="48" t="n">
        <v>99</v>
      </c>
      <c r="I21" s="48" t="n">
        <v>42</v>
      </c>
      <c r="J21" s="53"/>
      <c r="K21" s="53"/>
      <c r="L21" s="53"/>
      <c r="M21" s="78"/>
      <c r="N21" s="55" t="n">
        <f aca="false">H21*Parametri!$B$3</f>
        <v>16191.45</v>
      </c>
      <c r="O21" s="55" t="n">
        <f aca="false">I21*Parametri!$B$4</f>
        <v>4873.68</v>
      </c>
      <c r="P21" s="55" t="n">
        <f aca="false">F21*Parametri!$B$7</f>
        <v>4961.7</v>
      </c>
      <c r="Q21" s="55" t="n">
        <f aca="false">F21*Parametri!$B$8</f>
        <v>12784.5</v>
      </c>
      <c r="R21" s="55" t="n">
        <f aca="false">I21*Parametri!$B$9</f>
        <v>3920.7</v>
      </c>
      <c r="S21" s="55" t="n">
        <f aca="false">F21*Parametri!$B$12</f>
        <v>29280.6</v>
      </c>
      <c r="T21" s="55" t="n">
        <f aca="false">G21*Parametri!$B$13</f>
        <v>38025.9</v>
      </c>
      <c r="U21" s="56" t="n">
        <f aca="false">IF(J21="si",Parametri!$B$14,0)</f>
        <v>0</v>
      </c>
      <c r="V21" s="56" t="n">
        <f aca="false">IF(K21="si",Parametri!$B$15,0)</f>
        <v>0</v>
      </c>
      <c r="W21" s="56" t="n">
        <f aca="false">IF(L21="si",Parametri!$B$16,0)</f>
        <v>0</v>
      </c>
      <c r="X21" s="57" t="n">
        <f aca="false">IF(M21="si",Parametri!$B$17,0)</f>
        <v>0</v>
      </c>
      <c r="Y21" s="56" t="n">
        <f aca="false">SUM(N21:X21)</f>
        <v>110038.53</v>
      </c>
      <c r="Z21" s="56" t="n">
        <f aca="false">ROUND((Y21/90.9*100)*8.5%,2)</f>
        <v>10289.63</v>
      </c>
    </row>
    <row r="22" customFormat="false" ht="12.75" hidden="false" customHeight="false" outlineLevel="0" collapsed="false">
      <c r="A22" s="68" t="n">
        <v>21</v>
      </c>
      <c r="B22" s="83" t="s">
        <v>1286</v>
      </c>
      <c r="C22" s="68" t="s">
        <v>1287</v>
      </c>
      <c r="D22" s="68" t="s">
        <v>1288</v>
      </c>
      <c r="E22" s="68" t="s">
        <v>245</v>
      </c>
      <c r="F22" s="48" t="n">
        <v>98</v>
      </c>
      <c r="G22" s="48" t="n">
        <v>98</v>
      </c>
      <c r="H22" s="48" t="n">
        <v>112</v>
      </c>
      <c r="I22" s="48" t="n">
        <v>56</v>
      </c>
      <c r="J22" s="53"/>
      <c r="K22" s="53"/>
      <c r="L22" s="53"/>
      <c r="M22" s="53"/>
      <c r="N22" s="55" t="n">
        <f aca="false">H22*Parametri!$B$3</f>
        <v>18317.6</v>
      </c>
      <c r="O22" s="55" t="n">
        <f aca="false">I22*Parametri!$B$4</f>
        <v>6498.24</v>
      </c>
      <c r="P22" s="55" t="n">
        <f aca="false">F22*Parametri!$B$7</f>
        <v>5402.74</v>
      </c>
      <c r="Q22" s="55" t="n">
        <f aca="false">F22*Parametri!$B$8</f>
        <v>13920.9</v>
      </c>
      <c r="R22" s="55" t="n">
        <f aca="false">I22*Parametri!$B$9</f>
        <v>5227.6</v>
      </c>
      <c r="S22" s="55" t="n">
        <f aca="false">F22*Parametri!$B$12</f>
        <v>31883.32</v>
      </c>
      <c r="T22" s="55" t="n">
        <f aca="false">G22*Parametri!$B$13</f>
        <v>41405.98</v>
      </c>
      <c r="U22" s="56" t="n">
        <f aca="false">IF(J22="si",Parametri!$B$14,0)</f>
        <v>0</v>
      </c>
      <c r="V22" s="56" t="n">
        <f aca="false">IF(K22="si",Parametri!$B$15,0)</f>
        <v>0</v>
      </c>
      <c r="W22" s="56" t="n">
        <f aca="false">IF(L22="si",Parametri!$B$16,0)</f>
        <v>0</v>
      </c>
      <c r="X22" s="57" t="n">
        <f aca="false">IF(M22="si",Parametri!$B$17,0)</f>
        <v>0</v>
      </c>
      <c r="Y22" s="56" t="n">
        <f aca="false">SUM(N22:X22)</f>
        <v>122656.38</v>
      </c>
      <c r="Z22" s="56" t="n">
        <f aca="false">ROUND((Y22/90.9*100)*8.5%,2)</f>
        <v>11469.52</v>
      </c>
    </row>
    <row r="23" customFormat="false" ht="12.75" hidden="false" customHeight="false" outlineLevel="0" collapsed="false">
      <c r="A23" s="68" t="n">
        <v>22</v>
      </c>
      <c r="B23" s="83" t="s">
        <v>1289</v>
      </c>
      <c r="C23" s="68" t="s">
        <v>1287</v>
      </c>
      <c r="D23" s="68" t="s">
        <v>1290</v>
      </c>
      <c r="E23" s="68" t="s">
        <v>253</v>
      </c>
      <c r="F23" s="48" t="n">
        <v>95</v>
      </c>
      <c r="G23" s="48" t="n">
        <v>95</v>
      </c>
      <c r="H23" s="48" t="n">
        <v>122</v>
      </c>
      <c r="I23" s="48" t="n">
        <v>59</v>
      </c>
      <c r="J23" s="53"/>
      <c r="K23" s="53"/>
      <c r="L23" s="53"/>
      <c r="M23" s="53"/>
      <c r="N23" s="55" t="n">
        <f aca="false">H23*Parametri!$B$3</f>
        <v>19953.1</v>
      </c>
      <c r="O23" s="55" t="n">
        <f aca="false">I23*Parametri!$B$4</f>
        <v>6846.36</v>
      </c>
      <c r="P23" s="55" t="n">
        <f aca="false">F23*Parametri!$B$7</f>
        <v>5237.35</v>
      </c>
      <c r="Q23" s="55" t="n">
        <f aca="false">F23*Parametri!$B$8</f>
        <v>13494.75</v>
      </c>
      <c r="R23" s="55" t="n">
        <f aca="false">I23*Parametri!$B$9</f>
        <v>5507.65</v>
      </c>
      <c r="S23" s="55" t="n">
        <f aca="false">F23*Parametri!$B$12</f>
        <v>30907.3</v>
      </c>
      <c r="T23" s="55" t="n">
        <f aca="false">G23*Parametri!$B$13</f>
        <v>40138.45</v>
      </c>
      <c r="U23" s="56" t="n">
        <f aca="false">IF(J23="si",Parametri!$B$14,0)</f>
        <v>0</v>
      </c>
      <c r="V23" s="56" t="n">
        <f aca="false">IF(K23="si",Parametri!$B$15,0)</f>
        <v>0</v>
      </c>
      <c r="W23" s="56" t="n">
        <f aca="false">IF(L23="si",Parametri!$B$16,0)</f>
        <v>0</v>
      </c>
      <c r="X23" s="57" t="n">
        <f aca="false">IF(M23="si",Parametri!$B$17,0)</f>
        <v>0</v>
      </c>
      <c r="Y23" s="56" t="n">
        <f aca="false">SUM(N23:X23)</f>
        <v>122084.96</v>
      </c>
      <c r="Z23" s="56" t="n">
        <f aca="false">ROUND((Y23/90.9*100)*8.5%,2)</f>
        <v>11416.09</v>
      </c>
    </row>
    <row r="24" customFormat="false" ht="12.75" hidden="false" customHeight="false" outlineLevel="0" collapsed="false">
      <c r="A24" s="68" t="n">
        <v>23</v>
      </c>
      <c r="B24" s="83" t="s">
        <v>1291</v>
      </c>
      <c r="C24" s="68" t="s">
        <v>1261</v>
      </c>
      <c r="D24" s="68" t="s">
        <v>1292</v>
      </c>
      <c r="E24" s="68" t="s">
        <v>1293</v>
      </c>
      <c r="F24" s="48" t="n">
        <v>78</v>
      </c>
      <c r="G24" s="48" t="n">
        <v>78</v>
      </c>
      <c r="H24" s="48" t="n">
        <v>111</v>
      </c>
      <c r="I24" s="48" t="n">
        <v>37</v>
      </c>
      <c r="J24" s="53"/>
      <c r="K24" s="53"/>
      <c r="L24" s="53"/>
      <c r="M24" s="53"/>
      <c r="N24" s="55" t="n">
        <f aca="false">H24*Parametri!$B$3</f>
        <v>18154.05</v>
      </c>
      <c r="O24" s="55" t="n">
        <f aca="false">I24*Parametri!$B$4</f>
        <v>4293.48</v>
      </c>
      <c r="P24" s="55" t="n">
        <f aca="false">F24*Parametri!$B$7</f>
        <v>4300.14</v>
      </c>
      <c r="Q24" s="55" t="n">
        <f aca="false">F24*Parametri!$B$8</f>
        <v>11079.9</v>
      </c>
      <c r="R24" s="55" t="n">
        <f aca="false">I24*Parametri!$B$9</f>
        <v>3453.95</v>
      </c>
      <c r="S24" s="55" t="n">
        <f aca="false">F24*Parametri!$B$12</f>
        <v>25376.52</v>
      </c>
      <c r="T24" s="55" t="n">
        <f aca="false">G24*Parametri!$B$13</f>
        <v>32955.78</v>
      </c>
      <c r="U24" s="56" t="n">
        <f aca="false">IF(J24="si",Parametri!$B$14,0)</f>
        <v>0</v>
      </c>
      <c r="V24" s="56" t="n">
        <f aca="false">IF(K24="si",Parametri!$B$15,0)</f>
        <v>0</v>
      </c>
      <c r="W24" s="56" t="n">
        <f aca="false">IF(L24="si",Parametri!$B$16,0)</f>
        <v>0</v>
      </c>
      <c r="X24" s="57" t="n">
        <f aca="false">IF(M24="si",Parametri!$B$17,0)</f>
        <v>0</v>
      </c>
      <c r="Y24" s="56" t="n">
        <f aca="false">SUM(N24:X24)</f>
        <v>99613.82</v>
      </c>
      <c r="Z24" s="56" t="n">
        <f aca="false">ROUND((Y24/90.9*100)*8.5%,2)</f>
        <v>9314.82</v>
      </c>
    </row>
    <row r="25" customFormat="false" ht="12.75" hidden="false" customHeight="false" outlineLevel="0" collapsed="false">
      <c r="A25" s="68" t="n">
        <v>24</v>
      </c>
      <c r="B25" s="83" t="s">
        <v>1294</v>
      </c>
      <c r="C25" s="68" t="s">
        <v>1248</v>
      </c>
      <c r="D25" s="68" t="s">
        <v>1295</v>
      </c>
      <c r="E25" s="68" t="s">
        <v>1027</v>
      </c>
      <c r="F25" s="48" t="n">
        <v>160</v>
      </c>
      <c r="G25" s="48" t="n">
        <v>160</v>
      </c>
      <c r="H25" s="48" t="n">
        <v>187</v>
      </c>
      <c r="I25" s="48" t="n">
        <v>56</v>
      </c>
      <c r="J25" s="53"/>
      <c r="K25" s="53"/>
      <c r="L25" s="53"/>
      <c r="M25" s="59" t="s">
        <v>87</v>
      </c>
      <c r="N25" s="55" t="n">
        <f aca="false">H25*Parametri!$B$3</f>
        <v>30583.85</v>
      </c>
      <c r="O25" s="55" t="n">
        <f aca="false">I25*Parametri!$B$4</f>
        <v>6498.24</v>
      </c>
      <c r="P25" s="55" t="n">
        <f aca="false">F25*Parametri!$B$7</f>
        <v>8820.8</v>
      </c>
      <c r="Q25" s="55" t="n">
        <f aca="false">F25*Parametri!$B$8</f>
        <v>22728</v>
      </c>
      <c r="R25" s="55" t="n">
        <f aca="false">I25*Parametri!$B$9</f>
        <v>5227.6</v>
      </c>
      <c r="S25" s="55" t="n">
        <f aca="false">F25*Parametri!$B$12</f>
        <v>52054.4</v>
      </c>
      <c r="T25" s="55" t="n">
        <f aca="false">G25*Parametri!$B$13</f>
        <v>67601.6</v>
      </c>
      <c r="U25" s="56" t="n">
        <f aca="false">IF(J25="si",Parametri!$B$14,0)</f>
        <v>0</v>
      </c>
      <c r="V25" s="56" t="n">
        <f aca="false">IF(K25="si",Parametri!$B$15,0)</f>
        <v>0</v>
      </c>
      <c r="W25" s="56" t="n">
        <f aca="false">IF(L25="si",Parametri!$B$16,0)</f>
        <v>0</v>
      </c>
      <c r="X25" s="57" t="n">
        <f aca="false">IF(M25="si",Parametri!$B$17,0)</f>
        <v>938.92</v>
      </c>
      <c r="Y25" s="56" t="n">
        <f aca="false">SUM(N25:X25)</f>
        <v>194453.41</v>
      </c>
      <c r="Z25" s="56" t="n">
        <f aca="false">ROUND((Y25/90.9*100)*8.5%,2)</f>
        <v>18183.21</v>
      </c>
    </row>
    <row r="26" customFormat="false" ht="12.75" hidden="false" customHeight="false" outlineLevel="0" collapsed="false">
      <c r="A26" s="68" t="n">
        <v>25</v>
      </c>
      <c r="B26" s="83" t="s">
        <v>1296</v>
      </c>
      <c r="C26" s="68" t="s">
        <v>1261</v>
      </c>
      <c r="D26" s="68" t="s">
        <v>1177</v>
      </c>
      <c r="E26" s="68" t="s">
        <v>1027</v>
      </c>
      <c r="F26" s="48" t="n">
        <v>136</v>
      </c>
      <c r="G26" s="48" t="n">
        <v>136</v>
      </c>
      <c r="H26" s="48" t="n">
        <v>166</v>
      </c>
      <c r="I26" s="48" t="n">
        <v>64</v>
      </c>
      <c r="J26" s="53"/>
      <c r="K26" s="53"/>
      <c r="L26" s="53"/>
      <c r="M26" s="59" t="s">
        <v>87</v>
      </c>
      <c r="N26" s="55" t="n">
        <f aca="false">H26*Parametri!$B$3</f>
        <v>27149.3</v>
      </c>
      <c r="O26" s="55" t="n">
        <f aca="false">I26*Parametri!$B$4</f>
        <v>7426.56</v>
      </c>
      <c r="P26" s="55" t="n">
        <f aca="false">F26*Parametri!$B$7</f>
        <v>7497.68</v>
      </c>
      <c r="Q26" s="55" t="n">
        <f aca="false">F26*Parametri!$B$8</f>
        <v>19318.8</v>
      </c>
      <c r="R26" s="55" t="n">
        <f aca="false">I26*Parametri!$B$9</f>
        <v>5974.4</v>
      </c>
      <c r="S26" s="55" t="n">
        <f aca="false">F26*Parametri!$B$12</f>
        <v>44246.24</v>
      </c>
      <c r="T26" s="55" t="n">
        <f aca="false">G26*Parametri!$B$13</f>
        <v>57461.36</v>
      </c>
      <c r="U26" s="56" t="n">
        <f aca="false">IF(J26="si",Parametri!$B$14,0)</f>
        <v>0</v>
      </c>
      <c r="V26" s="56" t="n">
        <f aca="false">IF(K26="si",Parametri!$B$15,0)</f>
        <v>0</v>
      </c>
      <c r="W26" s="56" t="n">
        <f aca="false">IF(L26="si",Parametri!$B$16,0)</f>
        <v>0</v>
      </c>
      <c r="X26" s="57" t="n">
        <f aca="false">IF(M26="si",Parametri!$B$17,0)</f>
        <v>938.92</v>
      </c>
      <c r="Y26" s="56" t="n">
        <f aca="false">SUM(N26:X26)</f>
        <v>170013.26</v>
      </c>
      <c r="Z26" s="56" t="n">
        <f aca="false">ROUND((Y26/90.9*100)*8.5%,2)</f>
        <v>15897.83</v>
      </c>
    </row>
    <row r="27" customFormat="false" ht="12.75" hidden="false" customHeight="false" outlineLevel="0" collapsed="false">
      <c r="A27" s="68" t="n">
        <v>26</v>
      </c>
      <c r="B27" s="83" t="s">
        <v>1297</v>
      </c>
      <c r="C27" s="68" t="s">
        <v>1287</v>
      </c>
      <c r="D27" s="68" t="s">
        <v>1298</v>
      </c>
      <c r="E27" s="68" t="s">
        <v>1299</v>
      </c>
      <c r="F27" s="48" t="n">
        <v>65</v>
      </c>
      <c r="G27" s="48" t="n">
        <v>65</v>
      </c>
      <c r="H27" s="48" t="n">
        <v>81</v>
      </c>
      <c r="I27" s="48" t="n">
        <v>37</v>
      </c>
      <c r="J27" s="53"/>
      <c r="K27" s="53"/>
      <c r="L27" s="53"/>
      <c r="M27" s="53"/>
      <c r="N27" s="55" t="n">
        <f aca="false">H27*Parametri!$B$3</f>
        <v>13247.55</v>
      </c>
      <c r="O27" s="55" t="n">
        <f aca="false">I27*Parametri!$B$4</f>
        <v>4293.48</v>
      </c>
      <c r="P27" s="55" t="n">
        <f aca="false">F27*Parametri!$B$7</f>
        <v>3583.45</v>
      </c>
      <c r="Q27" s="55" t="n">
        <f aca="false">F27*Parametri!$B$8</f>
        <v>9233.25</v>
      </c>
      <c r="R27" s="55" t="n">
        <f aca="false">I27*Parametri!$B$9</f>
        <v>3453.95</v>
      </c>
      <c r="S27" s="55" t="n">
        <f aca="false">F27*Parametri!$B$12</f>
        <v>21147.1</v>
      </c>
      <c r="T27" s="55" t="n">
        <f aca="false">G27*Parametri!$B$13</f>
        <v>27463.15</v>
      </c>
      <c r="U27" s="56" t="n">
        <f aca="false">IF(J27="si",Parametri!$B$14,0)</f>
        <v>0</v>
      </c>
      <c r="V27" s="56" t="n">
        <f aca="false">IF(K27="si",Parametri!$B$15,0)</f>
        <v>0</v>
      </c>
      <c r="W27" s="56" t="n">
        <f aca="false">IF(L27="si",Parametri!$B$16,0)</f>
        <v>0</v>
      </c>
      <c r="X27" s="57" t="n">
        <f aca="false">IF(M27="si",Parametri!$B$17,0)</f>
        <v>0</v>
      </c>
      <c r="Y27" s="56" t="n">
        <f aca="false">SUM(N27:X27)</f>
        <v>82421.93</v>
      </c>
      <c r="Z27" s="56" t="n">
        <f aca="false">ROUND((Y27/90.9*100)*8.5%,2)</f>
        <v>7707.22</v>
      </c>
    </row>
    <row r="28" customFormat="false" ht="12.75" hidden="false" customHeight="false" outlineLevel="0" collapsed="false">
      <c r="A28" s="68" t="n">
        <v>27</v>
      </c>
      <c r="B28" s="83" t="s">
        <v>1300</v>
      </c>
      <c r="C28" s="68" t="s">
        <v>1261</v>
      </c>
      <c r="D28" s="68" t="s">
        <v>1117</v>
      </c>
      <c r="E28" s="68" t="s">
        <v>1041</v>
      </c>
      <c r="F28" s="48" t="n">
        <v>62</v>
      </c>
      <c r="G28" s="48" t="n">
        <v>62</v>
      </c>
      <c r="H28" s="48" t="n">
        <v>76</v>
      </c>
      <c r="I28" s="48" t="n">
        <v>31</v>
      </c>
      <c r="J28" s="53"/>
      <c r="K28" s="53"/>
      <c r="L28" s="53"/>
      <c r="M28" s="53"/>
      <c r="N28" s="55" t="n">
        <f aca="false">H28*Parametri!$B$3</f>
        <v>12429.8</v>
      </c>
      <c r="O28" s="55" t="n">
        <f aca="false">I28*Parametri!$B$4</f>
        <v>3597.24</v>
      </c>
      <c r="P28" s="55" t="n">
        <f aca="false">F28*Parametri!$B$7</f>
        <v>3418.06</v>
      </c>
      <c r="Q28" s="55" t="n">
        <f aca="false">F28*Parametri!$B$8</f>
        <v>8807.1</v>
      </c>
      <c r="R28" s="55" t="n">
        <f aca="false">I28*Parametri!$B$9</f>
        <v>2893.85</v>
      </c>
      <c r="S28" s="55" t="n">
        <f aca="false">F28*Parametri!$B$12</f>
        <v>20171.08</v>
      </c>
      <c r="T28" s="55" t="n">
        <f aca="false">G28*Parametri!$B$13</f>
        <v>26195.62</v>
      </c>
      <c r="U28" s="56" t="n">
        <f aca="false">IF(J28="si",Parametri!$B$14,0)</f>
        <v>0</v>
      </c>
      <c r="V28" s="56" t="n">
        <f aca="false">IF(K28="si",Parametri!$B$15,0)</f>
        <v>0</v>
      </c>
      <c r="W28" s="56" t="n">
        <f aca="false">IF(L28="si",Parametri!$B$16,0)</f>
        <v>0</v>
      </c>
      <c r="X28" s="57" t="n">
        <f aca="false">IF(M28="si",Parametri!$B$17,0)</f>
        <v>0</v>
      </c>
      <c r="Y28" s="56" t="n">
        <f aca="false">SUM(N28:X28)</f>
        <v>77512.75</v>
      </c>
      <c r="Z28" s="56" t="n">
        <f aca="false">ROUND((Y28/90.9*100)*8.5%,2)</f>
        <v>7248.17</v>
      </c>
    </row>
    <row r="29" customFormat="false" ht="12.75" hidden="false" customHeight="false" outlineLevel="0" collapsed="false">
      <c r="A29" s="68" t="n">
        <v>28</v>
      </c>
      <c r="B29" s="83" t="s">
        <v>1301</v>
      </c>
      <c r="C29" s="68" t="s">
        <v>1248</v>
      </c>
      <c r="D29" s="68" t="s">
        <v>1302</v>
      </c>
      <c r="E29" s="68" t="s">
        <v>1049</v>
      </c>
      <c r="F29" s="48" t="n">
        <v>59</v>
      </c>
      <c r="G29" s="48" t="n">
        <v>59</v>
      </c>
      <c r="H29" s="48" t="n">
        <v>71</v>
      </c>
      <c r="I29" s="48" t="n">
        <v>24</v>
      </c>
      <c r="J29" s="53"/>
      <c r="K29" s="53"/>
      <c r="L29" s="53"/>
      <c r="M29" s="53"/>
      <c r="N29" s="55" t="n">
        <f aca="false">H29*Parametri!$B$3</f>
        <v>11612.05</v>
      </c>
      <c r="O29" s="55" t="n">
        <f aca="false">I29*Parametri!$B$4</f>
        <v>2784.96</v>
      </c>
      <c r="P29" s="55" t="n">
        <f aca="false">F29*Parametri!$B$7</f>
        <v>3252.67</v>
      </c>
      <c r="Q29" s="55" t="n">
        <f aca="false">F29*Parametri!$B$8</f>
        <v>8380.95</v>
      </c>
      <c r="R29" s="55" t="n">
        <f aca="false">I29*Parametri!$B$9</f>
        <v>2240.4</v>
      </c>
      <c r="S29" s="55" t="n">
        <f aca="false">F29*Parametri!$B$12</f>
        <v>19195.06</v>
      </c>
      <c r="T29" s="55" t="n">
        <f aca="false">G29*Parametri!$B$13</f>
        <v>24928.09</v>
      </c>
      <c r="U29" s="56" t="n">
        <f aca="false">IF(J29="si",Parametri!$B$14,0)</f>
        <v>0</v>
      </c>
      <c r="V29" s="56" t="n">
        <f aca="false">IF(K29="si",Parametri!$B$15,0)</f>
        <v>0</v>
      </c>
      <c r="W29" s="56" t="n">
        <f aca="false">IF(L29="si",Parametri!$B$16,0)</f>
        <v>0</v>
      </c>
      <c r="X29" s="57" t="n">
        <f aca="false">IF(M29="si",Parametri!$B$17,0)</f>
        <v>0</v>
      </c>
      <c r="Y29" s="56" t="n">
        <f aca="false">SUM(N29:X29)</f>
        <v>72394.18</v>
      </c>
      <c r="Z29" s="56" t="n">
        <f aca="false">ROUND((Y29/90.9*100)*8.5%,2)</f>
        <v>6769.53</v>
      </c>
    </row>
    <row r="30" customFormat="false" ht="12.75" hidden="false" customHeight="false" outlineLevel="0" collapsed="false">
      <c r="A30" s="68" t="n">
        <v>29</v>
      </c>
      <c r="B30" s="83" t="s">
        <v>1303</v>
      </c>
      <c r="C30" s="68" t="s">
        <v>1261</v>
      </c>
      <c r="D30" s="68" t="s">
        <v>1304</v>
      </c>
      <c r="E30" s="68" t="s">
        <v>1049</v>
      </c>
      <c r="F30" s="48" t="n">
        <v>68</v>
      </c>
      <c r="G30" s="48" t="n">
        <v>68</v>
      </c>
      <c r="H30" s="48" t="n">
        <v>78</v>
      </c>
      <c r="I30" s="48" t="n">
        <v>34</v>
      </c>
      <c r="J30" s="53"/>
      <c r="K30" s="53"/>
      <c r="L30" s="53"/>
      <c r="M30" s="78"/>
      <c r="N30" s="55" t="n">
        <f aca="false">H30*Parametri!$B$3</f>
        <v>12756.9</v>
      </c>
      <c r="O30" s="55" t="n">
        <f aca="false">I30*Parametri!$B$4</f>
        <v>3945.36</v>
      </c>
      <c r="P30" s="55" t="n">
        <f aca="false">F30*Parametri!$B$7</f>
        <v>3748.84</v>
      </c>
      <c r="Q30" s="55" t="n">
        <f aca="false">F30*Parametri!$B$8</f>
        <v>9659.4</v>
      </c>
      <c r="R30" s="55" t="n">
        <f aca="false">I30*Parametri!$B$9</f>
        <v>3173.9</v>
      </c>
      <c r="S30" s="55" t="n">
        <f aca="false">F30*Parametri!$B$12</f>
        <v>22123.12</v>
      </c>
      <c r="T30" s="55" t="n">
        <f aca="false">G30*Parametri!$B$13</f>
        <v>28730.68</v>
      </c>
      <c r="U30" s="56" t="n">
        <f aca="false">IF(J30="si",Parametri!$B$14,0)</f>
        <v>0</v>
      </c>
      <c r="V30" s="56" t="n">
        <f aca="false">IF(K30="si",Parametri!$B$15,0)</f>
        <v>0</v>
      </c>
      <c r="W30" s="56" t="n">
        <f aca="false">IF(L30="si",Parametri!$B$16,0)</f>
        <v>0</v>
      </c>
      <c r="X30" s="57" t="n">
        <f aca="false">IF(M30="si",Parametri!$B$17,0)</f>
        <v>0</v>
      </c>
      <c r="Y30" s="56" t="n">
        <f aca="false">SUM(N30:X30)</f>
        <v>84138.2</v>
      </c>
      <c r="Z30" s="56" t="n">
        <f aca="false">ROUND((Y30/90.9*100)*8.5%,2)</f>
        <v>7867.71</v>
      </c>
    </row>
    <row r="31" customFormat="false" ht="12.75" hidden="false" customHeight="false" outlineLevel="0" collapsed="false">
      <c r="A31" s="68" t="n">
        <v>30</v>
      </c>
      <c r="B31" s="83" t="s">
        <v>1305</v>
      </c>
      <c r="C31" s="68" t="s">
        <v>1261</v>
      </c>
      <c r="D31" s="68" t="s">
        <v>1306</v>
      </c>
      <c r="E31" s="68" t="s">
        <v>1307</v>
      </c>
      <c r="F31" s="48" t="n">
        <v>46</v>
      </c>
      <c r="G31" s="48" t="n">
        <v>46</v>
      </c>
      <c r="H31" s="48" t="n">
        <v>43</v>
      </c>
      <c r="I31" s="48" t="n">
        <v>24</v>
      </c>
      <c r="J31" s="53"/>
      <c r="K31" s="53"/>
      <c r="L31" s="53"/>
      <c r="M31" s="53"/>
      <c r="N31" s="55" t="n">
        <f aca="false">H31*Parametri!$B$3</f>
        <v>7032.65</v>
      </c>
      <c r="O31" s="55" t="n">
        <f aca="false">I31*Parametri!$B$4</f>
        <v>2784.96</v>
      </c>
      <c r="P31" s="55" t="n">
        <f aca="false">F31*Parametri!$B$7</f>
        <v>2535.98</v>
      </c>
      <c r="Q31" s="55" t="n">
        <f aca="false">F31*Parametri!$B$8</f>
        <v>6534.3</v>
      </c>
      <c r="R31" s="55" t="n">
        <f aca="false">I31*Parametri!$B$9</f>
        <v>2240.4</v>
      </c>
      <c r="S31" s="55" t="n">
        <f aca="false">F31*Parametri!$B$12</f>
        <v>14965.64</v>
      </c>
      <c r="T31" s="55" t="n">
        <f aca="false">G31*Parametri!$B$13</f>
        <v>19435.46</v>
      </c>
      <c r="U31" s="56" t="n">
        <f aca="false">IF(J31="si",Parametri!$B$14,0)</f>
        <v>0</v>
      </c>
      <c r="V31" s="56" t="n">
        <f aca="false">IF(K31="si",Parametri!$B$15,0)</f>
        <v>0</v>
      </c>
      <c r="W31" s="56" t="n">
        <f aca="false">IF(L31="si",Parametri!$B$16,0)</f>
        <v>0</v>
      </c>
      <c r="X31" s="57" t="n">
        <f aca="false">IF(M31="si",Parametri!$B$17,0)</f>
        <v>0</v>
      </c>
      <c r="Y31" s="56" t="n">
        <f aca="false">SUM(N31:X31)</f>
        <v>55529.39</v>
      </c>
      <c r="Z31" s="56" t="n">
        <f aca="false">ROUND((Y31/90.9*100)*8.5%,2)</f>
        <v>5192.52</v>
      </c>
    </row>
    <row r="32" customFormat="false" ht="12.75" hidden="false" customHeight="false" outlineLevel="0" collapsed="false">
      <c r="A32" s="68" t="n">
        <v>31</v>
      </c>
      <c r="B32" s="83" t="s">
        <v>1308</v>
      </c>
      <c r="C32" s="68" t="s">
        <v>1287</v>
      </c>
      <c r="D32" s="68" t="s">
        <v>1309</v>
      </c>
      <c r="E32" s="68" t="s">
        <v>1307</v>
      </c>
      <c r="F32" s="48" t="n">
        <v>100</v>
      </c>
      <c r="G32" s="48" t="n">
        <v>100</v>
      </c>
      <c r="H32" s="48" t="n">
        <v>111</v>
      </c>
      <c r="I32" s="48" t="n">
        <v>55</v>
      </c>
      <c r="J32" s="53"/>
      <c r="K32" s="53"/>
      <c r="L32" s="53"/>
      <c r="M32" s="53"/>
      <c r="N32" s="55" t="n">
        <f aca="false">H32*Parametri!$B$3</f>
        <v>18154.05</v>
      </c>
      <c r="O32" s="55" t="n">
        <f aca="false">I32*Parametri!$B$4</f>
        <v>6382.2</v>
      </c>
      <c r="P32" s="55" t="n">
        <f aca="false">F32*Parametri!$B$7</f>
        <v>5513</v>
      </c>
      <c r="Q32" s="55" t="n">
        <f aca="false">F32*Parametri!$B$8</f>
        <v>14205</v>
      </c>
      <c r="R32" s="55" t="n">
        <f aca="false">I32*Parametri!$B$9</f>
        <v>5134.25</v>
      </c>
      <c r="S32" s="55" t="n">
        <f aca="false">F32*Parametri!$B$12</f>
        <v>32534</v>
      </c>
      <c r="T32" s="55" t="n">
        <f aca="false">G32*Parametri!$B$13</f>
        <v>42251</v>
      </c>
      <c r="U32" s="56" t="n">
        <f aca="false">IF(J32="si",Parametri!$B$14,0)</f>
        <v>0</v>
      </c>
      <c r="V32" s="56" t="n">
        <f aca="false">IF(K32="si",Parametri!$B$15,0)</f>
        <v>0</v>
      </c>
      <c r="W32" s="56" t="n">
        <f aca="false">IF(L32="si",Parametri!$B$16,0)</f>
        <v>0</v>
      </c>
      <c r="X32" s="57" t="n">
        <f aca="false">IF(M32="si",Parametri!$B$17,0)</f>
        <v>0</v>
      </c>
      <c r="Y32" s="56" t="n">
        <f aca="false">SUM(N32:X32)</f>
        <v>124173.5</v>
      </c>
      <c r="Z32" s="56" t="n">
        <f aca="false">ROUND((Y32/90.9*100)*8.5%,2)</f>
        <v>11611.38</v>
      </c>
    </row>
    <row r="33" customFormat="false" ht="12.75" hidden="false" customHeight="false" outlineLevel="0" collapsed="false">
      <c r="A33" s="68" t="n">
        <v>32</v>
      </c>
      <c r="B33" s="94" t="s">
        <v>1310</v>
      </c>
      <c r="C33" s="95" t="s">
        <v>1287</v>
      </c>
      <c r="D33" s="95" t="s">
        <v>1311</v>
      </c>
      <c r="E33" s="71" t="s">
        <v>326</v>
      </c>
      <c r="F33" s="48" t="n">
        <v>55</v>
      </c>
      <c r="G33" s="48" t="n">
        <v>55</v>
      </c>
      <c r="H33" s="48" t="n">
        <v>68</v>
      </c>
      <c r="I33" s="48" t="n">
        <v>33</v>
      </c>
      <c r="J33" s="53"/>
      <c r="K33" s="53"/>
      <c r="L33" s="53"/>
      <c r="M33" s="53"/>
      <c r="N33" s="55" t="n">
        <f aca="false">H33*Parametri!$B$3</f>
        <v>11121.4</v>
      </c>
      <c r="O33" s="55" t="n">
        <f aca="false">I33*Parametri!$B$4</f>
        <v>3829.32</v>
      </c>
      <c r="P33" s="55" t="n">
        <f aca="false">F33*Parametri!$B$7</f>
        <v>3032.15</v>
      </c>
      <c r="Q33" s="55" t="n">
        <f aca="false">F33*Parametri!$B$8</f>
        <v>7812.75</v>
      </c>
      <c r="R33" s="55" t="n">
        <f aca="false">I33*Parametri!$B$9</f>
        <v>3080.55</v>
      </c>
      <c r="S33" s="55" t="n">
        <f aca="false">F33*Parametri!$B$12</f>
        <v>17893.7</v>
      </c>
      <c r="T33" s="55" t="n">
        <f aca="false">G33*Parametri!$B$13</f>
        <v>23238.05</v>
      </c>
      <c r="U33" s="56" t="n">
        <f aca="false">IF(J33="si",Parametri!$B$14,0)</f>
        <v>0</v>
      </c>
      <c r="V33" s="56" t="n">
        <f aca="false">IF(K33="si",Parametri!$B$15,0)</f>
        <v>0</v>
      </c>
      <c r="W33" s="56" t="n">
        <f aca="false">IF(L33="si",Parametri!$B$16,0)</f>
        <v>0</v>
      </c>
      <c r="X33" s="57" t="n">
        <f aca="false">IF(M33="si",Parametri!$B$17,0)</f>
        <v>0</v>
      </c>
      <c r="Y33" s="56" t="n">
        <f aca="false">SUM(N33:X33)</f>
        <v>70007.92</v>
      </c>
      <c r="Z33" s="56" t="n">
        <f aca="false">ROUND((Y33/90.9*100)*8.5%,2)</f>
        <v>6546.4</v>
      </c>
    </row>
    <row r="34" customFormat="false" ht="12.75" hidden="false" customHeight="false" outlineLevel="0" collapsed="false">
      <c r="A34" s="68" t="n">
        <v>33</v>
      </c>
      <c r="B34" s="83" t="s">
        <v>1312</v>
      </c>
      <c r="C34" s="68" t="s">
        <v>1248</v>
      </c>
      <c r="D34" s="68" t="s">
        <v>1313</v>
      </c>
      <c r="E34" s="68" t="s">
        <v>1159</v>
      </c>
      <c r="F34" s="48" t="n">
        <v>109</v>
      </c>
      <c r="G34" s="48" t="n">
        <v>109</v>
      </c>
      <c r="H34" s="48" t="n">
        <v>135</v>
      </c>
      <c r="I34" s="48" t="n">
        <v>37</v>
      </c>
      <c r="J34" s="53"/>
      <c r="K34" s="53"/>
      <c r="L34" s="53"/>
      <c r="M34" s="59" t="s">
        <v>87</v>
      </c>
      <c r="N34" s="55" t="n">
        <f aca="false">H34*Parametri!$B$3</f>
        <v>22079.25</v>
      </c>
      <c r="O34" s="55" t="n">
        <f aca="false">I34*Parametri!$B$4</f>
        <v>4293.48</v>
      </c>
      <c r="P34" s="55" t="n">
        <f aca="false">F34*Parametri!$B$7</f>
        <v>6009.17</v>
      </c>
      <c r="Q34" s="55" t="n">
        <f aca="false">F34*Parametri!$B$8</f>
        <v>15483.45</v>
      </c>
      <c r="R34" s="55" t="n">
        <f aca="false">I34*Parametri!$B$9</f>
        <v>3453.95</v>
      </c>
      <c r="S34" s="55" t="n">
        <f aca="false">F34*Parametri!$B$12</f>
        <v>35462.06</v>
      </c>
      <c r="T34" s="55" t="n">
        <f aca="false">G34*Parametri!$B$13</f>
        <v>46053.59</v>
      </c>
      <c r="U34" s="56" t="n">
        <f aca="false">IF(J34="si",Parametri!$B$14,0)</f>
        <v>0</v>
      </c>
      <c r="V34" s="56" t="n">
        <f aca="false">IF(K34="si",Parametri!$B$15,0)</f>
        <v>0</v>
      </c>
      <c r="W34" s="56" t="n">
        <f aca="false">IF(L34="si",Parametri!$B$16,0)</f>
        <v>0</v>
      </c>
      <c r="X34" s="57" t="n">
        <f aca="false">IF(M34="si",Parametri!$B$17,0)</f>
        <v>938.92</v>
      </c>
      <c r="Y34" s="56" t="n">
        <f aca="false">SUM(N34:X34)</f>
        <v>133773.87</v>
      </c>
      <c r="Z34" s="56" t="n">
        <f aca="false">ROUND((Y34/90.9*100)*8.5%,2)</f>
        <v>12509.11</v>
      </c>
    </row>
    <row r="35" customFormat="false" ht="12.75" hidden="false" customHeight="false" outlineLevel="0" collapsed="false">
      <c r="A35" s="68" t="n">
        <v>34</v>
      </c>
      <c r="B35" s="83" t="s">
        <v>1314</v>
      </c>
      <c r="C35" s="68" t="s">
        <v>1248</v>
      </c>
      <c r="D35" s="68" t="s">
        <v>1315</v>
      </c>
      <c r="E35" s="68" t="s">
        <v>1067</v>
      </c>
      <c r="F35" s="48" t="n">
        <v>75</v>
      </c>
      <c r="G35" s="48" t="n">
        <v>75</v>
      </c>
      <c r="H35" s="48" t="n">
        <v>87</v>
      </c>
      <c r="I35" s="48" t="n">
        <v>24</v>
      </c>
      <c r="J35" s="53"/>
      <c r="K35" s="53"/>
      <c r="L35" s="53"/>
      <c r="M35" s="53"/>
      <c r="N35" s="55" t="n">
        <f aca="false">H35*Parametri!$B$3</f>
        <v>14228.85</v>
      </c>
      <c r="O35" s="55" t="n">
        <f aca="false">I35*Parametri!$B$4</f>
        <v>2784.96</v>
      </c>
      <c r="P35" s="55" t="n">
        <f aca="false">F35*Parametri!$B$7</f>
        <v>4134.75</v>
      </c>
      <c r="Q35" s="55" t="n">
        <f aca="false">F35*Parametri!$B$8</f>
        <v>10653.75</v>
      </c>
      <c r="R35" s="55" t="n">
        <f aca="false">I35*Parametri!$B$9</f>
        <v>2240.4</v>
      </c>
      <c r="S35" s="55" t="n">
        <f aca="false">F35*Parametri!$B$12</f>
        <v>24400.5</v>
      </c>
      <c r="T35" s="55" t="n">
        <f aca="false">G35*Parametri!$B$13</f>
        <v>31688.25</v>
      </c>
      <c r="U35" s="56" t="n">
        <f aca="false">IF(J35="si",Parametri!$B$14,0)</f>
        <v>0</v>
      </c>
      <c r="V35" s="56" t="n">
        <f aca="false">IF(K35="si",Parametri!$B$15,0)</f>
        <v>0</v>
      </c>
      <c r="W35" s="56" t="n">
        <f aca="false">IF(L35="si",Parametri!$B$16,0)</f>
        <v>0</v>
      </c>
      <c r="X35" s="57" t="n">
        <f aca="false">IF(M35="si",Parametri!$B$17,0)</f>
        <v>0</v>
      </c>
      <c r="Y35" s="56" t="n">
        <f aca="false">SUM(N35:X35)</f>
        <v>90131.46</v>
      </c>
      <c r="Z35" s="56" t="n">
        <f aca="false">ROUND((Y35/90.9*100)*8.5%,2)</f>
        <v>8428.13</v>
      </c>
    </row>
    <row r="36" customFormat="false" ht="12.75" hidden="false" customHeight="false" outlineLevel="0" collapsed="false">
      <c r="A36" s="68" t="n">
        <v>35</v>
      </c>
      <c r="B36" s="83" t="s">
        <v>1316</v>
      </c>
      <c r="C36" s="68" t="s">
        <v>1261</v>
      </c>
      <c r="D36" s="68" t="s">
        <v>1317</v>
      </c>
      <c r="E36" s="68" t="s">
        <v>1067</v>
      </c>
      <c r="F36" s="48" t="n">
        <v>71</v>
      </c>
      <c r="G36" s="48" t="n">
        <v>71</v>
      </c>
      <c r="H36" s="48" t="n">
        <v>93</v>
      </c>
      <c r="I36" s="48" t="n">
        <v>32</v>
      </c>
      <c r="J36" s="53"/>
      <c r="K36" s="53"/>
      <c r="L36" s="53"/>
      <c r="M36" s="53"/>
      <c r="N36" s="55" t="n">
        <f aca="false">H36*Parametri!$B$3</f>
        <v>15210.15</v>
      </c>
      <c r="O36" s="55" t="n">
        <f aca="false">I36*Parametri!$B$4</f>
        <v>3713.28</v>
      </c>
      <c r="P36" s="55" t="n">
        <f aca="false">F36*Parametri!$B$7</f>
        <v>3914.23</v>
      </c>
      <c r="Q36" s="55" t="n">
        <f aca="false">F36*Parametri!$B$8</f>
        <v>10085.55</v>
      </c>
      <c r="R36" s="55" t="n">
        <f aca="false">I36*Parametri!$B$9</f>
        <v>2987.2</v>
      </c>
      <c r="S36" s="55" t="n">
        <f aca="false">F36*Parametri!$B$12</f>
        <v>23099.14</v>
      </c>
      <c r="T36" s="55" t="n">
        <f aca="false">G36*Parametri!$B$13</f>
        <v>29998.21</v>
      </c>
      <c r="U36" s="56" t="n">
        <f aca="false">IF(J36="si",Parametri!$B$14,0)</f>
        <v>0</v>
      </c>
      <c r="V36" s="56" t="n">
        <f aca="false">IF(K36="si",Parametri!$B$15,0)</f>
        <v>0</v>
      </c>
      <c r="W36" s="56" t="n">
        <f aca="false">IF(L36="si",Parametri!$B$16,0)</f>
        <v>0</v>
      </c>
      <c r="X36" s="57" t="n">
        <f aca="false">IF(M36="si",Parametri!$B$17,0)</f>
        <v>0</v>
      </c>
      <c r="Y36" s="56" t="n">
        <f aca="false">SUM(N36:X36)</f>
        <v>89007.76</v>
      </c>
      <c r="Z36" s="56" t="n">
        <f aca="false">ROUND((Y36/90.9*100)*8.5%,2)</f>
        <v>8323.06</v>
      </c>
    </row>
    <row r="37" customFormat="false" ht="12.75" hidden="false" customHeight="false" outlineLevel="0" collapsed="false">
      <c r="A37" s="68" t="n">
        <v>36</v>
      </c>
      <c r="B37" s="83" t="s">
        <v>1318</v>
      </c>
      <c r="C37" s="68" t="s">
        <v>1248</v>
      </c>
      <c r="D37" s="68" t="s">
        <v>1013</v>
      </c>
      <c r="E37" s="68" t="s">
        <v>1070</v>
      </c>
      <c r="F37" s="48" t="n">
        <v>71</v>
      </c>
      <c r="G37" s="48" t="n">
        <v>71</v>
      </c>
      <c r="H37" s="48" t="n">
        <v>93</v>
      </c>
      <c r="I37" s="48" t="n">
        <v>25</v>
      </c>
      <c r="J37" s="53"/>
      <c r="K37" s="53"/>
      <c r="L37" s="53"/>
      <c r="M37" s="59" t="s">
        <v>87</v>
      </c>
      <c r="N37" s="55" t="n">
        <f aca="false">H37*Parametri!$B$3</f>
        <v>15210.15</v>
      </c>
      <c r="O37" s="55" t="n">
        <f aca="false">I37*Parametri!$B$4</f>
        <v>2901</v>
      </c>
      <c r="P37" s="55" t="n">
        <f aca="false">F37*Parametri!$B$7</f>
        <v>3914.23</v>
      </c>
      <c r="Q37" s="55" t="n">
        <f aca="false">F37*Parametri!$B$8</f>
        <v>10085.55</v>
      </c>
      <c r="R37" s="55" t="n">
        <f aca="false">I37*Parametri!$B$9</f>
        <v>2333.75</v>
      </c>
      <c r="S37" s="55" t="n">
        <f aca="false">F37*Parametri!$B$12</f>
        <v>23099.14</v>
      </c>
      <c r="T37" s="55" t="n">
        <f aca="false">G37*Parametri!$B$13</f>
        <v>29998.21</v>
      </c>
      <c r="U37" s="56" t="n">
        <f aca="false">IF(J37="si",Parametri!$B$14,0)</f>
        <v>0</v>
      </c>
      <c r="V37" s="56" t="n">
        <f aca="false">IF(K37="si",Parametri!$B$15,0)</f>
        <v>0</v>
      </c>
      <c r="W37" s="56" t="n">
        <f aca="false">IF(L37="si",Parametri!$B$16,0)</f>
        <v>0</v>
      </c>
      <c r="X37" s="57" t="n">
        <f aca="false">IF(M37="si",Parametri!$B$17,0)</f>
        <v>938.92</v>
      </c>
      <c r="Y37" s="56" t="n">
        <f aca="false">SUM(N37:X37)</f>
        <v>88480.95</v>
      </c>
      <c r="Z37" s="56" t="n">
        <f aca="false">ROUND((Y37/90.9*100)*8.5%,2)</f>
        <v>8273.8</v>
      </c>
    </row>
    <row r="38" customFormat="false" ht="12.75" hidden="false" customHeight="false" outlineLevel="0" collapsed="false">
      <c r="A38" s="68" t="n">
        <v>37</v>
      </c>
      <c r="B38" s="83" t="s">
        <v>1319</v>
      </c>
      <c r="C38" s="68" t="s">
        <v>1287</v>
      </c>
      <c r="D38" s="68" t="s">
        <v>1320</v>
      </c>
      <c r="E38" s="68" t="s">
        <v>341</v>
      </c>
      <c r="F38" s="48" t="n">
        <v>79</v>
      </c>
      <c r="G38" s="48" t="n">
        <v>79</v>
      </c>
      <c r="H38" s="48" t="n">
        <v>108</v>
      </c>
      <c r="I38" s="48" t="n">
        <v>46</v>
      </c>
      <c r="J38" s="53"/>
      <c r="K38" s="53"/>
      <c r="L38" s="53"/>
      <c r="M38" s="53"/>
      <c r="N38" s="55" t="n">
        <f aca="false">H38*Parametri!$B$3</f>
        <v>17663.4</v>
      </c>
      <c r="O38" s="55" t="n">
        <f aca="false">I38*Parametri!$B$4</f>
        <v>5337.84</v>
      </c>
      <c r="P38" s="55" t="n">
        <f aca="false">F38*Parametri!$B$7</f>
        <v>4355.27</v>
      </c>
      <c r="Q38" s="55" t="n">
        <f aca="false">F38*Parametri!$B$8</f>
        <v>11221.95</v>
      </c>
      <c r="R38" s="55" t="n">
        <f aca="false">I38*Parametri!$B$9</f>
        <v>4294.1</v>
      </c>
      <c r="S38" s="55" t="n">
        <f aca="false">F38*Parametri!$B$12</f>
        <v>25701.86</v>
      </c>
      <c r="T38" s="55" t="n">
        <f aca="false">G38*Parametri!$B$13</f>
        <v>33378.29</v>
      </c>
      <c r="U38" s="56" t="n">
        <f aca="false">IF(J38="si",Parametri!$B$14,0)</f>
        <v>0</v>
      </c>
      <c r="V38" s="56" t="n">
        <f aca="false">IF(K38="si",Parametri!$B$15,0)</f>
        <v>0</v>
      </c>
      <c r="W38" s="56" t="n">
        <f aca="false">IF(L38="si",Parametri!$B$16,0)</f>
        <v>0</v>
      </c>
      <c r="X38" s="57" t="n">
        <f aca="false">IF(M38="si",Parametri!$B$17,0)</f>
        <v>0</v>
      </c>
      <c r="Y38" s="56" t="n">
        <f aca="false">SUM(N38:X38)</f>
        <v>101952.71</v>
      </c>
      <c r="Z38" s="56" t="n">
        <f aca="false">ROUND((Y38/90.9*100)*8.5%,2)</f>
        <v>9533.53</v>
      </c>
    </row>
    <row r="39" customFormat="false" ht="12.75" hidden="false" customHeight="false" outlineLevel="0" collapsed="false">
      <c r="A39" s="68" t="n">
        <v>38</v>
      </c>
      <c r="B39" s="83" t="s">
        <v>1321</v>
      </c>
      <c r="C39" s="68" t="s">
        <v>1261</v>
      </c>
      <c r="D39" s="68" t="s">
        <v>1322</v>
      </c>
      <c r="E39" s="68" t="s">
        <v>397</v>
      </c>
      <c r="F39" s="48" t="n">
        <v>97</v>
      </c>
      <c r="G39" s="48" t="n">
        <v>97</v>
      </c>
      <c r="H39" s="48" t="n">
        <v>123</v>
      </c>
      <c r="I39" s="48" t="n">
        <v>47</v>
      </c>
      <c r="J39" s="53"/>
      <c r="K39" s="53"/>
      <c r="L39" s="53"/>
      <c r="M39" s="53"/>
      <c r="N39" s="55" t="n">
        <f aca="false">H39*Parametri!$B$3</f>
        <v>20116.65</v>
      </c>
      <c r="O39" s="55" t="n">
        <f aca="false">I39*Parametri!$B$4</f>
        <v>5453.88</v>
      </c>
      <c r="P39" s="55" t="n">
        <f aca="false">F39*Parametri!$B$7</f>
        <v>5347.61</v>
      </c>
      <c r="Q39" s="55" t="n">
        <f aca="false">F39*Parametri!$B$8</f>
        <v>13778.85</v>
      </c>
      <c r="R39" s="55" t="n">
        <f aca="false">I39*Parametri!$B$9</f>
        <v>4387.45</v>
      </c>
      <c r="S39" s="55" t="n">
        <f aca="false">F39*Parametri!$B$12</f>
        <v>31557.98</v>
      </c>
      <c r="T39" s="55" t="n">
        <f aca="false">G39*Parametri!$B$13</f>
        <v>40983.47</v>
      </c>
      <c r="U39" s="56" t="n">
        <f aca="false">IF(J39="si",Parametri!$B$14,0)</f>
        <v>0</v>
      </c>
      <c r="V39" s="56" t="n">
        <f aca="false">IF(K39="si",Parametri!$B$15,0)</f>
        <v>0</v>
      </c>
      <c r="W39" s="56" t="n">
        <f aca="false">IF(L39="si",Parametri!$B$16,0)</f>
        <v>0</v>
      </c>
      <c r="X39" s="57" t="n">
        <f aca="false">IF(M39="si",Parametri!$B$17,0)</f>
        <v>0</v>
      </c>
      <c r="Y39" s="56" t="n">
        <f aca="false">SUM(N39:X39)</f>
        <v>121625.89</v>
      </c>
      <c r="Z39" s="56" t="n">
        <f aca="false">ROUND((Y39/90.9*100)*8.5%,2)</f>
        <v>11373.16</v>
      </c>
    </row>
    <row r="40" customFormat="false" ht="12.75" hidden="false" customHeight="false" outlineLevel="0" collapsed="false">
      <c r="A40" s="68" t="n">
        <v>39</v>
      </c>
      <c r="B40" s="83" t="s">
        <v>1323</v>
      </c>
      <c r="C40" s="68" t="s">
        <v>1248</v>
      </c>
      <c r="D40" s="68" t="s">
        <v>1324</v>
      </c>
      <c r="E40" s="68" t="s">
        <v>941</v>
      </c>
      <c r="F40" s="48" t="n">
        <v>53</v>
      </c>
      <c r="G40" s="48" t="n">
        <v>53</v>
      </c>
      <c r="H40" s="48" t="n">
        <v>72</v>
      </c>
      <c r="I40" s="48" t="n">
        <v>19</v>
      </c>
      <c r="J40" s="53"/>
      <c r="K40" s="53"/>
      <c r="L40" s="53"/>
      <c r="M40" s="53"/>
      <c r="N40" s="55" t="n">
        <f aca="false">H40*Parametri!$B$3</f>
        <v>11775.6</v>
      </c>
      <c r="O40" s="55" t="n">
        <f aca="false">I40*Parametri!$B$4</f>
        <v>2204.76</v>
      </c>
      <c r="P40" s="55" t="n">
        <f aca="false">F40*Parametri!$B$7</f>
        <v>2921.89</v>
      </c>
      <c r="Q40" s="55" t="n">
        <f aca="false">F40*Parametri!$B$8</f>
        <v>7528.65</v>
      </c>
      <c r="R40" s="55" t="n">
        <f aca="false">I40*Parametri!$B$9</f>
        <v>1773.65</v>
      </c>
      <c r="S40" s="55" t="n">
        <f aca="false">F40*Parametri!$B$12</f>
        <v>17243.02</v>
      </c>
      <c r="T40" s="55" t="n">
        <f aca="false">G40*Parametri!$B$13</f>
        <v>22393.03</v>
      </c>
      <c r="U40" s="56" t="n">
        <f aca="false">IF(J40="si",Parametri!$B$14,0)</f>
        <v>0</v>
      </c>
      <c r="V40" s="56" t="n">
        <f aca="false">IF(K40="si",Parametri!$B$15,0)</f>
        <v>0</v>
      </c>
      <c r="W40" s="56" t="n">
        <f aca="false">IF(L40="si",Parametri!$B$16,0)</f>
        <v>0</v>
      </c>
      <c r="X40" s="57" t="n">
        <f aca="false">IF(M40="si",Parametri!$B$17,0)</f>
        <v>0</v>
      </c>
      <c r="Y40" s="56" t="n">
        <f aca="false">SUM(N40:X40)</f>
        <v>65840.6</v>
      </c>
      <c r="Z40" s="56" t="n">
        <f aca="false">ROUND((Y40/90.9*100)*8.5%,2)</f>
        <v>6156.71</v>
      </c>
    </row>
    <row r="41" customFormat="false" ht="13.5" hidden="false" customHeight="false" outlineLevel="0" collapsed="false">
      <c r="A41" s="68" t="n">
        <v>40</v>
      </c>
      <c r="B41" s="83" t="s">
        <v>1325</v>
      </c>
      <c r="C41" s="75" t="s">
        <v>1287</v>
      </c>
      <c r="D41" s="50" t="s">
        <v>1326</v>
      </c>
      <c r="E41" s="75" t="s">
        <v>1327</v>
      </c>
      <c r="F41" s="24" t="n">
        <v>112</v>
      </c>
      <c r="G41" s="24" t="n">
        <v>112</v>
      </c>
      <c r="H41" s="24" t="n">
        <v>135</v>
      </c>
      <c r="I41" s="24" t="n">
        <v>63</v>
      </c>
      <c r="J41" s="25"/>
      <c r="K41" s="25"/>
      <c r="L41" s="25"/>
      <c r="M41" s="54"/>
      <c r="N41" s="25" t="n">
        <f aca="false">H41*Parametri!$B$3</f>
        <v>22079.25</v>
      </c>
      <c r="O41" s="25" t="n">
        <f aca="false">I41*Parametri!$B$4</f>
        <v>7310.52</v>
      </c>
      <c r="P41" s="25" t="n">
        <f aca="false">F41*Parametri!$B$7</f>
        <v>6174.56</v>
      </c>
      <c r="Q41" s="25" t="n">
        <f aca="false">F41*Parametri!$B$8</f>
        <v>15909.6</v>
      </c>
      <c r="R41" s="25" t="n">
        <f aca="false">I41*Parametri!$B$9</f>
        <v>5881.05</v>
      </c>
      <c r="S41" s="25" t="n">
        <f aca="false">F41*Parametri!$B$12</f>
        <v>36438.08</v>
      </c>
      <c r="T41" s="25" t="n">
        <f aca="false">G41*Parametri!$B$13</f>
        <v>47321.12</v>
      </c>
      <c r="U41" s="25" t="n">
        <f aca="false">IF(J41="si",Parametri!$B$14,0)</f>
        <v>0</v>
      </c>
      <c r="V41" s="25" t="n">
        <f aca="false">IF(K41="si",Parametri!$B$15,0)</f>
        <v>0</v>
      </c>
      <c r="W41" s="25" t="n">
        <f aca="false">IF(L41="si",Parametri!$B$16,0)</f>
        <v>0</v>
      </c>
      <c r="X41" s="25" t="n">
        <f aca="false">IF(M41="si",Parametri!$B$17,0)</f>
        <v>0</v>
      </c>
      <c r="Y41" s="25" t="n">
        <f aca="false">SUM(N41:X41)</f>
        <v>141114.18</v>
      </c>
      <c r="Z41" s="25" t="n">
        <f aca="false">ROUND((Y41/90.9*100)*8.5%,2)</f>
        <v>13195.5</v>
      </c>
    </row>
    <row r="42" customFormat="false" ht="14.25" hidden="false" customHeight="false" outlineLevel="0" collapsed="false">
      <c r="A42" s="48"/>
      <c r="B42" s="74"/>
      <c r="C42" s="75"/>
      <c r="D42" s="50"/>
      <c r="E42" s="75"/>
      <c r="F42" s="27" t="n">
        <f aca="false">SUM(F2:F41)</f>
        <v>3352</v>
      </c>
      <c r="G42" s="27" t="n">
        <f aca="false">SUM(G2:G41)</f>
        <v>3352</v>
      </c>
      <c r="H42" s="27" t="n">
        <f aca="false">SUM(H2:H41)</f>
        <v>4035</v>
      </c>
      <c r="I42" s="27" t="n">
        <f aca="false">SUM(I2:I41)</f>
        <v>1547</v>
      </c>
      <c r="J42" s="27" t="n">
        <f aca="false">COUNTIF(J2:J41,"si")</f>
        <v>0</v>
      </c>
      <c r="K42" s="27" t="n">
        <f aca="false">COUNTIF(K2:K41,"si")</f>
        <v>0</v>
      </c>
      <c r="L42" s="27" t="n">
        <f aca="false">COUNTIF(L2:L41,"si")</f>
        <v>0</v>
      </c>
      <c r="M42" s="27" t="n">
        <f aca="false">COUNTIF(M2:M41,"si")</f>
        <v>8</v>
      </c>
      <c r="N42" s="28" t="n">
        <f aca="false">SUM(N2:N41)</f>
        <v>659924.25</v>
      </c>
      <c r="O42" s="28" t="n">
        <f aca="false">SUM(O2:O41)</f>
        <v>179513.88</v>
      </c>
      <c r="P42" s="28" t="n">
        <f aca="false">SUM(P2:P41)</f>
        <v>184795.76</v>
      </c>
      <c r="Q42" s="28" t="n">
        <f aca="false">SUM(Q2:Q41)</f>
        <v>476151.6</v>
      </c>
      <c r="R42" s="28" t="n">
        <f aca="false">SUM(R2:R41)</f>
        <v>144412.45</v>
      </c>
      <c r="S42" s="28" t="n">
        <f aca="false">SUM(S2:S41)</f>
        <v>1090539.68</v>
      </c>
      <c r="T42" s="28" t="n">
        <f aca="false">SUM(T2:T41)</f>
        <v>1416253.52</v>
      </c>
      <c r="U42" s="28" t="n">
        <f aca="false">SUM(U2:U41)</f>
        <v>0</v>
      </c>
      <c r="V42" s="28" t="n">
        <f aca="false">SUM(V2:V41)</f>
        <v>0</v>
      </c>
      <c r="W42" s="28" t="n">
        <f aca="false">SUM(W2:W41)</f>
        <v>0</v>
      </c>
      <c r="X42" s="28" t="n">
        <f aca="false">SUM(X2:X41)</f>
        <v>7511.36</v>
      </c>
      <c r="Y42" s="28" t="n">
        <f aca="false">SUM(Y2:Y41)</f>
        <v>4159102.5</v>
      </c>
      <c r="Z42" s="28" t="n">
        <f aca="false">SUM(Z2:Z41)</f>
        <v>388914.98</v>
      </c>
    </row>
    <row r="44" customFormat="false" ht="12.75" hidden="false" customHeight="false" outlineLevel="0" collapsed="false">
      <c r="B44" s="0"/>
      <c r="C44" s="0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6-20T09:52:33Z</cp:lastPrinted>
  <dcterms:modified xsi:type="dcterms:W3CDTF">2006-06-20T10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