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RIEPILOGO" sheetId="1" state="visible" r:id="rId2"/>
    <sheet name="Dir. Did.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67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Alunni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Docenti infanzia, primarie e sec. di I gr.</t>
  </si>
  <si>
    <t xml:space="preserve">Alunni infanzia, primarie e sec. di I gr.</t>
  </si>
  <si>
    <t xml:space="preserve">Docenti secondarie II grado</t>
  </si>
  <si>
    <t xml:space="preserve">Alunni secondo grad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  <numFmt numFmtId="17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/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 t="s">
        <v>11</v>
      </c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49" t="s">
        <v>11</v>
      </c>
      <c r="B43" s="50" t="s">
        <v>25</v>
      </c>
      <c r="C43" s="50" t="s">
        <v>31</v>
      </c>
      <c r="D43" s="50" t="s">
        <v>33</v>
      </c>
      <c r="E43" s="50" t="s">
        <v>30</v>
      </c>
      <c r="F43" s="50" t="s">
        <v>34</v>
      </c>
      <c r="G43" s="50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1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1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1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1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1" t="n">
        <f aca="false">[1]RIEPILOGO!G48</f>
        <v>-47132.6000000001</v>
      </c>
      <c r="H48" s="4"/>
    </row>
    <row r="49" s="5" customFormat="true" ht="12.75" hidden="false" customHeight="false" outlineLevel="0" collapsed="false">
      <c r="A49" s="51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1"/>
      <c r="E49" s="46" t="n">
        <f aca="false">[1]RIEPILOGO!E49</f>
        <v>8152396.57</v>
      </c>
      <c r="F49" s="51" t="n">
        <f aca="false">[1]RIEPILOGO!F49</f>
        <v>8152396.57</v>
      </c>
      <c r="G49" s="51" t="n">
        <f aca="false">[1]RIEPILOGO!G49</f>
        <v>2.3283064365387E-010</v>
      </c>
      <c r="H49" s="4"/>
    </row>
    <row r="50" customFormat="false" ht="51" hidden="false" customHeight="false" outlineLevel="0" collapsed="false">
      <c r="A50" s="52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3" t="n">
        <f aca="false">'Dir. Did.'!F24</f>
        <v>1478</v>
      </c>
      <c r="C51" s="53"/>
      <c r="D51" s="53" t="n">
        <f aca="false">B51+C51</f>
        <v>1478</v>
      </c>
      <c r="E51" s="53" t="n">
        <f aca="false">'Dir. Did.'!G24</f>
        <v>15306</v>
      </c>
      <c r="F51" s="53"/>
      <c r="G51" s="53" t="n">
        <f aca="false">SUM(E51:F51)</f>
        <v>15306</v>
      </c>
      <c r="H51" s="4"/>
    </row>
    <row r="52" customFormat="false" ht="12.75" hidden="false" customHeight="false" outlineLevel="0" collapsed="false">
      <c r="A52" s="11" t="s">
        <v>38</v>
      </c>
      <c r="B52" s="53" t="n">
        <f aca="false">'Sc. Medie'!F22</f>
        <v>772</v>
      </c>
      <c r="C52" s="53"/>
      <c r="D52" s="53" t="n">
        <f aca="false">B52+C52</f>
        <v>772</v>
      </c>
      <c r="E52" s="53" t="n">
        <f aca="false">'Sc. Medie'!G22</f>
        <v>7666</v>
      </c>
      <c r="F52" s="53"/>
      <c r="G52" s="53" t="n">
        <f aca="false">SUM(E52:F52)</f>
        <v>7666</v>
      </c>
      <c r="H52" s="4"/>
    </row>
    <row r="53" customFormat="false" ht="12.75" hidden="false" customHeight="false" outlineLevel="0" collapsed="false">
      <c r="A53" s="11" t="s">
        <v>39</v>
      </c>
      <c r="B53" s="53" t="n">
        <f aca="false">'Ist. Compr.'!F56</f>
        <v>2748</v>
      </c>
      <c r="C53" s="53"/>
      <c r="D53" s="53" t="n">
        <f aca="false">B53+C53</f>
        <v>2748</v>
      </c>
      <c r="E53" s="53" t="n">
        <f aca="false">'Ist. Compr.'!G56</f>
        <v>22324</v>
      </c>
      <c r="F53" s="53"/>
      <c r="G53" s="53" t="n">
        <f aca="false">SUM(E53:F53)</f>
        <v>22324</v>
      </c>
      <c r="H53" s="4"/>
    </row>
    <row r="54" customFormat="false" ht="12.75" hidden="false" customHeight="false" outlineLevel="0" collapsed="false">
      <c r="A54" s="11" t="s">
        <v>40</v>
      </c>
      <c r="B54" s="53"/>
      <c r="C54" s="53" t="n">
        <f aca="false">'Ist. Sup. Unif.'!F14</f>
        <v>734</v>
      </c>
      <c r="D54" s="53" t="n">
        <f aca="false">B54+C54</f>
        <v>734</v>
      </c>
      <c r="E54" s="53"/>
      <c r="F54" s="53" t="n">
        <f aca="false">'Ist. Sup. Unif.'!G14</f>
        <v>7073</v>
      </c>
      <c r="G54" s="53" t="n">
        <f aca="false">SUM(E54:F54)</f>
        <v>7073</v>
      </c>
      <c r="H54" s="4"/>
    </row>
    <row r="55" customFormat="false" ht="12.75" hidden="false" customHeight="false" outlineLevel="0" collapsed="false">
      <c r="A55" s="54" t="s">
        <v>41</v>
      </c>
      <c r="B55" s="53"/>
      <c r="C55" s="53" t="n">
        <f aca="false">'Class.'!F10</f>
        <v>618</v>
      </c>
      <c r="D55" s="53" t="n">
        <f aca="false">B55+C55</f>
        <v>618</v>
      </c>
      <c r="E55" s="53"/>
      <c r="F55" s="53" t="n">
        <f aca="false">'Class.'!G10</f>
        <v>8610</v>
      </c>
      <c r="G55" s="53" t="n">
        <f aca="false">SUM(E55:F55)</f>
        <v>8610</v>
      </c>
      <c r="H55" s="4"/>
    </row>
    <row r="56" customFormat="false" ht="12.75" hidden="false" customHeight="false" outlineLevel="0" collapsed="false">
      <c r="A56" s="11" t="s">
        <v>42</v>
      </c>
      <c r="B56" s="53"/>
      <c r="C56" s="53" t="n">
        <f aca="false">'Tecn.'!F9</f>
        <v>432</v>
      </c>
      <c r="D56" s="53" t="n">
        <f aca="false">B56+C56</f>
        <v>432</v>
      </c>
      <c r="E56" s="53"/>
      <c r="F56" s="53" t="n">
        <f aca="false">'Tecn.'!G9</f>
        <v>3976</v>
      </c>
      <c r="G56" s="53" t="n">
        <f aca="false">SUM(E56:F56)</f>
        <v>3976</v>
      </c>
      <c r="H56" s="4"/>
    </row>
    <row r="57" customFormat="false" ht="12.75" hidden="false" customHeight="false" outlineLevel="0" collapsed="false">
      <c r="A57" s="11" t="s">
        <v>43</v>
      </c>
      <c r="B57" s="53"/>
      <c r="C57" s="53" t="n">
        <f aca="false">'Prof.'!F6</f>
        <v>347</v>
      </c>
      <c r="D57" s="53" t="n">
        <f aca="false">B57+C57</f>
        <v>347</v>
      </c>
      <c r="E57" s="53"/>
      <c r="F57" s="53" t="n">
        <f aca="false">'Prof.'!G6</f>
        <v>3531</v>
      </c>
      <c r="G57" s="53" t="n">
        <f aca="false">SUM(E57:F57)</f>
        <v>3531</v>
      </c>
      <c r="H57" s="4"/>
    </row>
    <row r="58" customFormat="false" ht="12.75" hidden="false" customHeight="false" outlineLevel="0" collapsed="false">
      <c r="A58" s="11" t="s">
        <v>44</v>
      </c>
      <c r="B58" s="53"/>
      <c r="C58" s="53" t="n">
        <f aca="false">'Art.'!F3</f>
        <v>69</v>
      </c>
      <c r="D58" s="53" t="n">
        <f aca="false">B58+C58</f>
        <v>69</v>
      </c>
      <c r="E58" s="53"/>
      <c r="F58" s="53" t="n">
        <f aca="false">'Art.'!G3</f>
        <v>745</v>
      </c>
      <c r="G58" s="53" t="n">
        <f aca="false">SUM(E58:F58)</f>
        <v>745</v>
      </c>
      <c r="H58" s="4"/>
    </row>
    <row r="59" customFormat="false" ht="12.75" hidden="false" customHeight="false" outlineLevel="0" collapsed="false">
      <c r="A59" s="11" t="s">
        <v>45</v>
      </c>
      <c r="B59" s="53" t="n">
        <f aca="false">'Conv.'!F3</f>
        <v>30</v>
      </c>
      <c r="C59" s="53" t="n">
        <f aca="false">'Conv.'!H3</f>
        <v>55</v>
      </c>
      <c r="D59" s="53" t="n">
        <f aca="false">B59+C59</f>
        <v>85</v>
      </c>
      <c r="E59" s="53" t="n">
        <f aca="false">'Conv.'!G3</f>
        <v>433</v>
      </c>
      <c r="F59" s="53" t="n">
        <f aca="false">'Conv.'!I3</f>
        <v>239</v>
      </c>
      <c r="G59" s="53" t="n">
        <f aca="false">SUM(E59:F59)</f>
        <v>672</v>
      </c>
      <c r="H59" s="4"/>
    </row>
    <row r="60" customFormat="false" ht="12.75" hidden="false" customHeight="false" outlineLevel="0" collapsed="false">
      <c r="A60" s="55" t="s">
        <v>20</v>
      </c>
      <c r="B60" s="53" t="n">
        <f aca="false">SUM(B51:B59)</f>
        <v>5028</v>
      </c>
      <c r="C60" s="53" t="n">
        <f aca="false">SUM(C51:C59)</f>
        <v>2255</v>
      </c>
      <c r="D60" s="53" t="n">
        <f aca="false">SUM(D51:D59)</f>
        <v>7283</v>
      </c>
      <c r="E60" s="53" t="n">
        <f aca="false">SUM(E51:E59)</f>
        <v>45729</v>
      </c>
      <c r="F60" s="53" t="n">
        <f aca="false">SUM(F51:F59)</f>
        <v>24174</v>
      </c>
      <c r="G60" s="53" t="n">
        <f aca="false">SUM(G51:G59)</f>
        <v>69903</v>
      </c>
      <c r="H60" s="4"/>
    </row>
    <row r="61" customFormat="false" ht="25.5" hidden="false" customHeight="false" outlineLevel="0" collapsed="false">
      <c r="A61" s="56" t="s">
        <v>36</v>
      </c>
      <c r="B61" s="57" t="s">
        <v>46</v>
      </c>
      <c r="C61" s="57" t="s">
        <v>47</v>
      </c>
      <c r="D61" s="57" t="s">
        <v>48</v>
      </c>
      <c r="E61" s="57" t="s">
        <v>49</v>
      </c>
      <c r="F61" s="57" t="s">
        <v>50</v>
      </c>
      <c r="G61" s="58"/>
      <c r="H61" s="4"/>
    </row>
    <row r="62" customFormat="false" ht="12.75" hidden="false" customHeight="false" outlineLevel="0" collapsed="false">
      <c r="A62" s="11" t="s">
        <v>37</v>
      </c>
      <c r="B62" s="59" t="n">
        <f aca="false">'Dir. Did.'!H24</f>
        <v>39689.6684799892</v>
      </c>
      <c r="C62" s="59" t="n">
        <f aca="false">'Dir. Did.'!I24</f>
        <v>40667.7204725307</v>
      </c>
      <c r="D62" s="59" t="n">
        <f aca="false">'Dir. Did.'!J24</f>
        <v>22600.3333162787</v>
      </c>
      <c r="E62" s="59" t="n">
        <f aca="false">'Dir. Did.'!K24</f>
        <v>22355.5454927217</v>
      </c>
      <c r="F62" s="59" t="n">
        <f aca="false">'Dir. Did.'!L24</f>
        <v>125313.32</v>
      </c>
      <c r="G62" s="58"/>
      <c r="H62" s="4"/>
      <c r="I62" s="60"/>
      <c r="J62" s="60"/>
    </row>
    <row r="63" customFormat="false" ht="12.75" hidden="false" customHeight="false" outlineLevel="0" collapsed="false">
      <c r="A63" s="11" t="s">
        <v>38</v>
      </c>
      <c r="B63" s="59" t="n">
        <f aca="false">'Sc. Medie'!H22</f>
        <v>20731.0041045681</v>
      </c>
      <c r="C63" s="59" t="n">
        <f aca="false">'Sc. Medie'!I22</f>
        <v>20368.4009631791</v>
      </c>
      <c r="D63" s="59" t="n">
        <f aca="false">'Sc. Medie'!J22</f>
        <v>11804.7749121564</v>
      </c>
      <c r="E63" s="59" t="n">
        <f aca="false">'Sc. Medie'!K22</f>
        <v>11196.7602082323</v>
      </c>
      <c r="F63" s="59" t="n">
        <f aca="false">'Sc. Medie'!L22</f>
        <v>64100.92</v>
      </c>
      <c r="G63" s="58"/>
      <c r="H63" s="4"/>
      <c r="I63" s="60"/>
      <c r="J63" s="60"/>
    </row>
    <row r="64" customFormat="false" ht="12.75" hidden="false" customHeight="false" outlineLevel="0" collapsed="false">
      <c r="A64" s="11" t="s">
        <v>39</v>
      </c>
      <c r="B64" s="59" t="n">
        <f aca="false">'Ist. Compr.'!H56</f>
        <v>73793.7814499394</v>
      </c>
      <c r="C64" s="59" t="n">
        <f aca="false">'Ist. Compr.'!I56</f>
        <v>59314.3990480056</v>
      </c>
      <c r="D64" s="59" t="n">
        <f aca="false">'Ist. Compr.'!J56</f>
        <v>42020.1055163287</v>
      </c>
      <c r="E64" s="59" t="n">
        <f aca="false">'Ist. Compr.'!K56</f>
        <v>32605.8537553586</v>
      </c>
      <c r="F64" s="59" t="n">
        <f aca="false">'Ist. Compr.'!L56</f>
        <v>207734.12</v>
      </c>
      <c r="G64" s="58"/>
      <c r="H64" s="4"/>
      <c r="I64" s="60"/>
      <c r="J64" s="60"/>
    </row>
    <row r="65" customFormat="false" ht="12.75" hidden="false" customHeight="false" outlineLevel="0" collapsed="false">
      <c r="A65" s="11" t="s">
        <v>40</v>
      </c>
      <c r="B65" s="61"/>
      <c r="C65" s="61"/>
      <c r="D65" s="61" t="n">
        <f aca="false">'Ist. Sup. Unif.'!H14</f>
        <v>11223.7108620762</v>
      </c>
      <c r="E65" s="61" t="n">
        <f aca="false">'Ist. Sup. Unif.'!I14</f>
        <v>10330.6398320933</v>
      </c>
      <c r="F65" s="61" t="n">
        <f aca="false">'Ist. Sup. Unif.'!J14</f>
        <v>21554.34</v>
      </c>
      <c r="G65" s="58"/>
      <c r="H65" s="4"/>
      <c r="I65" s="60"/>
      <c r="J65" s="60"/>
    </row>
    <row r="66" customFormat="false" ht="12.75" hidden="false" customHeight="false" outlineLevel="0" collapsed="false">
      <c r="A66" s="11" t="s">
        <v>41</v>
      </c>
      <c r="B66" s="59"/>
      <c r="C66" s="59"/>
      <c r="D66" s="59" t="n">
        <f aca="false">'Class.'!H10</f>
        <v>9449.93639341017</v>
      </c>
      <c r="E66" s="59" t="n">
        <f aca="false">'Class.'!I10</f>
        <v>12575.5420549022</v>
      </c>
      <c r="F66" s="59" t="n">
        <f aca="false">'Class.'!J10</f>
        <v>22025.48</v>
      </c>
      <c r="G66" s="58"/>
      <c r="H66" s="4"/>
      <c r="I66" s="60"/>
      <c r="J66" s="60"/>
    </row>
    <row r="67" customFormat="false" ht="12.75" hidden="false" customHeight="false" outlineLevel="0" collapsed="false">
      <c r="A67" s="11" t="s">
        <v>42</v>
      </c>
      <c r="B67" s="59"/>
      <c r="C67" s="59"/>
      <c r="D67" s="59" t="n">
        <f aca="false">'Tecn.'!H9</f>
        <v>6605.78077985953</v>
      </c>
      <c r="E67" s="59" t="n">
        <f aca="false">'Tecn.'!I9</f>
        <v>5807.24218470282</v>
      </c>
      <c r="F67" s="59" t="n">
        <f aca="false">'Tecn.'!J9</f>
        <v>12413.01</v>
      </c>
      <c r="G67" s="58"/>
      <c r="H67" s="4"/>
      <c r="I67" s="60"/>
      <c r="J67" s="60"/>
    </row>
    <row r="68" customFormat="false" ht="12.75" hidden="false" customHeight="false" outlineLevel="0" collapsed="false">
      <c r="A68" s="11" t="s">
        <v>43</v>
      </c>
      <c r="B68" s="59"/>
      <c r="C68" s="59"/>
      <c r="D68" s="59" t="n">
        <f aca="false">'Prof.'!H6</f>
        <v>5306.03224678532</v>
      </c>
      <c r="E68" s="59" t="n">
        <f aca="false">'Prof.'!I6</f>
        <v>5157.28675910102</v>
      </c>
      <c r="F68" s="59" t="n">
        <f aca="false">'Prof.'!J6</f>
        <v>10463.32</v>
      </c>
      <c r="G68" s="58"/>
      <c r="H68" s="4"/>
      <c r="I68" s="60"/>
      <c r="J68" s="60"/>
    </row>
    <row r="69" customFormat="false" ht="12.75" hidden="false" customHeight="false" outlineLevel="0" collapsed="false">
      <c r="A69" s="11" t="s">
        <v>44</v>
      </c>
      <c r="B69" s="59"/>
      <c r="C69" s="59"/>
      <c r="D69" s="59" t="n">
        <f aca="false">'Art.'!H3</f>
        <v>1055.08998567201</v>
      </c>
      <c r="E69" s="59" t="n">
        <f aca="false">'Art.'!I3</f>
        <v>1088.12762263672</v>
      </c>
      <c r="F69" s="59" t="n">
        <f aca="false">'Art.'!J3</f>
        <v>2143.22</v>
      </c>
      <c r="G69" s="58"/>
      <c r="H69" s="4"/>
      <c r="I69" s="60"/>
      <c r="J69" s="60"/>
    </row>
    <row r="70" customFormat="false" ht="12.75" hidden="false" customHeight="false" outlineLevel="0" collapsed="false">
      <c r="A70" s="11" t="s">
        <v>45</v>
      </c>
      <c r="B70" s="59" t="n">
        <f aca="false">'Conv.'!J3</f>
        <v>805.608967794098</v>
      </c>
      <c r="C70" s="59" t="n">
        <f aca="false">'Conv.'!K3</f>
        <v>1150.47190412948</v>
      </c>
      <c r="D70" s="59" t="n">
        <f aca="false">'Conv.'!L3</f>
        <v>1299.74853307421</v>
      </c>
      <c r="E70" s="59" t="n">
        <f aca="false">'Conv.'!M3</f>
        <v>981.505721358223</v>
      </c>
      <c r="F70" s="59" t="n">
        <f aca="false">'Conv.'!N3</f>
        <v>4237.34</v>
      </c>
      <c r="G70" s="58"/>
      <c r="H70" s="4"/>
      <c r="I70" s="60"/>
      <c r="J70" s="60"/>
    </row>
    <row r="71" customFormat="false" ht="12.75" hidden="false" customHeight="false" outlineLevel="0" collapsed="false">
      <c r="A71" s="55" t="s">
        <v>20</v>
      </c>
      <c r="B71" s="59" t="n">
        <f aca="false">SUM(B62:B70)</f>
        <v>135020.063002291</v>
      </c>
      <c r="C71" s="59" t="n">
        <f aca="false">SUM(C62:C70)</f>
        <v>121500.992387845</v>
      </c>
      <c r="D71" s="59" t="n">
        <f aca="false">SUM(D62:D70)</f>
        <v>111365.512545641</v>
      </c>
      <c r="E71" s="59" t="n">
        <f aca="false">SUM(E62:E70)</f>
        <v>102098.503631107</v>
      </c>
      <c r="F71" s="59" t="n">
        <f aca="false">SUM(F62:F70)</f>
        <v>469985.07</v>
      </c>
      <c r="G71" s="62"/>
      <c r="H71" s="30"/>
      <c r="I71" s="60"/>
      <c r="J71" s="60"/>
    </row>
    <row r="73" customFormat="false" ht="12.75" hidden="false" customHeight="false" outlineLevel="0" collapsed="false">
      <c r="F73" s="63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40277777777778" bottom="1.09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11" min="7" style="0" width="12.7"/>
    <col collapsed="false" customWidth="true" hidden="false" outlineLevel="0" max="13" min="12" style="0" width="9.28"/>
    <col collapsed="false" customWidth="true" hidden="false" outlineLevel="0" max="14" min="14" style="0" width="12.99"/>
  </cols>
  <sheetData>
    <row r="1" customFormat="false" ht="51" hidden="false" customHeight="false" outlineLevel="0" collapsed="false">
      <c r="A1" s="64" t="s">
        <v>51</v>
      </c>
      <c r="B1" s="65" t="s">
        <v>52</v>
      </c>
      <c r="C1" s="74" t="s">
        <v>53</v>
      </c>
      <c r="D1" s="74" t="s">
        <v>54</v>
      </c>
      <c r="E1" s="74" t="s">
        <v>55</v>
      </c>
      <c r="F1" s="65" t="s">
        <v>360</v>
      </c>
      <c r="G1" s="65" t="s">
        <v>361</v>
      </c>
      <c r="H1" s="65" t="s">
        <v>362</v>
      </c>
      <c r="I1" s="65" t="s">
        <v>363</v>
      </c>
      <c r="J1" s="65" t="s">
        <v>46</v>
      </c>
      <c r="K1" s="65" t="s">
        <v>47</v>
      </c>
      <c r="L1" s="65" t="s">
        <v>48</v>
      </c>
      <c r="M1" s="65" t="s">
        <v>49</v>
      </c>
      <c r="N1" s="65" t="s">
        <v>50</v>
      </c>
    </row>
    <row r="2" customFormat="false" ht="12.75" hidden="false" customHeight="false" outlineLevel="0" collapsed="false">
      <c r="A2" s="64" t="n">
        <v>1</v>
      </c>
      <c r="B2" s="64" t="s">
        <v>364</v>
      </c>
      <c r="C2" s="64" t="s">
        <v>365</v>
      </c>
      <c r="D2" s="64" t="s">
        <v>366</v>
      </c>
      <c r="E2" s="64" t="s">
        <v>15</v>
      </c>
      <c r="F2" s="65" t="n">
        <v>30</v>
      </c>
      <c r="G2" s="65" t="n">
        <v>433</v>
      </c>
      <c r="H2" s="65" t="n">
        <v>55</v>
      </c>
      <c r="I2" s="65" t="n">
        <v>239</v>
      </c>
      <c r="J2" s="75" t="n">
        <f aca="false">F2*RIEPILOGO!F3</f>
        <v>805.608967794098</v>
      </c>
      <c r="K2" s="73" t="n">
        <f aca="false">G2*RIEPILOGO!D3</f>
        <v>1150.47190412948</v>
      </c>
      <c r="L2" s="73" t="n">
        <f aca="false">(H2+F2)*RIEPILOGO!F4</f>
        <v>1299.74853307421</v>
      </c>
      <c r="M2" s="73" t="n">
        <f aca="false">(I2+G2)*RIEPILOGO!D4</f>
        <v>981.505721358223</v>
      </c>
      <c r="N2" s="73" t="n">
        <f aca="false">ROUND(J2+K2+L2+M2,2)</f>
        <v>4237.34</v>
      </c>
    </row>
    <row r="3" customFormat="false" ht="12.75" hidden="false" customHeight="false" outlineLevel="0" collapsed="false">
      <c r="E3" s="69" t="s">
        <v>30</v>
      </c>
      <c r="F3" s="65" t="n">
        <f aca="false">SUM(F2)</f>
        <v>30</v>
      </c>
      <c r="G3" s="65" t="n">
        <f aca="false">SUM(G2)</f>
        <v>433</v>
      </c>
      <c r="H3" s="65" t="n">
        <f aca="false">SUM(H2)</f>
        <v>55</v>
      </c>
      <c r="I3" s="65" t="n">
        <f aca="false">SUM(I2)</f>
        <v>239</v>
      </c>
      <c r="J3" s="75" t="n">
        <f aca="false">SUM(J2)</f>
        <v>805.608967794098</v>
      </c>
      <c r="K3" s="73" t="n">
        <f aca="false">SUM(K2)</f>
        <v>1150.47190412948</v>
      </c>
      <c r="L3" s="73" t="n">
        <f aca="false">SUM(L2)</f>
        <v>1299.74853307421</v>
      </c>
      <c r="M3" s="73" t="n">
        <f aca="false">SUM(M2)</f>
        <v>981.505721358223</v>
      </c>
      <c r="N3" s="73" t="n">
        <f aca="false">SUM(N2)</f>
        <v>4237.3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25.28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1" min="10" style="0" width="10.28"/>
    <col collapsed="false" customWidth="true" hidden="false" outlineLevel="0" max="12" min="12" style="0" width="12.56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6</v>
      </c>
      <c r="I1" s="65" t="s">
        <v>47</v>
      </c>
      <c r="J1" s="65" t="s">
        <v>48</v>
      </c>
      <c r="K1" s="65" t="s">
        <v>49</v>
      </c>
      <c r="L1" s="65" t="s">
        <v>50</v>
      </c>
    </row>
    <row r="2" customFormat="false" ht="12.75" hidden="false" customHeight="false" outlineLevel="0" collapsed="false">
      <c r="A2" s="64" t="n">
        <v>1</v>
      </c>
      <c r="B2" s="64" t="s">
        <v>58</v>
      </c>
      <c r="C2" s="64" t="s">
        <v>59</v>
      </c>
      <c r="D2" s="64" t="s">
        <v>60</v>
      </c>
      <c r="E2" s="64" t="s">
        <v>15</v>
      </c>
      <c r="F2" s="66" t="n">
        <v>55</v>
      </c>
      <c r="G2" s="66" t="n">
        <v>714</v>
      </c>
      <c r="H2" s="67" t="n">
        <f aca="false">F2*RIEPILOGO!F$3</f>
        <v>1476.94977428918</v>
      </c>
      <c r="I2" s="67" t="n">
        <f aca="false">G2*RIEPILOGO!D$3</f>
        <v>1897.08300126662</v>
      </c>
      <c r="J2" s="67" t="n">
        <f aca="false">F2*RIEPILOGO!F$4</f>
        <v>841.01375669508</v>
      </c>
      <c r="K2" s="67" t="n">
        <f aca="false">G2*RIEPILOGO!D$4</f>
        <v>1042.84982894311</v>
      </c>
      <c r="L2" s="68" t="n">
        <f aca="false">ROUND(H2+I2+J2+K2,2)+0.01</f>
        <v>5257.91</v>
      </c>
    </row>
    <row r="3" customFormat="false" ht="12.75" hidden="false" customHeight="false" outlineLevel="0" collapsed="false">
      <c r="A3" s="64" t="n">
        <v>2</v>
      </c>
      <c r="B3" s="64" t="s">
        <v>61</v>
      </c>
      <c r="C3" s="64" t="s">
        <v>59</v>
      </c>
      <c r="D3" s="64" t="s">
        <v>62</v>
      </c>
      <c r="E3" s="64" t="s">
        <v>15</v>
      </c>
      <c r="F3" s="66" t="n">
        <v>80</v>
      </c>
      <c r="G3" s="66" t="n">
        <v>826</v>
      </c>
      <c r="H3" s="67" t="n">
        <f aca="false">F3*RIEPILOGO!F$3</f>
        <v>2148.29058078426</v>
      </c>
      <c r="I3" s="67" t="n">
        <f aca="false">G3*RIEPILOGO!D$3</f>
        <v>2194.66464852413</v>
      </c>
      <c r="J3" s="67" t="n">
        <f aca="false">F3*RIEPILOGO!F$4</f>
        <v>1223.29273701102</v>
      </c>
      <c r="K3" s="67" t="n">
        <f aca="false">G3*RIEPILOGO!D$4</f>
        <v>1206.43411583615</v>
      </c>
      <c r="L3" s="68" t="n">
        <f aca="false">ROUND(H3+I3+J3+K3,2)+0.01</f>
        <v>6772.69</v>
      </c>
    </row>
    <row r="4" customFormat="false" ht="12.75" hidden="false" customHeight="false" outlineLevel="0" collapsed="false">
      <c r="A4" s="64" t="n">
        <v>3</v>
      </c>
      <c r="B4" s="64" t="s">
        <v>63</v>
      </c>
      <c r="C4" s="64" t="s">
        <v>59</v>
      </c>
      <c r="D4" s="64" t="s">
        <v>64</v>
      </c>
      <c r="E4" s="64" t="s">
        <v>15</v>
      </c>
      <c r="F4" s="66" t="n">
        <v>86</v>
      </c>
      <c r="G4" s="66" t="n">
        <v>998</v>
      </c>
      <c r="H4" s="67" t="n">
        <f aca="false">F4*RIEPILOGO!F$3</f>
        <v>2309.41237434308</v>
      </c>
      <c r="I4" s="67" t="n">
        <f aca="false">G4*RIEPILOGO!D$3</f>
        <v>2651.66503538388</v>
      </c>
      <c r="J4" s="67" t="n">
        <f aca="false">F4*RIEPILOGO!F$4</f>
        <v>1315.03969228685</v>
      </c>
      <c r="K4" s="67" t="n">
        <f aca="false">G4*RIEPILOGO!D$4</f>
        <v>1457.65284213617</v>
      </c>
      <c r="L4" s="68" t="n">
        <f aca="false">ROUND(H4+I4+J4+K4,2)+0.01</f>
        <v>7733.78</v>
      </c>
    </row>
    <row r="5" customFormat="false" ht="12.75" hidden="false" customHeight="false" outlineLevel="0" collapsed="false">
      <c r="A5" s="64" t="n">
        <v>4</v>
      </c>
      <c r="B5" s="64" t="s">
        <v>65</v>
      </c>
      <c r="C5" s="64" t="s">
        <v>59</v>
      </c>
      <c r="D5" s="64" t="s">
        <v>66</v>
      </c>
      <c r="E5" s="64" t="s">
        <v>15</v>
      </c>
      <c r="F5" s="66" t="n">
        <v>64</v>
      </c>
      <c r="G5" s="66" t="n">
        <v>802</v>
      </c>
      <c r="H5" s="67" t="n">
        <f aca="false">F5*RIEPILOGO!F$3</f>
        <v>1718.63246462741</v>
      </c>
      <c r="I5" s="67" t="n">
        <f aca="false">G5*RIEPILOGO!D$3</f>
        <v>2130.89715268323</v>
      </c>
      <c r="J5" s="67" t="n">
        <f aca="false">F5*RIEPILOGO!F$4</f>
        <v>978.63418960882</v>
      </c>
      <c r="K5" s="67" t="n">
        <f aca="false">G5*RIEPILOGO!D$4</f>
        <v>1171.38034007336</v>
      </c>
      <c r="L5" s="68" t="n">
        <f aca="false">ROUND(H5+I5+J5+K5,2)+0.01</f>
        <v>5999.55</v>
      </c>
    </row>
    <row r="6" customFormat="false" ht="12.75" hidden="false" customHeight="false" outlineLevel="0" collapsed="false">
      <c r="A6" s="64" t="n">
        <v>5</v>
      </c>
      <c r="B6" s="64" t="s">
        <v>67</v>
      </c>
      <c r="C6" s="64" t="s">
        <v>59</v>
      </c>
      <c r="D6" s="64" t="s">
        <v>68</v>
      </c>
      <c r="E6" s="64" t="s">
        <v>69</v>
      </c>
      <c r="F6" s="66" t="n">
        <v>64</v>
      </c>
      <c r="G6" s="66" t="n">
        <v>652</v>
      </c>
      <c r="H6" s="67" t="n">
        <f aca="false">F6*RIEPILOGO!F$3</f>
        <v>1718.63246462741</v>
      </c>
      <c r="I6" s="67" t="n">
        <f aca="false">G6*RIEPILOGO!D$3</f>
        <v>1732.35030367764</v>
      </c>
      <c r="J6" s="67" t="n">
        <f aca="false">F6*RIEPILOGO!F$4</f>
        <v>978.63418960882</v>
      </c>
      <c r="K6" s="67" t="n">
        <f aca="false">G6*RIEPILOGO!D$4</f>
        <v>952.294241555895</v>
      </c>
      <c r="L6" s="68" t="n">
        <f aca="false">ROUND(H6+I6+J6+K6,2)+0.01</f>
        <v>5381.92</v>
      </c>
    </row>
    <row r="7" customFormat="false" ht="12.75" hidden="false" customHeight="false" outlineLevel="0" collapsed="false">
      <c r="A7" s="64" t="n">
        <v>6</v>
      </c>
      <c r="B7" s="64" t="s">
        <v>70</v>
      </c>
      <c r="C7" s="64" t="s">
        <v>59</v>
      </c>
      <c r="D7" s="64" t="s">
        <v>60</v>
      </c>
      <c r="E7" s="64" t="s">
        <v>71</v>
      </c>
      <c r="F7" s="66" t="n">
        <v>56</v>
      </c>
      <c r="G7" s="66" t="n">
        <v>492</v>
      </c>
      <c r="H7" s="67" t="n">
        <f aca="false">F7*RIEPILOGO!F$3</f>
        <v>1503.80340654898</v>
      </c>
      <c r="I7" s="67" t="n">
        <f aca="false">G7*RIEPILOGO!D$3</f>
        <v>1307.23366473834</v>
      </c>
      <c r="J7" s="67" t="n">
        <f aca="false">F7*RIEPILOGO!F$4</f>
        <v>856.304915907717</v>
      </c>
      <c r="K7" s="67" t="n">
        <f aca="false">G7*RIEPILOGO!D$4</f>
        <v>718.602403137271</v>
      </c>
      <c r="L7" s="68" t="n">
        <f aca="false">ROUND(H7+I7+J7+K7,2)+0.01</f>
        <v>4385.95</v>
      </c>
    </row>
    <row r="8" customFormat="false" ht="12.75" hidden="false" customHeight="false" outlineLevel="0" collapsed="false">
      <c r="A8" s="64" t="n">
        <v>7</v>
      </c>
      <c r="B8" s="64" t="s">
        <v>72</v>
      </c>
      <c r="C8" s="64" t="s">
        <v>59</v>
      </c>
      <c r="D8" s="64" t="s">
        <v>62</v>
      </c>
      <c r="E8" s="64" t="s">
        <v>71</v>
      </c>
      <c r="F8" s="66" t="n">
        <v>56</v>
      </c>
      <c r="G8" s="66" t="n">
        <v>484</v>
      </c>
      <c r="H8" s="67" t="n">
        <f aca="false">F8*RIEPILOGO!F$3</f>
        <v>1503.80340654898</v>
      </c>
      <c r="I8" s="67" t="n">
        <f aca="false">G8*RIEPILOGO!D$3</f>
        <v>1285.97783279138</v>
      </c>
      <c r="J8" s="67" t="n">
        <f aca="false">F8*RIEPILOGO!F$4</f>
        <v>856.304915907717</v>
      </c>
      <c r="K8" s="67" t="n">
        <f aca="false">G8*RIEPILOGO!D$4</f>
        <v>706.917811216339</v>
      </c>
      <c r="L8" s="68" t="n">
        <f aca="false">ROUND(H8+I8+J8+K8,2)+0.01</f>
        <v>4353.01</v>
      </c>
    </row>
    <row r="9" customFormat="false" ht="12.75" hidden="false" customHeight="false" outlineLevel="0" collapsed="false">
      <c r="A9" s="64" t="n">
        <v>8</v>
      </c>
      <c r="B9" s="64" t="s">
        <v>73</v>
      </c>
      <c r="C9" s="64" t="s">
        <v>59</v>
      </c>
      <c r="D9" s="64" t="s">
        <v>74</v>
      </c>
      <c r="E9" s="64" t="s">
        <v>71</v>
      </c>
      <c r="F9" s="66" t="n">
        <v>57</v>
      </c>
      <c r="G9" s="66" t="n">
        <v>535</v>
      </c>
      <c r="H9" s="67" t="n">
        <f aca="false">F9*RIEPILOGO!F$3</f>
        <v>1530.65703880879</v>
      </c>
      <c r="I9" s="67" t="n">
        <f aca="false">G9*RIEPILOGO!D$3</f>
        <v>1421.48376145328</v>
      </c>
      <c r="J9" s="67" t="n">
        <f aca="false">F9*RIEPILOGO!F$4</f>
        <v>871.596075120355</v>
      </c>
      <c r="K9" s="67" t="n">
        <f aca="false">G9*RIEPILOGO!D$4</f>
        <v>781.407084712276</v>
      </c>
      <c r="L9" s="67" t="n">
        <f aca="false">ROUND(H9+I9+J9+K9,2)</f>
        <v>4605.14</v>
      </c>
    </row>
    <row r="10" customFormat="false" ht="12.75" hidden="false" customHeight="false" outlineLevel="0" collapsed="false">
      <c r="A10" s="64" t="n">
        <v>9</v>
      </c>
      <c r="B10" s="64" t="s">
        <v>75</v>
      </c>
      <c r="C10" s="64" t="s">
        <v>59</v>
      </c>
      <c r="D10" s="64" t="s">
        <v>68</v>
      </c>
      <c r="E10" s="64" t="s">
        <v>76</v>
      </c>
      <c r="F10" s="66" t="n">
        <v>86</v>
      </c>
      <c r="G10" s="66" t="n">
        <v>997</v>
      </c>
      <c r="H10" s="67" t="n">
        <f aca="false">F10*RIEPILOGO!F$3</f>
        <v>2309.41237434308</v>
      </c>
      <c r="I10" s="67" t="n">
        <f aca="false">G10*RIEPILOGO!D$3</f>
        <v>2649.0080563905</v>
      </c>
      <c r="J10" s="67" t="n">
        <f aca="false">F10*RIEPILOGO!F$4</f>
        <v>1315.03969228685</v>
      </c>
      <c r="K10" s="67" t="n">
        <f aca="false">G10*RIEPILOGO!D$4</f>
        <v>1456.19226814605</v>
      </c>
      <c r="L10" s="67" t="n">
        <f aca="false">ROUND(H10+I10+J10+K10,2)</f>
        <v>7729.65</v>
      </c>
    </row>
    <row r="11" customFormat="false" ht="12.75" hidden="false" customHeight="false" outlineLevel="0" collapsed="false">
      <c r="A11" s="64" t="n">
        <v>10</v>
      </c>
      <c r="B11" s="64" t="s">
        <v>77</v>
      </c>
      <c r="C11" s="64" t="s">
        <v>59</v>
      </c>
      <c r="D11" s="64" t="s">
        <v>68</v>
      </c>
      <c r="E11" s="64" t="s">
        <v>78</v>
      </c>
      <c r="F11" s="66" t="n">
        <v>56</v>
      </c>
      <c r="G11" s="66" t="n">
        <v>596</v>
      </c>
      <c r="H11" s="67" t="n">
        <f aca="false">F11*RIEPILOGO!F$3</f>
        <v>1503.80340654898</v>
      </c>
      <c r="I11" s="67" t="n">
        <f aca="false">G11*RIEPILOGO!D$3</f>
        <v>1583.55948004889</v>
      </c>
      <c r="J11" s="67" t="n">
        <f aca="false">F11*RIEPILOGO!F$4</f>
        <v>856.304915907717</v>
      </c>
      <c r="K11" s="67" t="n">
        <f aca="false">G11*RIEPILOGO!D$4</f>
        <v>870.502098109376</v>
      </c>
      <c r="L11" s="67" t="n">
        <f aca="false">ROUND(H11+I11+J11+K11,2)</f>
        <v>4814.17</v>
      </c>
    </row>
    <row r="12" customFormat="false" ht="12.75" hidden="false" customHeight="false" outlineLevel="0" collapsed="false">
      <c r="A12" s="64" t="n">
        <v>11</v>
      </c>
      <c r="B12" s="64" t="s">
        <v>79</v>
      </c>
      <c r="C12" s="64" t="s">
        <v>59</v>
      </c>
      <c r="D12" s="64" t="s">
        <v>68</v>
      </c>
      <c r="E12" s="64" t="s">
        <v>80</v>
      </c>
      <c r="F12" s="66" t="n">
        <v>74</v>
      </c>
      <c r="G12" s="66" t="n">
        <v>704</v>
      </c>
      <c r="H12" s="67" t="n">
        <f aca="false">F12*RIEPILOGO!F$3</f>
        <v>1987.16878722544</v>
      </c>
      <c r="I12" s="67" t="n">
        <f aca="false">G12*RIEPILOGO!D$3</f>
        <v>1870.51321133291</v>
      </c>
      <c r="J12" s="67" t="n">
        <f aca="false">F12*RIEPILOGO!F$4</f>
        <v>1131.5457817352</v>
      </c>
      <c r="K12" s="67" t="n">
        <f aca="false">G12*RIEPILOGO!D$4</f>
        <v>1028.24408904195</v>
      </c>
      <c r="L12" s="67" t="n">
        <f aca="false">ROUND(H12+I12+J12+K12,2)</f>
        <v>6017.47</v>
      </c>
    </row>
    <row r="13" customFormat="false" ht="12.75" hidden="false" customHeight="false" outlineLevel="0" collapsed="false">
      <c r="A13" s="64" t="n">
        <v>12</v>
      </c>
      <c r="B13" s="64" t="s">
        <v>81</v>
      </c>
      <c r="C13" s="64" t="s">
        <v>59</v>
      </c>
      <c r="D13" s="64" t="s">
        <v>68</v>
      </c>
      <c r="E13" s="64" t="s">
        <v>82</v>
      </c>
      <c r="F13" s="66" t="n">
        <v>76</v>
      </c>
      <c r="G13" s="66" t="n">
        <v>849</v>
      </c>
      <c r="H13" s="67" t="n">
        <f aca="false">F13*RIEPILOGO!F$3</f>
        <v>2040.87605174505</v>
      </c>
      <c r="I13" s="67" t="n">
        <f aca="false">G13*RIEPILOGO!D$3</f>
        <v>2255.77516537165</v>
      </c>
      <c r="J13" s="67" t="n">
        <f aca="false">F13*RIEPILOGO!F$4</f>
        <v>1162.12810016047</v>
      </c>
      <c r="K13" s="67" t="n">
        <f aca="false">G13*RIEPILOGO!D$4</f>
        <v>1240.02731760883</v>
      </c>
      <c r="L13" s="67" t="n">
        <f aca="false">ROUND(H13+I13+J13+K13,2)</f>
        <v>6698.81</v>
      </c>
    </row>
    <row r="14" customFormat="false" ht="12.75" hidden="false" customHeight="false" outlineLevel="0" collapsed="false">
      <c r="A14" s="64" t="n">
        <v>13</v>
      </c>
      <c r="B14" s="64" t="s">
        <v>83</v>
      </c>
      <c r="C14" s="64" t="s">
        <v>59</v>
      </c>
      <c r="D14" s="64" t="s">
        <v>68</v>
      </c>
      <c r="E14" s="64" t="s">
        <v>84</v>
      </c>
      <c r="F14" s="66" t="n">
        <v>69</v>
      </c>
      <c r="G14" s="66" t="n">
        <v>628</v>
      </c>
      <c r="H14" s="67" t="n">
        <f aca="false">F14*RIEPILOGO!F$3</f>
        <v>1852.90062592643</v>
      </c>
      <c r="I14" s="67" t="n">
        <f aca="false">G14*RIEPILOGO!D$3</f>
        <v>1668.58280783675</v>
      </c>
      <c r="J14" s="67" t="n">
        <f aca="false">F14*RIEPILOGO!F$4</f>
        <v>1055.08998567201</v>
      </c>
      <c r="K14" s="67" t="n">
        <f aca="false">G14*RIEPILOGO!D$4</f>
        <v>917.240465793101</v>
      </c>
      <c r="L14" s="67" t="n">
        <f aca="false">ROUND(H14+I14+J14+K14,2)</f>
        <v>5493.81</v>
      </c>
    </row>
    <row r="15" customFormat="false" ht="12.75" hidden="false" customHeight="false" outlineLevel="0" collapsed="false">
      <c r="A15" s="64" t="n">
        <v>14</v>
      </c>
      <c r="B15" s="64" t="s">
        <v>85</v>
      </c>
      <c r="C15" s="64" t="s">
        <v>59</v>
      </c>
      <c r="D15" s="64" t="s">
        <v>68</v>
      </c>
      <c r="E15" s="64" t="s">
        <v>86</v>
      </c>
      <c r="F15" s="66" t="n">
        <v>78</v>
      </c>
      <c r="G15" s="66" t="n">
        <v>788</v>
      </c>
      <c r="H15" s="67" t="n">
        <f aca="false">F15*RIEPILOGO!F$3</f>
        <v>2094.58331626465</v>
      </c>
      <c r="I15" s="67" t="n">
        <f aca="false">G15*RIEPILOGO!D$3</f>
        <v>2093.69944677605</v>
      </c>
      <c r="J15" s="67" t="n">
        <f aca="false">F15*RIEPILOGO!F$4</f>
        <v>1192.71041858575</v>
      </c>
      <c r="K15" s="67" t="n">
        <f aca="false">G15*RIEPILOGO!D$4</f>
        <v>1150.93230421173</v>
      </c>
      <c r="L15" s="67" t="n">
        <f aca="false">ROUND(H15+I15+J15+K15,2)</f>
        <v>6531.93</v>
      </c>
    </row>
    <row r="16" customFormat="false" ht="12.75" hidden="false" customHeight="false" outlineLevel="0" collapsed="false">
      <c r="A16" s="64" t="n">
        <v>15</v>
      </c>
      <c r="B16" s="64" t="s">
        <v>87</v>
      </c>
      <c r="C16" s="64" t="s">
        <v>59</v>
      </c>
      <c r="D16" s="64" t="s">
        <v>68</v>
      </c>
      <c r="E16" s="64" t="s">
        <v>88</v>
      </c>
      <c r="F16" s="66" t="n">
        <v>71</v>
      </c>
      <c r="G16" s="66" t="n">
        <v>674</v>
      </c>
      <c r="H16" s="67" t="n">
        <f aca="false">F16*RIEPILOGO!F$3</f>
        <v>1906.60789044603</v>
      </c>
      <c r="I16" s="67" t="n">
        <f aca="false">G16*RIEPILOGO!D$3</f>
        <v>1790.8038415318</v>
      </c>
      <c r="J16" s="67" t="n">
        <f aca="false">F16*RIEPILOGO!F$4</f>
        <v>1085.67230409728</v>
      </c>
      <c r="K16" s="67" t="n">
        <f aca="false">G16*RIEPILOGO!D$4</f>
        <v>984.426869338456</v>
      </c>
      <c r="L16" s="67" t="n">
        <f aca="false">ROUND(H16+I16+J16+K16,2)</f>
        <v>5767.51</v>
      </c>
    </row>
    <row r="17" customFormat="false" ht="12.75" hidden="false" customHeight="false" outlineLevel="0" collapsed="false">
      <c r="A17" s="64" t="n">
        <v>16</v>
      </c>
      <c r="B17" s="64" t="s">
        <v>89</v>
      </c>
      <c r="C17" s="64" t="s">
        <v>59</v>
      </c>
      <c r="D17" s="64" t="s">
        <v>68</v>
      </c>
      <c r="E17" s="64" t="s">
        <v>90</v>
      </c>
      <c r="F17" s="66" t="n">
        <v>58</v>
      </c>
      <c r="G17" s="66" t="n">
        <v>563</v>
      </c>
      <c r="H17" s="67" t="n">
        <f aca="false">F17*RIEPILOGO!F$3</f>
        <v>1557.51067106859</v>
      </c>
      <c r="I17" s="67" t="n">
        <f aca="false">G17*RIEPILOGO!D$3</f>
        <v>1495.87917326766</v>
      </c>
      <c r="J17" s="67" t="n">
        <f aca="false">F17*RIEPILOGO!F$4</f>
        <v>886.887234332993</v>
      </c>
      <c r="K17" s="67" t="n">
        <f aca="false">G17*RIEPILOGO!D$4</f>
        <v>822.303156435535</v>
      </c>
      <c r="L17" s="67" t="n">
        <f aca="false">ROUND(H17+I17+J17+K17,2)</f>
        <v>4762.58</v>
      </c>
    </row>
    <row r="18" customFormat="false" ht="12.75" hidden="false" customHeight="false" outlineLevel="0" collapsed="false">
      <c r="A18" s="64" t="n">
        <v>17</v>
      </c>
      <c r="B18" s="64" t="s">
        <v>91</v>
      </c>
      <c r="C18" s="64" t="s">
        <v>59</v>
      </c>
      <c r="D18" s="64" t="s">
        <v>68</v>
      </c>
      <c r="E18" s="64" t="s">
        <v>92</v>
      </c>
      <c r="F18" s="66" t="n">
        <v>82</v>
      </c>
      <c r="G18" s="66" t="n">
        <v>877</v>
      </c>
      <c r="H18" s="67" t="n">
        <f aca="false">F18*RIEPILOGO!F$3</f>
        <v>2201.99784530387</v>
      </c>
      <c r="I18" s="67" t="n">
        <f aca="false">G18*RIEPILOGO!D$3</f>
        <v>2330.17057718603</v>
      </c>
      <c r="J18" s="67" t="n">
        <f aca="false">F18*RIEPILOGO!F$4</f>
        <v>1253.8750554363</v>
      </c>
      <c r="K18" s="67" t="n">
        <f aca="false">G18*RIEPILOGO!D$4</f>
        <v>1280.92338933209</v>
      </c>
      <c r="L18" s="67" t="n">
        <f aca="false">ROUND(H18+I18+J18+K18,2)</f>
        <v>7066.97</v>
      </c>
    </row>
    <row r="19" customFormat="false" ht="12.75" hidden="false" customHeight="false" outlineLevel="0" collapsed="false">
      <c r="A19" s="64" t="n">
        <v>18</v>
      </c>
      <c r="B19" s="64" t="s">
        <v>93</v>
      </c>
      <c r="C19" s="64" t="s">
        <v>59</v>
      </c>
      <c r="D19" s="64" t="s">
        <v>68</v>
      </c>
      <c r="E19" s="64" t="s">
        <v>94</v>
      </c>
      <c r="F19" s="66" t="n">
        <v>75</v>
      </c>
      <c r="G19" s="66" t="n">
        <v>730</v>
      </c>
      <c r="H19" s="67" t="n">
        <f aca="false">F19*RIEPILOGO!F$3</f>
        <v>2014.02241948524</v>
      </c>
      <c r="I19" s="67" t="n">
        <f aca="false">G19*RIEPILOGO!D$3</f>
        <v>1939.59466516055</v>
      </c>
      <c r="J19" s="67" t="n">
        <f aca="false">F19*RIEPILOGO!F$4</f>
        <v>1146.83694094784</v>
      </c>
      <c r="K19" s="67" t="n">
        <f aca="false">G19*RIEPILOGO!D$4</f>
        <v>1066.21901278497</v>
      </c>
      <c r="L19" s="67" t="n">
        <f aca="false">ROUND(H19+I19+J19+K19,2)</f>
        <v>6166.67</v>
      </c>
    </row>
    <row r="20" customFormat="false" ht="12.75" hidden="false" customHeight="false" outlineLevel="0" collapsed="false">
      <c r="A20" s="64" t="n">
        <v>19</v>
      </c>
      <c r="B20" s="64" t="s">
        <v>95</v>
      </c>
      <c r="C20" s="64" t="s">
        <v>59</v>
      </c>
      <c r="D20" s="64" t="s">
        <v>68</v>
      </c>
      <c r="E20" s="64" t="s">
        <v>96</v>
      </c>
      <c r="F20" s="66" t="n">
        <v>56</v>
      </c>
      <c r="G20" s="66" t="n">
        <v>648</v>
      </c>
      <c r="H20" s="67" t="n">
        <f aca="false">F20*RIEPILOGO!F$3</f>
        <v>1503.80340654898</v>
      </c>
      <c r="I20" s="67" t="n">
        <f aca="false">G20*RIEPILOGO!D$3</f>
        <v>1721.72238770416</v>
      </c>
      <c r="J20" s="67" t="n">
        <f aca="false">F20*RIEPILOGO!F$4</f>
        <v>856.304915907717</v>
      </c>
      <c r="K20" s="67" t="n">
        <f aca="false">G20*RIEPILOGO!D$4</f>
        <v>946.451945595429</v>
      </c>
      <c r="L20" s="67" t="n">
        <f aca="false">ROUND(H20+I20+J20+K20,2)</f>
        <v>5028.28</v>
      </c>
    </row>
    <row r="21" customFormat="false" ht="12.75" hidden="false" customHeight="false" outlineLevel="0" collapsed="false">
      <c r="A21" s="64" t="n">
        <v>20</v>
      </c>
      <c r="B21" s="64" t="s">
        <v>97</v>
      </c>
      <c r="C21" s="64" t="s">
        <v>59</v>
      </c>
      <c r="D21" s="64" t="s">
        <v>68</v>
      </c>
      <c r="E21" s="64" t="s">
        <v>98</v>
      </c>
      <c r="F21" s="66" t="n">
        <v>61</v>
      </c>
      <c r="G21" s="66" t="n">
        <v>630</v>
      </c>
      <c r="H21" s="67" t="n">
        <f aca="false">F21*RIEPILOGO!F$3</f>
        <v>1638.071567848</v>
      </c>
      <c r="I21" s="67" t="n">
        <f aca="false">G21*RIEPILOGO!D$3</f>
        <v>1673.89676582349</v>
      </c>
      <c r="J21" s="67" t="n">
        <f aca="false">F21*RIEPILOGO!F$4</f>
        <v>932.760711970906</v>
      </c>
      <c r="K21" s="67" t="n">
        <f aca="false">G21*RIEPILOGO!D$4</f>
        <v>920.161613773334</v>
      </c>
      <c r="L21" s="67" t="n">
        <f aca="false">ROUND(H21+I21+J21+K21,2)</f>
        <v>5164.89</v>
      </c>
    </row>
    <row r="22" customFormat="false" ht="12.75" hidden="false" customHeight="false" outlineLevel="0" collapsed="false">
      <c r="A22" s="64" t="n">
        <v>21</v>
      </c>
      <c r="B22" s="64" t="s">
        <v>99</v>
      </c>
      <c r="C22" s="64" t="s">
        <v>59</v>
      </c>
      <c r="D22" s="64" t="s">
        <v>60</v>
      </c>
      <c r="E22" s="64" t="s">
        <v>100</v>
      </c>
      <c r="F22" s="66" t="n">
        <v>61</v>
      </c>
      <c r="G22" s="66" t="n">
        <v>614</v>
      </c>
      <c r="H22" s="67" t="n">
        <f aca="false">F22*RIEPILOGO!F$3</f>
        <v>1638.071567848</v>
      </c>
      <c r="I22" s="67" t="n">
        <f aca="false">G22*RIEPILOGO!D$3</f>
        <v>1631.38510192956</v>
      </c>
      <c r="J22" s="67" t="n">
        <f aca="false">F22*RIEPILOGO!F$4</f>
        <v>932.760711970906</v>
      </c>
      <c r="K22" s="67" t="n">
        <f aca="false">G22*RIEPILOGO!D$4</f>
        <v>896.792429931472</v>
      </c>
      <c r="L22" s="67" t="n">
        <f aca="false">ROUND(H22+I22+J22+K22,2)</f>
        <v>5099.01</v>
      </c>
    </row>
    <row r="23" customFormat="false" ht="12.75" hidden="false" customHeight="false" outlineLevel="0" collapsed="false">
      <c r="A23" s="64" t="n">
        <v>22</v>
      </c>
      <c r="B23" s="64" t="s">
        <v>101</v>
      </c>
      <c r="C23" s="64" t="s">
        <v>59</v>
      </c>
      <c r="D23" s="64" t="s">
        <v>62</v>
      </c>
      <c r="E23" s="64" t="s">
        <v>100</v>
      </c>
      <c r="F23" s="66" t="n">
        <v>57</v>
      </c>
      <c r="G23" s="66" t="n">
        <v>505</v>
      </c>
      <c r="H23" s="67" t="n">
        <f aca="false">F23*RIEPILOGO!F$3</f>
        <v>1530.65703880879</v>
      </c>
      <c r="I23" s="67" t="n">
        <f aca="false">G23*RIEPILOGO!D$3</f>
        <v>1341.77439165216</v>
      </c>
      <c r="J23" s="67" t="n">
        <f aca="false">F23*RIEPILOGO!F$4</f>
        <v>871.596075120355</v>
      </c>
      <c r="K23" s="67" t="n">
        <f aca="false">G23*RIEPILOGO!D$4</f>
        <v>737.589865008784</v>
      </c>
      <c r="L23" s="67" t="n">
        <f aca="false">ROUND(H23+I23+J23+K23,2)</f>
        <v>4481.62</v>
      </c>
    </row>
    <row r="24" customFormat="false" ht="12.75" hidden="false" customHeight="false" outlineLevel="0" collapsed="false">
      <c r="E24" s="69" t="s">
        <v>30</v>
      </c>
      <c r="F24" s="66" t="n">
        <f aca="false">SUM(F2:F23)</f>
        <v>1478</v>
      </c>
      <c r="G24" s="66" t="n">
        <f aca="false">SUM(G2:G23)</f>
        <v>15306</v>
      </c>
      <c r="H24" s="67" t="n">
        <f aca="false">SUM(H2:H23)</f>
        <v>39689.6684799892</v>
      </c>
      <c r="I24" s="67" t="n">
        <f aca="false">SUM(I2:I23)</f>
        <v>40667.7204725307</v>
      </c>
      <c r="J24" s="67" t="n">
        <f aca="false">SUM(J2:J23)</f>
        <v>22600.3333162787</v>
      </c>
      <c r="K24" s="67" t="n">
        <f aca="false">SUM(K2:K23)</f>
        <v>22355.5454927217</v>
      </c>
      <c r="L24" s="67" t="n">
        <f aca="false">SUM(L2:L23)</f>
        <v>125313.3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8.56"/>
    <col collapsed="false" customWidth="true" hidden="false" outlineLevel="0" max="4" min="4" style="0" width="18.85"/>
    <col collapsed="false" customWidth="true" hidden="false" outlineLevel="0" max="5" min="5" style="0" width="25.28"/>
    <col collapsed="false" customWidth="true" hidden="false" outlineLevel="0" max="7" min="7" style="0" width="9.28"/>
    <col collapsed="false" customWidth="true" hidden="false" outlineLevel="0" max="11" min="8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6</v>
      </c>
      <c r="I1" s="65" t="s">
        <v>47</v>
      </c>
      <c r="J1" s="65" t="s">
        <v>48</v>
      </c>
      <c r="K1" s="65" t="s">
        <v>49</v>
      </c>
      <c r="L1" s="65" t="s">
        <v>50</v>
      </c>
    </row>
    <row r="2" customFormat="false" ht="12.75" hidden="false" customHeight="false" outlineLevel="0" collapsed="false">
      <c r="A2" s="64" t="n">
        <v>1</v>
      </c>
      <c r="B2" s="64" t="s">
        <v>102</v>
      </c>
      <c r="C2" s="64" t="s">
        <v>103</v>
      </c>
      <c r="D2" s="64" t="s">
        <v>104</v>
      </c>
      <c r="E2" s="64" t="s">
        <v>15</v>
      </c>
      <c r="F2" s="66" t="n">
        <v>59</v>
      </c>
      <c r="G2" s="66" t="n">
        <v>669</v>
      </c>
      <c r="H2" s="67" t="n">
        <f aca="false">F2*RIEPILOGO!F$3</f>
        <v>1584.36430332839</v>
      </c>
      <c r="I2" s="67" t="n">
        <f aca="false">G2*RIEPILOGO!D$3</f>
        <v>1777.51894656494</v>
      </c>
      <c r="J2" s="67" t="n">
        <f aca="false">F2*RIEPILOGO!F$4</f>
        <v>902.178393545631</v>
      </c>
      <c r="K2" s="67" t="n">
        <f aca="false">G2*RIEPILOGO!D$4</f>
        <v>977.123999387874</v>
      </c>
      <c r="L2" s="67" t="n">
        <f aca="false">ROUND(H2+I2+J2+K2,2)</f>
        <v>5241.19</v>
      </c>
    </row>
    <row r="3" customFormat="false" ht="12.75" hidden="false" customHeight="false" outlineLevel="0" collapsed="false">
      <c r="A3" s="64" t="n">
        <v>2</v>
      </c>
      <c r="B3" s="64" t="s">
        <v>105</v>
      </c>
      <c r="C3" s="64" t="s">
        <v>103</v>
      </c>
      <c r="D3" s="64" t="s">
        <v>106</v>
      </c>
      <c r="E3" s="64" t="s">
        <v>15</v>
      </c>
      <c r="F3" s="66" t="n">
        <v>46</v>
      </c>
      <c r="G3" s="66" t="n">
        <v>585</v>
      </c>
      <c r="H3" s="67" t="n">
        <f aca="false">F3*RIEPILOGO!F$3</f>
        <v>1235.26708395095</v>
      </c>
      <c r="I3" s="67" t="n">
        <f aca="false">G3*RIEPILOGO!D$3</f>
        <v>1554.33271112181</v>
      </c>
      <c r="J3" s="67" t="n">
        <f aca="false">F3*RIEPILOGO!F$4</f>
        <v>703.393323781339</v>
      </c>
      <c r="K3" s="67" t="n">
        <f aca="false">G3*RIEPILOGO!D$4</f>
        <v>854.435784218096</v>
      </c>
      <c r="L3" s="67" t="n">
        <f aca="false">ROUND(H3+I3+J3+K3,2)</f>
        <v>4347.43</v>
      </c>
    </row>
    <row r="4" customFormat="false" ht="12.75" hidden="false" customHeight="false" outlineLevel="0" collapsed="false">
      <c r="A4" s="64" t="n">
        <v>3</v>
      </c>
      <c r="B4" s="64" t="s">
        <v>107</v>
      </c>
      <c r="C4" s="64" t="s">
        <v>103</v>
      </c>
      <c r="D4" s="64" t="s">
        <v>108</v>
      </c>
      <c r="E4" s="64" t="s">
        <v>15</v>
      </c>
      <c r="F4" s="66" t="n">
        <v>59</v>
      </c>
      <c r="G4" s="66" t="n">
        <v>588</v>
      </c>
      <c r="H4" s="67" t="n">
        <f aca="false">F4*RIEPILOGO!F$3</f>
        <v>1584.36430332839</v>
      </c>
      <c r="I4" s="67" t="n">
        <f aca="false">G4*RIEPILOGO!D$3</f>
        <v>1562.30364810192</v>
      </c>
      <c r="J4" s="67" t="n">
        <f aca="false">F4*RIEPILOGO!F$4</f>
        <v>902.178393545631</v>
      </c>
      <c r="K4" s="67" t="n">
        <f aca="false">G4*RIEPILOGO!D$4</f>
        <v>858.817506188445</v>
      </c>
      <c r="L4" s="67" t="n">
        <f aca="false">ROUND(H4+I4+J4+K4,2)</f>
        <v>4907.66</v>
      </c>
    </row>
    <row r="5" customFormat="false" ht="12.75" hidden="false" customHeight="false" outlineLevel="0" collapsed="false">
      <c r="A5" s="64" t="n">
        <v>4</v>
      </c>
      <c r="B5" s="64" t="s">
        <v>109</v>
      </c>
      <c r="C5" s="64" t="s">
        <v>103</v>
      </c>
      <c r="D5" s="64" t="s">
        <v>110</v>
      </c>
      <c r="E5" s="64" t="s">
        <v>15</v>
      </c>
      <c r="F5" s="66" t="n">
        <v>48</v>
      </c>
      <c r="G5" s="66" t="n">
        <v>628</v>
      </c>
      <c r="H5" s="67" t="n">
        <f aca="false">F5*RIEPILOGO!F$3</f>
        <v>1288.97434847056</v>
      </c>
      <c r="I5" s="67" t="n">
        <f aca="false">G5*RIEPILOGO!D$3</f>
        <v>1668.58280783675</v>
      </c>
      <c r="J5" s="67" t="n">
        <f aca="false">F5*RIEPILOGO!F$4</f>
        <v>733.975642206615</v>
      </c>
      <c r="K5" s="67" t="n">
        <f aca="false">G5*RIEPILOGO!D$4</f>
        <v>917.240465793101</v>
      </c>
      <c r="L5" s="67" t="n">
        <f aca="false">ROUND(H5+I5+J5+K5,2)</f>
        <v>4608.77</v>
      </c>
    </row>
    <row r="6" customFormat="false" ht="12.75" hidden="false" customHeight="false" outlineLevel="0" collapsed="false">
      <c r="A6" s="64" t="n">
        <v>5</v>
      </c>
      <c r="B6" s="64" t="s">
        <v>111</v>
      </c>
      <c r="C6" s="64" t="s">
        <v>103</v>
      </c>
      <c r="D6" s="64" t="s">
        <v>112</v>
      </c>
      <c r="E6" s="64" t="s">
        <v>15</v>
      </c>
      <c r="F6" s="66" t="n">
        <v>6</v>
      </c>
      <c r="G6" s="66" t="n">
        <v>67</v>
      </c>
      <c r="H6" s="67" t="n">
        <f aca="false">F6*RIEPILOGO!F$3</f>
        <v>161.12179355882</v>
      </c>
      <c r="I6" s="67" t="n">
        <f aca="false">G6*RIEPILOGO!D$3</f>
        <v>178.017592555831</v>
      </c>
      <c r="J6" s="67" t="n">
        <f aca="false">F6*RIEPILOGO!F$4</f>
        <v>91.7469552758269</v>
      </c>
      <c r="K6" s="67" t="n">
        <f aca="false">G6*RIEPILOGO!D$4</f>
        <v>97.858457337799</v>
      </c>
      <c r="L6" s="67" t="n">
        <f aca="false">ROUND(H6+I6+J6+K6,2)</f>
        <v>528.74</v>
      </c>
    </row>
    <row r="7" customFormat="false" ht="12.75" hidden="false" customHeight="false" outlineLevel="0" collapsed="false">
      <c r="A7" s="64" t="n">
        <v>6</v>
      </c>
      <c r="B7" s="64" t="s">
        <v>113</v>
      </c>
      <c r="C7" s="64" t="s">
        <v>103</v>
      </c>
      <c r="D7" s="64" t="s">
        <v>114</v>
      </c>
      <c r="E7" s="64" t="s">
        <v>71</v>
      </c>
      <c r="F7" s="66" t="n">
        <v>35</v>
      </c>
      <c r="G7" s="66" t="n">
        <v>390</v>
      </c>
      <c r="H7" s="67" t="n">
        <f aca="false">F7*RIEPILOGO!F$3</f>
        <v>939.877129093114</v>
      </c>
      <c r="I7" s="67" t="n">
        <f aca="false">G7*RIEPILOGO!D$3</f>
        <v>1036.22180741454</v>
      </c>
      <c r="J7" s="67" t="n">
        <f aca="false">F7*RIEPILOGO!F$4</f>
        <v>535.190572442323</v>
      </c>
      <c r="K7" s="67" t="n">
        <f aca="false">G7*RIEPILOGO!D$4</f>
        <v>569.623856145397</v>
      </c>
      <c r="L7" s="67" t="n">
        <f aca="false">ROUND(H7+I7+J7+K7,2)</f>
        <v>3080.91</v>
      </c>
    </row>
    <row r="8" customFormat="false" ht="12.75" hidden="false" customHeight="false" outlineLevel="0" collapsed="false">
      <c r="A8" s="64" t="n">
        <v>7</v>
      </c>
      <c r="B8" s="64" t="s">
        <v>115</v>
      </c>
      <c r="C8" s="64" t="s">
        <v>103</v>
      </c>
      <c r="D8" s="64" t="s">
        <v>116</v>
      </c>
      <c r="E8" s="64" t="s">
        <v>76</v>
      </c>
      <c r="F8" s="66" t="n">
        <v>34</v>
      </c>
      <c r="G8" s="66" t="n">
        <v>354</v>
      </c>
      <c r="H8" s="67" t="n">
        <f aca="false">F8*RIEPILOGO!F$3</f>
        <v>913.023496833311</v>
      </c>
      <c r="I8" s="67" t="n">
        <f aca="false">G8*RIEPILOGO!D$3</f>
        <v>940.570563653198</v>
      </c>
      <c r="J8" s="67" t="n">
        <f aca="false">F8*RIEPILOGO!F$4</f>
        <v>519.899413229686</v>
      </c>
      <c r="K8" s="67" t="n">
        <f aca="false">G8*RIEPILOGO!D$4</f>
        <v>517.043192501207</v>
      </c>
      <c r="L8" s="67" t="n">
        <f aca="false">ROUND(H8+I8+J8+K8,2)</f>
        <v>2890.54</v>
      </c>
    </row>
    <row r="9" customFormat="false" ht="12.75" hidden="false" customHeight="false" outlineLevel="0" collapsed="false">
      <c r="A9" s="64" t="n">
        <v>8</v>
      </c>
      <c r="B9" s="64" t="s">
        <v>117</v>
      </c>
      <c r="C9" s="64" t="s">
        <v>103</v>
      </c>
      <c r="D9" s="64" t="s">
        <v>118</v>
      </c>
      <c r="E9" s="64" t="s">
        <v>78</v>
      </c>
      <c r="F9" s="66" t="n">
        <v>44</v>
      </c>
      <c r="G9" s="66" t="n">
        <v>383</v>
      </c>
      <c r="H9" s="67" t="n">
        <f aca="false">F9*RIEPILOGO!F$3</f>
        <v>1181.55981943134</v>
      </c>
      <c r="I9" s="67" t="n">
        <f aca="false">G9*RIEPILOGO!D$3</f>
        <v>1017.62295446095</v>
      </c>
      <c r="J9" s="67" t="n">
        <f aca="false">F9*RIEPILOGO!F$4</f>
        <v>672.811005356064</v>
      </c>
      <c r="K9" s="67" t="n">
        <f aca="false">G9*RIEPILOGO!D$4</f>
        <v>559.399838214583</v>
      </c>
      <c r="L9" s="67" t="n">
        <f aca="false">ROUND(H9+I9+J9+K9,2)</f>
        <v>3431.39</v>
      </c>
    </row>
    <row r="10" customFormat="false" ht="12.75" hidden="false" customHeight="false" outlineLevel="0" collapsed="false">
      <c r="A10" s="64" t="n">
        <v>9</v>
      </c>
      <c r="B10" s="64" t="s">
        <v>119</v>
      </c>
      <c r="C10" s="64" t="s">
        <v>103</v>
      </c>
      <c r="D10" s="64" t="s">
        <v>120</v>
      </c>
      <c r="E10" s="64" t="s">
        <v>80</v>
      </c>
      <c r="F10" s="66" t="n">
        <v>35</v>
      </c>
      <c r="G10" s="66" t="n">
        <v>392</v>
      </c>
      <c r="H10" s="67" t="n">
        <f aca="false">F10*RIEPILOGO!F$3</f>
        <v>939.877129093114</v>
      </c>
      <c r="I10" s="67" t="n">
        <f aca="false">G10*RIEPILOGO!D$3</f>
        <v>1041.53576540128</v>
      </c>
      <c r="J10" s="67" t="n">
        <f aca="false">F10*RIEPILOGO!F$4</f>
        <v>535.190572442323</v>
      </c>
      <c r="K10" s="67" t="n">
        <f aca="false">G10*RIEPILOGO!D$4</f>
        <v>572.54500412563</v>
      </c>
      <c r="L10" s="67" t="n">
        <f aca="false">ROUND(H10+I10+J10+K10,2)</f>
        <v>3089.15</v>
      </c>
    </row>
    <row r="11" customFormat="false" ht="12.75" hidden="false" customHeight="false" outlineLevel="0" collapsed="false">
      <c r="A11" s="64" t="n">
        <v>10</v>
      </c>
      <c r="B11" s="64" t="s">
        <v>121</v>
      </c>
      <c r="C11" s="64" t="s">
        <v>103</v>
      </c>
      <c r="D11" s="64" t="s">
        <v>106</v>
      </c>
      <c r="E11" s="64" t="s">
        <v>122</v>
      </c>
      <c r="F11" s="66" t="n">
        <v>34</v>
      </c>
      <c r="G11" s="66" t="n">
        <v>322</v>
      </c>
      <c r="H11" s="67" t="n">
        <f aca="false">F11*RIEPILOGO!F$3</f>
        <v>913.023496833311</v>
      </c>
      <c r="I11" s="67" t="n">
        <f aca="false">G11*RIEPILOGO!D$3</f>
        <v>855.547235865338</v>
      </c>
      <c r="J11" s="67" t="n">
        <f aca="false">F11*RIEPILOGO!F$4</f>
        <v>519.899413229686</v>
      </c>
      <c r="K11" s="67" t="n">
        <f aca="false">G11*RIEPILOGO!D$4</f>
        <v>470.304824817482</v>
      </c>
      <c r="L11" s="67" t="n">
        <f aca="false">ROUND(H11+I11+J11+K11,2)</f>
        <v>2758.77</v>
      </c>
    </row>
    <row r="12" customFormat="false" ht="12.75" hidden="false" customHeight="false" outlineLevel="0" collapsed="false">
      <c r="A12" s="64" t="n">
        <v>11</v>
      </c>
      <c r="B12" s="64" t="s">
        <v>123</v>
      </c>
      <c r="C12" s="64" t="s">
        <v>103</v>
      </c>
      <c r="D12" s="64" t="s">
        <v>124</v>
      </c>
      <c r="E12" s="64" t="s">
        <v>82</v>
      </c>
      <c r="F12" s="66" t="n">
        <v>42</v>
      </c>
      <c r="G12" s="66" t="n">
        <v>347</v>
      </c>
      <c r="H12" s="67" t="n">
        <f aca="false">F12*RIEPILOGO!F$3</f>
        <v>1127.85255491174</v>
      </c>
      <c r="I12" s="67" t="n">
        <f aca="false">G12*RIEPILOGO!D$3</f>
        <v>921.971710699604</v>
      </c>
      <c r="J12" s="67" t="n">
        <f aca="false">F12*RIEPILOGO!F$4</f>
        <v>642.228686930788</v>
      </c>
      <c r="K12" s="67" t="n">
        <f aca="false">G12*RIEPILOGO!D$4</f>
        <v>506.819174570392</v>
      </c>
      <c r="L12" s="67" t="n">
        <f aca="false">ROUND(H12+I12+J12+K12,2)</f>
        <v>3198.87</v>
      </c>
    </row>
    <row r="13" customFormat="false" ht="12.75" hidden="false" customHeight="false" outlineLevel="0" collapsed="false">
      <c r="A13" s="64" t="n">
        <v>12</v>
      </c>
      <c r="B13" s="64" t="s">
        <v>125</v>
      </c>
      <c r="C13" s="64" t="s">
        <v>103</v>
      </c>
      <c r="D13" s="64" t="s">
        <v>126</v>
      </c>
      <c r="E13" s="64" t="s">
        <v>84</v>
      </c>
      <c r="F13" s="66" t="n">
        <v>42</v>
      </c>
      <c r="G13" s="66" t="n">
        <v>288</v>
      </c>
      <c r="H13" s="67" t="n">
        <f aca="false">F13*RIEPILOGO!F$3</f>
        <v>1127.85255491174</v>
      </c>
      <c r="I13" s="67" t="n">
        <f aca="false">G13*RIEPILOGO!D$3</f>
        <v>765.209950090737</v>
      </c>
      <c r="J13" s="67" t="n">
        <f aca="false">F13*RIEPILOGO!F$4</f>
        <v>642.228686930788</v>
      </c>
      <c r="K13" s="67" t="n">
        <f aca="false">G13*RIEPILOGO!D$4</f>
        <v>420.645309153524</v>
      </c>
      <c r="L13" s="67" t="n">
        <f aca="false">ROUND(H13+I13+J13+K13,2)</f>
        <v>2955.94</v>
      </c>
    </row>
    <row r="14" customFormat="false" ht="12.75" hidden="false" customHeight="false" outlineLevel="0" collapsed="false">
      <c r="A14" s="64" t="n">
        <v>13</v>
      </c>
      <c r="B14" s="64" t="s">
        <v>127</v>
      </c>
      <c r="C14" s="64" t="s">
        <v>103</v>
      </c>
      <c r="D14" s="64" t="s">
        <v>128</v>
      </c>
      <c r="E14" s="64" t="s">
        <v>86</v>
      </c>
      <c r="F14" s="66" t="n">
        <v>31</v>
      </c>
      <c r="G14" s="66" t="n">
        <v>317</v>
      </c>
      <c r="H14" s="67" t="n">
        <f aca="false">F14*RIEPILOGO!F$3</f>
        <v>832.462600053901</v>
      </c>
      <c r="I14" s="67" t="n">
        <f aca="false">G14*RIEPILOGO!D$3</f>
        <v>842.262340898485</v>
      </c>
      <c r="J14" s="67" t="n">
        <f aca="false">F14*RIEPILOGO!F$4</f>
        <v>474.025935591772</v>
      </c>
      <c r="K14" s="67" t="n">
        <f aca="false">G14*RIEPILOGO!D$4</f>
        <v>463.0019548669</v>
      </c>
      <c r="L14" s="67" t="n">
        <f aca="false">ROUND(H14+I14+J14+K14,2)</f>
        <v>2611.75</v>
      </c>
    </row>
    <row r="15" customFormat="false" ht="12.75" hidden="false" customHeight="false" outlineLevel="0" collapsed="false">
      <c r="A15" s="64" t="n">
        <v>14</v>
      </c>
      <c r="B15" s="64" t="s">
        <v>129</v>
      </c>
      <c r="C15" s="64" t="s">
        <v>103</v>
      </c>
      <c r="D15" s="64" t="s">
        <v>130</v>
      </c>
      <c r="E15" s="64" t="s">
        <v>88</v>
      </c>
      <c r="F15" s="66" t="n">
        <v>33</v>
      </c>
      <c r="G15" s="66" t="n">
        <v>295</v>
      </c>
      <c r="H15" s="67" t="n">
        <f aca="false">F15*RIEPILOGO!F$3</f>
        <v>886.169864573508</v>
      </c>
      <c r="I15" s="67" t="n">
        <f aca="false">G15*RIEPILOGO!D$3</f>
        <v>783.808803044332</v>
      </c>
      <c r="J15" s="67" t="n">
        <f aca="false">F15*RIEPILOGO!F$4</f>
        <v>504.608254017048</v>
      </c>
      <c r="K15" s="67" t="n">
        <f aca="false">G15*RIEPILOGO!D$4</f>
        <v>430.869327084339</v>
      </c>
      <c r="L15" s="67" t="n">
        <f aca="false">ROUND(H15+I15+J15+K15,2)</f>
        <v>2605.46</v>
      </c>
    </row>
    <row r="16" customFormat="false" ht="12.75" hidden="false" customHeight="false" outlineLevel="0" collapsed="false">
      <c r="A16" s="64" t="n">
        <v>15</v>
      </c>
      <c r="B16" s="64" t="s">
        <v>131</v>
      </c>
      <c r="C16" s="64" t="s">
        <v>103</v>
      </c>
      <c r="D16" s="64" t="s">
        <v>132</v>
      </c>
      <c r="E16" s="64" t="s">
        <v>90</v>
      </c>
      <c r="F16" s="66" t="n">
        <v>29</v>
      </c>
      <c r="G16" s="66" t="n">
        <v>294</v>
      </c>
      <c r="H16" s="67" t="n">
        <f aca="false">F16*RIEPILOGO!F$3</f>
        <v>778.755335534295</v>
      </c>
      <c r="I16" s="67" t="n">
        <f aca="false">G16*RIEPILOGO!D$3</f>
        <v>781.151824050961</v>
      </c>
      <c r="J16" s="67" t="n">
        <f aca="false">F16*RIEPILOGO!F$4</f>
        <v>443.443617166497</v>
      </c>
      <c r="K16" s="67" t="n">
        <f aca="false">G16*RIEPILOGO!D$4</f>
        <v>429.408753094223</v>
      </c>
      <c r="L16" s="67" t="n">
        <f aca="false">ROUND(H16+I16+J16+K16,2)</f>
        <v>2432.76</v>
      </c>
    </row>
    <row r="17" customFormat="false" ht="12.75" hidden="false" customHeight="false" outlineLevel="0" collapsed="false">
      <c r="A17" s="64" t="n">
        <v>16</v>
      </c>
      <c r="B17" s="64" t="s">
        <v>133</v>
      </c>
      <c r="C17" s="64" t="s">
        <v>103</v>
      </c>
      <c r="D17" s="64" t="s">
        <v>134</v>
      </c>
      <c r="E17" s="64" t="s">
        <v>92</v>
      </c>
      <c r="F17" s="66" t="n">
        <v>36</v>
      </c>
      <c r="G17" s="66" t="n">
        <v>363</v>
      </c>
      <c r="H17" s="67" t="n">
        <f aca="false">F17*RIEPILOGO!F$3</f>
        <v>966.730761352917</v>
      </c>
      <c r="I17" s="67" t="n">
        <f aca="false">G17*RIEPILOGO!D$3</f>
        <v>964.483374593534</v>
      </c>
      <c r="J17" s="67" t="n">
        <f aca="false">F17*RIEPILOGO!F$4</f>
        <v>550.481731654961</v>
      </c>
      <c r="K17" s="67" t="n">
        <f aca="false">G17*RIEPILOGO!D$4</f>
        <v>530.188358412255</v>
      </c>
      <c r="L17" s="67" t="n">
        <f aca="false">ROUND(H17+I17+J17+K17,2)</f>
        <v>3011.88</v>
      </c>
    </row>
    <row r="18" customFormat="false" ht="12.75" hidden="false" customHeight="false" outlineLevel="0" collapsed="false">
      <c r="A18" s="64" t="n">
        <v>17</v>
      </c>
      <c r="B18" s="64" t="s">
        <v>135</v>
      </c>
      <c r="C18" s="64" t="s">
        <v>103</v>
      </c>
      <c r="D18" s="64" t="s">
        <v>136</v>
      </c>
      <c r="E18" s="64" t="s">
        <v>94</v>
      </c>
      <c r="F18" s="66" t="n">
        <v>33</v>
      </c>
      <c r="G18" s="66" t="n">
        <v>308</v>
      </c>
      <c r="H18" s="67" t="n">
        <f aca="false">F18*RIEPILOGO!F$3</f>
        <v>886.169864573508</v>
      </c>
      <c r="I18" s="67" t="n">
        <f aca="false">G18*RIEPILOGO!D$3</f>
        <v>818.34952995815</v>
      </c>
      <c r="J18" s="67" t="n">
        <f aca="false">F18*RIEPILOGO!F$4</f>
        <v>504.608254017048</v>
      </c>
      <c r="K18" s="67" t="n">
        <f aca="false">G18*RIEPILOGO!D$4</f>
        <v>449.856788955852</v>
      </c>
      <c r="L18" s="67" t="n">
        <f aca="false">ROUND(H18+I18+J18+K18,2)</f>
        <v>2658.98</v>
      </c>
    </row>
    <row r="19" customFormat="false" ht="12.75" hidden="false" customHeight="false" outlineLevel="0" collapsed="false">
      <c r="A19" s="64" t="n">
        <v>18</v>
      </c>
      <c r="B19" s="64" t="s">
        <v>137</v>
      </c>
      <c r="C19" s="64" t="s">
        <v>103</v>
      </c>
      <c r="D19" s="64" t="s">
        <v>138</v>
      </c>
      <c r="E19" s="64" t="s">
        <v>96</v>
      </c>
      <c r="F19" s="66" t="n">
        <v>36</v>
      </c>
      <c r="G19" s="66" t="n">
        <v>307</v>
      </c>
      <c r="H19" s="67" t="n">
        <f aca="false">F19*RIEPILOGO!F$3</f>
        <v>966.730761352917</v>
      </c>
      <c r="I19" s="67" t="n">
        <f aca="false">G19*RIEPILOGO!D$3</f>
        <v>815.692550964779</v>
      </c>
      <c r="J19" s="67" t="n">
        <f aca="false">F19*RIEPILOGO!F$4</f>
        <v>550.481731654961</v>
      </c>
      <c r="K19" s="67" t="n">
        <f aca="false">G19*RIEPILOGO!D$4</f>
        <v>448.396214965736</v>
      </c>
      <c r="L19" s="67" t="n">
        <f aca="false">ROUND(H19+I19+J19+K19,2)</f>
        <v>2781.3</v>
      </c>
    </row>
    <row r="20" customFormat="false" ht="12.75" hidden="false" customHeight="false" outlineLevel="0" collapsed="false">
      <c r="A20" s="64" t="n">
        <v>19</v>
      </c>
      <c r="B20" s="64" t="s">
        <v>139</v>
      </c>
      <c r="C20" s="64" t="s">
        <v>103</v>
      </c>
      <c r="D20" s="64" t="s">
        <v>140</v>
      </c>
      <c r="E20" s="64" t="s">
        <v>98</v>
      </c>
      <c r="F20" s="66" t="n">
        <v>34</v>
      </c>
      <c r="G20" s="66" t="n">
        <v>294</v>
      </c>
      <c r="H20" s="67" t="n">
        <f aca="false">F20*RIEPILOGO!F$3</f>
        <v>913.023496833311</v>
      </c>
      <c r="I20" s="67" t="n">
        <f aca="false">G20*RIEPILOGO!D$3</f>
        <v>781.151824050961</v>
      </c>
      <c r="J20" s="67" t="n">
        <f aca="false">F20*RIEPILOGO!F$4</f>
        <v>519.899413229686</v>
      </c>
      <c r="K20" s="67" t="n">
        <f aca="false">G20*RIEPILOGO!D$4</f>
        <v>429.408753094223</v>
      </c>
      <c r="L20" s="67" t="n">
        <f aca="false">ROUND(H20+I20+J20+K20,2)</f>
        <v>2643.48</v>
      </c>
    </row>
    <row r="21" customFormat="false" ht="12.75" hidden="false" customHeight="false" outlineLevel="0" collapsed="false">
      <c r="A21" s="64" t="n">
        <v>20</v>
      </c>
      <c r="B21" s="64" t="s">
        <v>141</v>
      </c>
      <c r="C21" s="64" t="s">
        <v>103</v>
      </c>
      <c r="D21" s="64" t="s">
        <v>142</v>
      </c>
      <c r="E21" s="64" t="s">
        <v>100</v>
      </c>
      <c r="F21" s="66" t="n">
        <v>56</v>
      </c>
      <c r="G21" s="66" t="n">
        <v>475</v>
      </c>
      <c r="H21" s="67" t="n">
        <f aca="false">F21*RIEPILOGO!F$3</f>
        <v>1503.80340654898</v>
      </c>
      <c r="I21" s="67" t="n">
        <f aca="false">G21*RIEPILOGO!D$3</f>
        <v>1262.06502185104</v>
      </c>
      <c r="J21" s="67" t="n">
        <f aca="false">F21*RIEPILOGO!F$4</f>
        <v>856.304915907717</v>
      </c>
      <c r="K21" s="67" t="n">
        <f aca="false">G21*RIEPILOGO!D$4</f>
        <v>693.772645305292</v>
      </c>
      <c r="L21" s="67" t="n">
        <f aca="false">ROUND(H21+I21+J21+K21,2)</f>
        <v>4315.95</v>
      </c>
    </row>
    <row r="22" customFormat="false" ht="12.75" hidden="false" customHeight="false" outlineLevel="0" collapsed="false">
      <c r="E22" s="69" t="s">
        <v>30</v>
      </c>
      <c r="F22" s="66" t="n">
        <f aca="false">SUM(F2:F21)</f>
        <v>772</v>
      </c>
      <c r="G22" s="66" t="n">
        <f aca="false">SUM(G2:G21)</f>
        <v>7666</v>
      </c>
      <c r="H22" s="67" t="n">
        <f aca="false">SUM(H2:H21)</f>
        <v>20731.0041045681</v>
      </c>
      <c r="I22" s="67" t="n">
        <f aca="false">SUM(I2:I21)</f>
        <v>20368.4009631791</v>
      </c>
      <c r="J22" s="67" t="n">
        <f aca="false">SUM(J2:J21)</f>
        <v>11804.7749121564</v>
      </c>
      <c r="K22" s="67" t="n">
        <f aca="false">SUM(K2:K21)</f>
        <v>11196.7602082323</v>
      </c>
      <c r="L22" s="67" t="n">
        <f aca="false">SUM(L2:L21)</f>
        <v>64100.9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0" width="29.13"/>
    <col collapsed="false" customWidth="true" hidden="false" outlineLevel="0" max="6" min="6" style="0" width="9.28"/>
    <col collapsed="false" customWidth="true" hidden="false" outlineLevel="0" max="9" min="7" style="0" width="10.28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6</v>
      </c>
      <c r="I1" s="65" t="s">
        <v>47</v>
      </c>
      <c r="J1" s="65" t="s">
        <v>48</v>
      </c>
      <c r="K1" s="65" t="s">
        <v>49</v>
      </c>
      <c r="L1" s="65" t="s">
        <v>50</v>
      </c>
    </row>
    <row r="2" customFormat="false" ht="12.75" hidden="false" customHeight="false" outlineLevel="0" collapsed="false">
      <c r="A2" s="64" t="n">
        <v>1</v>
      </c>
      <c r="B2" s="64" t="s">
        <v>143</v>
      </c>
      <c r="C2" s="64" t="s">
        <v>144</v>
      </c>
      <c r="D2" s="64" t="s">
        <v>145</v>
      </c>
      <c r="E2" s="64" t="s">
        <v>15</v>
      </c>
      <c r="F2" s="70" t="n">
        <v>77</v>
      </c>
      <c r="G2" s="70" t="n">
        <v>729</v>
      </c>
      <c r="H2" s="67" t="n">
        <f aca="false">F2*RIEPILOGO!F$3</f>
        <v>2067.72968400485</v>
      </c>
      <c r="I2" s="67" t="n">
        <f aca="false">G2*RIEPILOGO!D$3</f>
        <v>1936.93768616718</v>
      </c>
      <c r="J2" s="67" t="n">
        <f aca="false">F2*RIEPILOGO!F$4</f>
        <v>1177.41925937311</v>
      </c>
      <c r="K2" s="67" t="n">
        <f aca="false">G2*RIEPILOGO!D$4</f>
        <v>1064.75843879486</v>
      </c>
      <c r="L2" s="67" t="n">
        <f aca="false">ROUND(H2+I2+J2+K2,2)</f>
        <v>6246.85</v>
      </c>
    </row>
    <row r="3" customFormat="false" ht="12.75" hidden="false" customHeight="false" outlineLevel="0" collapsed="false">
      <c r="A3" s="64" t="n">
        <v>2</v>
      </c>
      <c r="B3" s="64" t="s">
        <v>146</v>
      </c>
      <c r="C3" s="64" t="s">
        <v>144</v>
      </c>
      <c r="D3" s="64" t="s">
        <v>147</v>
      </c>
      <c r="E3" s="64" t="s">
        <v>15</v>
      </c>
      <c r="F3" s="70" t="n">
        <v>74</v>
      </c>
      <c r="G3" s="70" t="n">
        <v>561</v>
      </c>
      <c r="H3" s="67" t="n">
        <f aca="false">F3*RIEPILOGO!F$3</f>
        <v>1987.16878722544</v>
      </c>
      <c r="I3" s="67" t="n">
        <f aca="false">G3*RIEPILOGO!D$3</f>
        <v>1490.56521528092</v>
      </c>
      <c r="J3" s="67" t="n">
        <f aca="false">F3*RIEPILOGO!F$4</f>
        <v>1131.5457817352</v>
      </c>
      <c r="K3" s="67" t="n">
        <f aca="false">G3*RIEPILOGO!D$4</f>
        <v>819.382008455302</v>
      </c>
      <c r="L3" s="67" t="n">
        <f aca="false">ROUND(H3+I3+J3+K3,2)</f>
        <v>5428.66</v>
      </c>
    </row>
    <row r="4" customFormat="false" ht="12.75" hidden="false" customHeight="false" outlineLevel="0" collapsed="false">
      <c r="A4" s="64" t="n">
        <v>3</v>
      </c>
      <c r="B4" s="64" t="s">
        <v>148</v>
      </c>
      <c r="C4" s="64" t="s">
        <v>144</v>
      </c>
      <c r="D4" s="64" t="s">
        <v>149</v>
      </c>
      <c r="E4" s="64" t="s">
        <v>150</v>
      </c>
      <c r="F4" s="70" t="n">
        <v>72</v>
      </c>
      <c r="G4" s="70" t="n">
        <v>638</v>
      </c>
      <c r="H4" s="67" t="n">
        <f aca="false">F4*RIEPILOGO!F$3</f>
        <v>1933.46152270583</v>
      </c>
      <c r="I4" s="67" t="n">
        <f aca="false">G4*RIEPILOGO!D$3</f>
        <v>1695.15259777045</v>
      </c>
      <c r="J4" s="67" t="n">
        <f aca="false">F4*RIEPILOGO!F$4</f>
        <v>1100.96346330992</v>
      </c>
      <c r="K4" s="67" t="n">
        <f aca="false">G4*RIEPILOGO!D$4</f>
        <v>931.846205694265</v>
      </c>
      <c r="L4" s="67" t="n">
        <f aca="false">ROUND(H4+I4+J4+K4,2)</f>
        <v>5661.42</v>
      </c>
    </row>
    <row r="5" customFormat="false" ht="12.75" hidden="false" customHeight="false" outlineLevel="0" collapsed="false">
      <c r="A5" s="64" t="n">
        <v>4</v>
      </c>
      <c r="B5" s="64" t="s">
        <v>151</v>
      </c>
      <c r="C5" s="64" t="s">
        <v>144</v>
      </c>
      <c r="D5" s="64" t="s">
        <v>68</v>
      </c>
      <c r="E5" s="64" t="s">
        <v>152</v>
      </c>
      <c r="F5" s="70" t="n">
        <v>48</v>
      </c>
      <c r="G5" s="70" t="n">
        <v>391</v>
      </c>
      <c r="H5" s="67" t="n">
        <f aca="false">F5*RIEPILOGO!F$3</f>
        <v>1288.97434847056</v>
      </c>
      <c r="I5" s="67" t="n">
        <f aca="false">G5*RIEPILOGO!D$3</f>
        <v>1038.87878640791</v>
      </c>
      <c r="J5" s="67" t="n">
        <f aca="false">F5*RIEPILOGO!F$4</f>
        <v>733.975642206615</v>
      </c>
      <c r="K5" s="67" t="n">
        <f aca="false">G5*RIEPILOGO!D$4</f>
        <v>571.084430135514</v>
      </c>
      <c r="L5" s="67" t="n">
        <f aca="false">ROUND(H5+I5+J5+K5,2)</f>
        <v>3632.91</v>
      </c>
    </row>
    <row r="6" customFormat="false" ht="12.75" hidden="false" customHeight="false" outlineLevel="0" collapsed="false">
      <c r="A6" s="64" t="n">
        <v>5</v>
      </c>
      <c r="B6" s="64" t="s">
        <v>153</v>
      </c>
      <c r="C6" s="64" t="s">
        <v>144</v>
      </c>
      <c r="D6" s="64" t="s">
        <v>120</v>
      </c>
      <c r="E6" s="64" t="s">
        <v>154</v>
      </c>
      <c r="F6" s="70" t="n">
        <v>36</v>
      </c>
      <c r="G6" s="70" t="n">
        <v>301</v>
      </c>
      <c r="H6" s="67" t="n">
        <f aca="false">F6*RIEPILOGO!F$3</f>
        <v>966.730761352917</v>
      </c>
      <c r="I6" s="67" t="n">
        <f aca="false">G6*RIEPILOGO!D$3</f>
        <v>799.750677004555</v>
      </c>
      <c r="J6" s="67" t="n">
        <f aca="false">F6*RIEPILOGO!F$4</f>
        <v>550.481731654961</v>
      </c>
      <c r="K6" s="67" t="n">
        <f aca="false">G6*RIEPILOGO!D$4</f>
        <v>439.632771025037</v>
      </c>
      <c r="L6" s="67" t="n">
        <f aca="false">ROUND(H6+I6+J6+K6,2)</f>
        <v>2756.6</v>
      </c>
    </row>
    <row r="7" customFormat="false" ht="12.75" hidden="false" customHeight="false" outlineLevel="0" collapsed="false">
      <c r="A7" s="64" t="n">
        <v>6</v>
      </c>
      <c r="B7" s="64" t="s">
        <v>155</v>
      </c>
      <c r="C7" s="64" t="s">
        <v>144</v>
      </c>
      <c r="D7" s="64" t="s">
        <v>156</v>
      </c>
      <c r="E7" s="64" t="s">
        <v>71</v>
      </c>
      <c r="F7" s="70" t="n">
        <v>38</v>
      </c>
      <c r="G7" s="70" t="n">
        <v>289</v>
      </c>
      <c r="H7" s="67" t="n">
        <f aca="false">F7*RIEPILOGO!F$3</f>
        <v>1020.43802587252</v>
      </c>
      <c r="I7" s="67" t="n">
        <f aca="false">G7*RIEPILOGO!D$3</f>
        <v>767.866929084108</v>
      </c>
      <c r="J7" s="67" t="n">
        <f aca="false">F7*RIEPILOGO!F$4</f>
        <v>581.064050080237</v>
      </c>
      <c r="K7" s="67" t="n">
        <f aca="false">G7*RIEPILOGO!D$4</f>
        <v>422.105883143641</v>
      </c>
      <c r="L7" s="67" t="n">
        <f aca="false">ROUND(H7+I7+J7+K7,2)</f>
        <v>2791.47</v>
      </c>
    </row>
    <row r="8" customFormat="false" ht="12.75" hidden="false" customHeight="false" outlineLevel="0" collapsed="false">
      <c r="A8" s="64" t="n">
        <v>7</v>
      </c>
      <c r="B8" s="64" t="s">
        <v>157</v>
      </c>
      <c r="C8" s="64" t="s">
        <v>144</v>
      </c>
      <c r="D8" s="64" t="s">
        <v>158</v>
      </c>
      <c r="E8" s="64" t="s">
        <v>71</v>
      </c>
      <c r="F8" s="70" t="n">
        <v>37</v>
      </c>
      <c r="G8" s="70" t="n">
        <v>280</v>
      </c>
      <c r="H8" s="67" t="n">
        <f aca="false">F8*RIEPILOGO!F$3</f>
        <v>993.584393612721</v>
      </c>
      <c r="I8" s="67" t="n">
        <f aca="false">G8*RIEPILOGO!D$3</f>
        <v>743.954118143773</v>
      </c>
      <c r="J8" s="67" t="n">
        <f aca="false">F8*RIEPILOGO!F$4</f>
        <v>565.772890867599</v>
      </c>
      <c r="K8" s="67" t="n">
        <f aca="false">G8*RIEPILOGO!D$4</f>
        <v>408.960717232593</v>
      </c>
      <c r="L8" s="67" t="n">
        <f aca="false">ROUND(H8+I8+J8+K8,2)</f>
        <v>2712.27</v>
      </c>
    </row>
    <row r="9" customFormat="false" ht="12.75" hidden="false" customHeight="false" outlineLevel="0" collapsed="false">
      <c r="A9" s="64" t="n">
        <v>8</v>
      </c>
      <c r="B9" s="64" t="s">
        <v>159</v>
      </c>
      <c r="C9" s="64" t="s">
        <v>144</v>
      </c>
      <c r="D9" s="64" t="s">
        <v>160</v>
      </c>
      <c r="E9" s="64" t="s">
        <v>161</v>
      </c>
      <c r="F9" s="70" t="n">
        <v>66</v>
      </c>
      <c r="G9" s="70" t="n">
        <v>696</v>
      </c>
      <c r="H9" s="67" t="n">
        <f aca="false">F9*RIEPILOGO!F$3</f>
        <v>1772.33972914702</v>
      </c>
      <c r="I9" s="67" t="n">
        <f aca="false">G9*RIEPILOGO!D$3</f>
        <v>1849.25737938595</v>
      </c>
      <c r="J9" s="67" t="n">
        <f aca="false">F9*RIEPILOGO!F$4</f>
        <v>1009.2165080341</v>
      </c>
      <c r="K9" s="67" t="n">
        <f aca="false">G9*RIEPILOGO!D$4</f>
        <v>1016.55949712102</v>
      </c>
      <c r="L9" s="67" t="n">
        <f aca="false">ROUND(H9+I9+J9+K9,2)</f>
        <v>5647.37</v>
      </c>
    </row>
    <row r="10" customFormat="false" ht="12.75" hidden="false" customHeight="false" outlineLevel="0" collapsed="false">
      <c r="A10" s="64" t="n">
        <v>9</v>
      </c>
      <c r="B10" s="64" t="s">
        <v>162</v>
      </c>
      <c r="C10" s="64" t="s">
        <v>144</v>
      </c>
      <c r="D10" s="64" t="s">
        <v>163</v>
      </c>
      <c r="E10" s="64" t="s">
        <v>164</v>
      </c>
      <c r="F10" s="70" t="n">
        <v>36</v>
      </c>
      <c r="G10" s="70" t="n">
        <v>368</v>
      </c>
      <c r="H10" s="67" t="n">
        <f aca="false">F10*RIEPILOGO!F$3</f>
        <v>966.730761352917</v>
      </c>
      <c r="I10" s="67" t="n">
        <f aca="false">G10*RIEPILOGO!D$3</f>
        <v>977.768269560387</v>
      </c>
      <c r="J10" s="67" t="n">
        <f aca="false">F10*RIEPILOGO!F$4</f>
        <v>550.481731654961</v>
      </c>
      <c r="K10" s="67" t="n">
        <f aca="false">G10*RIEPILOGO!D$4</f>
        <v>537.491228362836</v>
      </c>
      <c r="L10" s="67" t="n">
        <f aca="false">ROUND(H10+I10+J10+K10,2)</f>
        <v>3032.47</v>
      </c>
    </row>
    <row r="11" customFormat="false" ht="12.75" hidden="false" customHeight="false" outlineLevel="0" collapsed="false">
      <c r="A11" s="64" t="n">
        <v>10</v>
      </c>
      <c r="B11" s="64" t="s">
        <v>165</v>
      </c>
      <c r="C11" s="64" t="s">
        <v>144</v>
      </c>
      <c r="D11" s="64" t="s">
        <v>166</v>
      </c>
      <c r="E11" s="64" t="s">
        <v>167</v>
      </c>
      <c r="F11" s="70" t="n">
        <v>48</v>
      </c>
      <c r="G11" s="70" t="n">
        <v>390</v>
      </c>
      <c r="H11" s="67" t="n">
        <f aca="false">F11*RIEPILOGO!F$3</f>
        <v>1288.97434847056</v>
      </c>
      <c r="I11" s="67" t="n">
        <f aca="false">G11*RIEPILOGO!D$3</f>
        <v>1036.22180741454</v>
      </c>
      <c r="J11" s="67" t="n">
        <f aca="false">F11*RIEPILOGO!F$4</f>
        <v>733.975642206615</v>
      </c>
      <c r="K11" s="67" t="n">
        <f aca="false">G11*RIEPILOGO!D$4</f>
        <v>569.623856145397</v>
      </c>
      <c r="L11" s="67" t="n">
        <f aca="false">ROUND(H11+I11+J11+K11,2)</f>
        <v>3628.8</v>
      </c>
    </row>
    <row r="12" customFormat="false" ht="12.75" hidden="false" customHeight="false" outlineLevel="0" collapsed="false">
      <c r="A12" s="64" t="n">
        <v>11</v>
      </c>
      <c r="B12" s="64" t="s">
        <v>168</v>
      </c>
      <c r="C12" s="64" t="s">
        <v>144</v>
      </c>
      <c r="D12" s="64" t="s">
        <v>169</v>
      </c>
      <c r="E12" s="64" t="s">
        <v>170</v>
      </c>
      <c r="F12" s="70" t="n">
        <v>39</v>
      </c>
      <c r="G12" s="70" t="n">
        <v>324</v>
      </c>
      <c r="H12" s="67" t="n">
        <f aca="false">F12*RIEPILOGO!F$3</f>
        <v>1047.29165813233</v>
      </c>
      <c r="I12" s="67" t="n">
        <f aca="false">G12*RIEPILOGO!D$3</f>
        <v>860.86119385208</v>
      </c>
      <c r="J12" s="67" t="n">
        <f aca="false">F12*RIEPILOGO!F$4</f>
        <v>596.355209292875</v>
      </c>
      <c r="K12" s="67" t="n">
        <f aca="false">G12*RIEPILOGO!D$4</f>
        <v>473.225972797715</v>
      </c>
      <c r="L12" s="67" t="n">
        <f aca="false">ROUND(H12+I12+J12+K12,2)</f>
        <v>2977.73</v>
      </c>
    </row>
    <row r="13" customFormat="false" ht="12.75" hidden="false" customHeight="false" outlineLevel="0" collapsed="false">
      <c r="A13" s="64" t="n">
        <v>12</v>
      </c>
      <c r="B13" s="64" t="s">
        <v>171</v>
      </c>
      <c r="C13" s="64" t="s">
        <v>144</v>
      </c>
      <c r="D13" s="64" t="s">
        <v>172</v>
      </c>
      <c r="E13" s="64" t="s">
        <v>173</v>
      </c>
      <c r="F13" s="70" t="n">
        <v>55</v>
      </c>
      <c r="G13" s="70" t="n">
        <v>369</v>
      </c>
      <c r="H13" s="67" t="n">
        <f aca="false">F13*RIEPILOGO!F$3</f>
        <v>1476.94977428918</v>
      </c>
      <c r="I13" s="67" t="n">
        <f aca="false">G13*RIEPILOGO!D$3</f>
        <v>980.425248553757</v>
      </c>
      <c r="J13" s="67" t="n">
        <f aca="false">F13*RIEPILOGO!F$4</f>
        <v>841.01375669508</v>
      </c>
      <c r="K13" s="67" t="n">
        <f aca="false">G13*RIEPILOGO!D$4</f>
        <v>538.951802352953</v>
      </c>
      <c r="L13" s="67" t="n">
        <f aca="false">ROUND(H13+I13+J13+K13,2)</f>
        <v>3837.34</v>
      </c>
    </row>
    <row r="14" customFormat="false" ht="12.75" hidden="false" customHeight="false" outlineLevel="0" collapsed="false">
      <c r="A14" s="64" t="n">
        <v>13</v>
      </c>
      <c r="B14" s="64" t="s">
        <v>174</v>
      </c>
      <c r="C14" s="64" t="s">
        <v>144</v>
      </c>
      <c r="D14" s="64" t="s">
        <v>68</v>
      </c>
      <c r="E14" s="64" t="s">
        <v>175</v>
      </c>
      <c r="F14" s="70" t="n">
        <v>56</v>
      </c>
      <c r="G14" s="70" t="n">
        <v>506</v>
      </c>
      <c r="H14" s="67" t="n">
        <f aca="false">F14*RIEPILOGO!F$3</f>
        <v>1503.80340654898</v>
      </c>
      <c r="I14" s="67" t="n">
        <f aca="false">G14*RIEPILOGO!D$3</f>
        <v>1344.43137064553</v>
      </c>
      <c r="J14" s="67" t="n">
        <f aca="false">F14*RIEPILOGO!F$4</f>
        <v>856.304915907717</v>
      </c>
      <c r="K14" s="67" t="n">
        <f aca="false">G14*RIEPILOGO!D$4</f>
        <v>739.0504389989</v>
      </c>
      <c r="L14" s="67" t="n">
        <f aca="false">ROUND(H14+I14+J14+K14,2)</f>
        <v>4443.59</v>
      </c>
    </row>
    <row r="15" customFormat="false" ht="12.75" hidden="false" customHeight="false" outlineLevel="0" collapsed="false">
      <c r="A15" s="64" t="n">
        <v>14</v>
      </c>
      <c r="B15" s="64" t="s">
        <v>176</v>
      </c>
      <c r="C15" s="64" t="s">
        <v>144</v>
      </c>
      <c r="D15" s="71" t="s">
        <v>120</v>
      </c>
      <c r="E15" s="64" t="s">
        <v>177</v>
      </c>
      <c r="F15" s="70" t="n">
        <v>49</v>
      </c>
      <c r="G15" s="70" t="n">
        <v>371</v>
      </c>
      <c r="H15" s="67" t="n">
        <f aca="false">F15*RIEPILOGO!F$3</f>
        <v>1315.82798073036</v>
      </c>
      <c r="I15" s="67" t="n">
        <f aca="false">G15*RIEPILOGO!D$3</f>
        <v>985.739206540499</v>
      </c>
      <c r="J15" s="67" t="n">
        <f aca="false">F15*RIEPILOGO!F$4</f>
        <v>749.266801419253</v>
      </c>
      <c r="K15" s="67" t="n">
        <f aca="false">G15*RIEPILOGO!D$4</f>
        <v>541.872950333186</v>
      </c>
      <c r="L15" s="67" t="n">
        <f aca="false">ROUND(H15+I15+J15+K15,2)</f>
        <v>3592.71</v>
      </c>
    </row>
    <row r="16" customFormat="false" ht="12.75" hidden="false" customHeight="false" outlineLevel="0" collapsed="false">
      <c r="A16" s="64" t="n">
        <v>15</v>
      </c>
      <c r="B16" s="64" t="s">
        <v>178</v>
      </c>
      <c r="C16" s="64" t="s">
        <v>144</v>
      </c>
      <c r="D16" s="71" t="s">
        <v>179</v>
      </c>
      <c r="E16" s="64" t="s">
        <v>180</v>
      </c>
      <c r="F16" s="70" t="n">
        <v>26</v>
      </c>
      <c r="G16" s="70" t="n">
        <v>198</v>
      </c>
      <c r="H16" s="67" t="n">
        <f aca="false">F16*RIEPILOGO!F$3</f>
        <v>698.194438754885</v>
      </c>
      <c r="I16" s="67" t="n">
        <f aca="false">G16*RIEPILOGO!D$3</f>
        <v>526.081840687382</v>
      </c>
      <c r="J16" s="67" t="n">
        <f aca="false">F16*RIEPILOGO!F$4</f>
        <v>397.570139528583</v>
      </c>
      <c r="K16" s="67" t="n">
        <f aca="false">G16*RIEPILOGO!D$4</f>
        <v>289.193650043048</v>
      </c>
      <c r="L16" s="67" t="n">
        <f aca="false">ROUND(H16+I16+J16+K16,2)</f>
        <v>1911.04</v>
      </c>
    </row>
    <row r="17" customFormat="false" ht="12.75" hidden="false" customHeight="false" outlineLevel="0" collapsed="false">
      <c r="A17" s="64" t="n">
        <v>16</v>
      </c>
      <c r="B17" s="64" t="s">
        <v>181</v>
      </c>
      <c r="C17" s="64" t="s">
        <v>144</v>
      </c>
      <c r="D17" s="71" t="s">
        <v>182</v>
      </c>
      <c r="E17" s="64" t="s">
        <v>183</v>
      </c>
      <c r="F17" s="70" t="n">
        <v>41</v>
      </c>
      <c r="G17" s="70" t="n">
        <v>290</v>
      </c>
      <c r="H17" s="67" t="n">
        <f aca="false">F17*RIEPILOGO!F$3</f>
        <v>1100.99892265193</v>
      </c>
      <c r="I17" s="67" t="n">
        <f aca="false">G17*RIEPILOGO!D$3</f>
        <v>770.523908077479</v>
      </c>
      <c r="J17" s="67" t="n">
        <f aca="false">F17*RIEPILOGO!F$4</f>
        <v>626.93752771815</v>
      </c>
      <c r="K17" s="67" t="n">
        <f aca="false">G17*RIEPILOGO!D$4</f>
        <v>423.566457133757</v>
      </c>
      <c r="L17" s="67" t="n">
        <f aca="false">ROUND(H17+I17+J17+K17,2)</f>
        <v>2922.03</v>
      </c>
    </row>
    <row r="18" customFormat="false" ht="12.75" hidden="false" customHeight="false" outlineLevel="0" collapsed="false">
      <c r="A18" s="64" t="n">
        <v>17</v>
      </c>
      <c r="B18" s="64" t="s">
        <v>184</v>
      </c>
      <c r="C18" s="64" t="s">
        <v>144</v>
      </c>
      <c r="D18" s="71" t="s">
        <v>185</v>
      </c>
      <c r="E18" s="64" t="s">
        <v>186</v>
      </c>
      <c r="F18" s="70" t="n">
        <v>41</v>
      </c>
      <c r="G18" s="70" t="n">
        <v>328</v>
      </c>
      <c r="H18" s="67" t="n">
        <f aca="false">F18*RIEPILOGO!F$3</f>
        <v>1100.99892265193</v>
      </c>
      <c r="I18" s="67" t="n">
        <f aca="false">G18*RIEPILOGO!D$3</f>
        <v>871.489109825562</v>
      </c>
      <c r="J18" s="67" t="n">
        <f aca="false">F18*RIEPILOGO!F$4</f>
        <v>626.93752771815</v>
      </c>
      <c r="K18" s="67" t="n">
        <f aca="false">G18*RIEPILOGO!D$4</f>
        <v>479.06826875818</v>
      </c>
      <c r="L18" s="67" t="n">
        <f aca="false">ROUND(H18+I18+J18+K18,2)</f>
        <v>3078.49</v>
      </c>
    </row>
    <row r="19" customFormat="false" ht="12.75" hidden="false" customHeight="false" outlineLevel="0" collapsed="false">
      <c r="A19" s="64" t="n">
        <v>18</v>
      </c>
      <c r="B19" s="64" t="s">
        <v>187</v>
      </c>
      <c r="C19" s="64" t="s">
        <v>144</v>
      </c>
      <c r="D19" s="71" t="s">
        <v>188</v>
      </c>
      <c r="E19" s="64" t="s">
        <v>189</v>
      </c>
      <c r="F19" s="70" t="n">
        <v>35</v>
      </c>
      <c r="G19" s="70" t="n">
        <v>324</v>
      </c>
      <c r="H19" s="67" t="n">
        <f aca="false">F19*RIEPILOGO!F$3</f>
        <v>939.877129093114</v>
      </c>
      <c r="I19" s="67" t="n">
        <f aca="false">G19*RIEPILOGO!D$3</f>
        <v>860.86119385208</v>
      </c>
      <c r="J19" s="67" t="n">
        <f aca="false">F19*RIEPILOGO!F$4</f>
        <v>535.190572442323</v>
      </c>
      <c r="K19" s="67" t="n">
        <f aca="false">G19*RIEPILOGO!D$4</f>
        <v>473.225972797715</v>
      </c>
      <c r="L19" s="67" t="n">
        <f aca="false">ROUND(H19+I19+J19+K19,2)</f>
        <v>2809.15</v>
      </c>
    </row>
    <row r="20" customFormat="false" ht="12.75" hidden="false" customHeight="false" outlineLevel="0" collapsed="false">
      <c r="A20" s="64" t="n">
        <v>19</v>
      </c>
      <c r="B20" s="64" t="s">
        <v>190</v>
      </c>
      <c r="C20" s="64" t="s">
        <v>144</v>
      </c>
      <c r="D20" s="64" t="s">
        <v>191</v>
      </c>
      <c r="E20" s="64" t="s">
        <v>192</v>
      </c>
      <c r="F20" s="70" t="n">
        <v>33</v>
      </c>
      <c r="G20" s="70" t="n">
        <v>270</v>
      </c>
      <c r="H20" s="67" t="n">
        <f aca="false">F20*RIEPILOGO!F$3</f>
        <v>886.169864573508</v>
      </c>
      <c r="I20" s="67" t="n">
        <f aca="false">G20*RIEPILOGO!D$3</f>
        <v>717.384328210066</v>
      </c>
      <c r="J20" s="67" t="n">
        <f aca="false">F20*RIEPILOGO!F$4</f>
        <v>504.608254017048</v>
      </c>
      <c r="K20" s="67" t="n">
        <f aca="false">G20*RIEPILOGO!D$4</f>
        <v>394.354977331429</v>
      </c>
      <c r="L20" s="67" t="n">
        <f aca="false">ROUND(H20+I20+J20+K20,2)</f>
        <v>2502.52</v>
      </c>
    </row>
    <row r="21" customFormat="false" ht="12.75" hidden="false" customHeight="false" outlineLevel="0" collapsed="false">
      <c r="A21" s="64" t="n">
        <v>20</v>
      </c>
      <c r="B21" s="64" t="s">
        <v>193</v>
      </c>
      <c r="C21" s="64" t="s">
        <v>144</v>
      </c>
      <c r="D21" s="64" t="s">
        <v>194</v>
      </c>
      <c r="E21" s="64" t="s">
        <v>195</v>
      </c>
      <c r="F21" s="70" t="n">
        <v>35</v>
      </c>
      <c r="G21" s="70" t="n">
        <v>332</v>
      </c>
      <c r="H21" s="67" t="n">
        <f aca="false">F21*RIEPILOGO!F$3</f>
        <v>939.877129093114</v>
      </c>
      <c r="I21" s="67" t="n">
        <f aca="false">G21*RIEPILOGO!D$3</f>
        <v>882.117025799045</v>
      </c>
      <c r="J21" s="67" t="n">
        <f aca="false">F21*RIEPILOGO!F$4</f>
        <v>535.190572442323</v>
      </c>
      <c r="K21" s="67" t="n">
        <f aca="false">G21*RIEPILOGO!D$4</f>
        <v>484.910564718646</v>
      </c>
      <c r="L21" s="67" t="n">
        <f aca="false">ROUND(H21+I21+J21+K21,2)</f>
        <v>2842.1</v>
      </c>
    </row>
    <row r="22" customFormat="false" ht="12.75" hidden="false" customHeight="false" outlineLevel="0" collapsed="false">
      <c r="A22" s="64" t="n">
        <v>21</v>
      </c>
      <c r="B22" s="64" t="s">
        <v>196</v>
      </c>
      <c r="C22" s="64" t="s">
        <v>144</v>
      </c>
      <c r="D22" s="64" t="s">
        <v>197</v>
      </c>
      <c r="E22" s="64" t="s">
        <v>198</v>
      </c>
      <c r="F22" s="70" t="n">
        <v>81</v>
      </c>
      <c r="G22" s="70" t="n">
        <v>632</v>
      </c>
      <c r="H22" s="67" t="n">
        <f aca="false">F22*RIEPILOGO!F$3</f>
        <v>2175.14421304406</v>
      </c>
      <c r="I22" s="67" t="n">
        <f aca="false">G22*RIEPILOGO!D$3</f>
        <v>1679.21072381023</v>
      </c>
      <c r="J22" s="67" t="n">
        <f aca="false">F22*RIEPILOGO!F$4</f>
        <v>1238.58389622366</v>
      </c>
      <c r="K22" s="67" t="n">
        <f aca="false">G22*RIEPILOGO!D$4</f>
        <v>923.082761753567</v>
      </c>
      <c r="L22" s="67" t="n">
        <f aca="false">ROUND(H22+I22+J22+K22,2)</f>
        <v>6016.02</v>
      </c>
    </row>
    <row r="23" customFormat="false" ht="12.75" hidden="false" customHeight="false" outlineLevel="0" collapsed="false">
      <c r="A23" s="64" t="n">
        <v>22</v>
      </c>
      <c r="B23" s="64" t="s">
        <v>199</v>
      </c>
      <c r="C23" s="64" t="s">
        <v>144</v>
      </c>
      <c r="D23" s="71" t="s">
        <v>200</v>
      </c>
      <c r="E23" s="64" t="s">
        <v>201</v>
      </c>
      <c r="F23" s="70" t="n">
        <v>62</v>
      </c>
      <c r="G23" s="70" t="n">
        <v>464</v>
      </c>
      <c r="H23" s="67" t="n">
        <f aca="false">F23*RIEPILOGO!F$3</f>
        <v>1664.9252001078</v>
      </c>
      <c r="I23" s="67" t="n">
        <f aca="false">G23*RIEPILOGO!D$3</f>
        <v>1232.83825292397</v>
      </c>
      <c r="J23" s="67" t="n">
        <f aca="false">F23*RIEPILOGO!F$4</f>
        <v>948.051871183544</v>
      </c>
      <c r="K23" s="67" t="n">
        <f aca="false">G23*RIEPILOGO!D$4</f>
        <v>677.706331414011</v>
      </c>
      <c r="L23" s="67" t="n">
        <f aca="false">ROUND(H23+I23+J23+K23,2)</f>
        <v>4523.52</v>
      </c>
    </row>
    <row r="24" customFormat="false" ht="12.75" hidden="false" customHeight="false" outlineLevel="0" collapsed="false">
      <c r="A24" s="64" t="n">
        <v>23</v>
      </c>
      <c r="B24" s="64" t="s">
        <v>202</v>
      </c>
      <c r="C24" s="64" t="s">
        <v>144</v>
      </c>
      <c r="D24" s="64" t="s">
        <v>203</v>
      </c>
      <c r="E24" s="64" t="s">
        <v>204</v>
      </c>
      <c r="F24" s="70" t="n">
        <v>44</v>
      </c>
      <c r="G24" s="70" t="n">
        <v>365</v>
      </c>
      <c r="H24" s="67" t="n">
        <f aca="false">F24*RIEPILOGO!F$3</f>
        <v>1181.55981943134</v>
      </c>
      <c r="I24" s="67" t="n">
        <f aca="false">G24*RIEPILOGO!D$3</f>
        <v>969.797332580275</v>
      </c>
      <c r="J24" s="67" t="n">
        <f aca="false">F24*RIEPILOGO!F$4</f>
        <v>672.811005356064</v>
      </c>
      <c r="K24" s="67" t="n">
        <f aca="false">G24*RIEPILOGO!D$4</f>
        <v>533.109506392487</v>
      </c>
      <c r="L24" s="67" t="n">
        <f aca="false">ROUND(H24+I24+J24+K24,2)</f>
        <v>3357.28</v>
      </c>
    </row>
    <row r="25" customFormat="false" ht="12.75" hidden="false" customHeight="false" outlineLevel="0" collapsed="false">
      <c r="A25" s="64" t="n">
        <v>24</v>
      </c>
      <c r="B25" s="64" t="s">
        <v>205</v>
      </c>
      <c r="C25" s="64" t="s">
        <v>144</v>
      </c>
      <c r="D25" s="64" t="s">
        <v>206</v>
      </c>
      <c r="E25" s="64" t="s">
        <v>207</v>
      </c>
      <c r="F25" s="70" t="n">
        <v>56</v>
      </c>
      <c r="G25" s="70" t="n">
        <v>348</v>
      </c>
      <c r="H25" s="67" t="n">
        <f aca="false">F25*RIEPILOGO!F$3</f>
        <v>1503.80340654898</v>
      </c>
      <c r="I25" s="67" t="n">
        <f aca="false">G25*RIEPILOGO!D$3</f>
        <v>924.628689692974</v>
      </c>
      <c r="J25" s="67" t="n">
        <f aca="false">F25*RIEPILOGO!F$4</f>
        <v>856.304915907717</v>
      </c>
      <c r="K25" s="67" t="n">
        <f aca="false">G25*RIEPILOGO!D$4</f>
        <v>508.279748560508</v>
      </c>
      <c r="L25" s="67" t="n">
        <f aca="false">ROUND(H25+I25+J25+K25,2)</f>
        <v>3793.02</v>
      </c>
    </row>
    <row r="26" customFormat="false" ht="12.75" hidden="false" customHeight="false" outlineLevel="0" collapsed="false">
      <c r="A26" s="64" t="n">
        <v>25</v>
      </c>
      <c r="B26" s="64" t="s">
        <v>208</v>
      </c>
      <c r="C26" s="64" t="s">
        <v>144</v>
      </c>
      <c r="D26" s="64" t="s">
        <v>120</v>
      </c>
      <c r="E26" s="64" t="s">
        <v>209</v>
      </c>
      <c r="F26" s="70" t="n">
        <v>37</v>
      </c>
      <c r="G26" s="70" t="n">
        <v>319</v>
      </c>
      <c r="H26" s="67" t="n">
        <f aca="false">F26*RIEPILOGO!F$3</f>
        <v>993.584393612721</v>
      </c>
      <c r="I26" s="67" t="n">
        <f aca="false">G26*RIEPILOGO!D$3</f>
        <v>847.576298885227</v>
      </c>
      <c r="J26" s="67" t="n">
        <f aca="false">F26*RIEPILOGO!F$4</f>
        <v>565.772890867599</v>
      </c>
      <c r="K26" s="67" t="n">
        <f aca="false">G26*RIEPILOGO!D$4</f>
        <v>465.923102847133</v>
      </c>
      <c r="L26" s="67" t="n">
        <f aca="false">ROUND(H26+I26+J26+K26,2)</f>
        <v>2872.86</v>
      </c>
    </row>
    <row r="27" customFormat="false" ht="12.75" hidden="false" customHeight="false" outlineLevel="0" collapsed="false">
      <c r="A27" s="64" t="n">
        <v>26</v>
      </c>
      <c r="B27" s="64" t="s">
        <v>210</v>
      </c>
      <c r="C27" s="64" t="s">
        <v>144</v>
      </c>
      <c r="D27" s="64" t="s">
        <v>211</v>
      </c>
      <c r="E27" s="64" t="s">
        <v>212</v>
      </c>
      <c r="F27" s="70" t="n">
        <v>41</v>
      </c>
      <c r="G27" s="70" t="n">
        <v>294</v>
      </c>
      <c r="H27" s="67" t="n">
        <f aca="false">F27*RIEPILOGO!F$3</f>
        <v>1100.99892265193</v>
      </c>
      <c r="I27" s="67" t="n">
        <f aca="false">G27*RIEPILOGO!D$3</f>
        <v>781.151824050961</v>
      </c>
      <c r="J27" s="67" t="n">
        <f aca="false">F27*RIEPILOGO!F$4</f>
        <v>626.93752771815</v>
      </c>
      <c r="K27" s="67" t="n">
        <f aca="false">G27*RIEPILOGO!D$4</f>
        <v>429.408753094223</v>
      </c>
      <c r="L27" s="67" t="n">
        <f aca="false">ROUND(H27+I27+J27+K27,2)</f>
        <v>2938.5</v>
      </c>
    </row>
    <row r="28" customFormat="false" ht="12.75" hidden="false" customHeight="false" outlineLevel="0" collapsed="false">
      <c r="A28" s="64" t="n">
        <v>27</v>
      </c>
      <c r="B28" s="64" t="s">
        <v>213</v>
      </c>
      <c r="C28" s="64" t="s">
        <v>144</v>
      </c>
      <c r="D28" s="64" t="s">
        <v>214</v>
      </c>
      <c r="E28" s="64" t="s">
        <v>215</v>
      </c>
      <c r="F28" s="70" t="n">
        <v>69</v>
      </c>
      <c r="G28" s="70" t="n">
        <v>535</v>
      </c>
      <c r="H28" s="67" t="n">
        <f aca="false">F28*RIEPILOGO!F$3</f>
        <v>1852.90062592643</v>
      </c>
      <c r="I28" s="67" t="n">
        <f aca="false">G28*RIEPILOGO!D$3</f>
        <v>1421.48376145328</v>
      </c>
      <c r="J28" s="67" t="n">
        <f aca="false">F28*RIEPILOGO!F$4</f>
        <v>1055.08998567201</v>
      </c>
      <c r="K28" s="67" t="n">
        <f aca="false">G28*RIEPILOGO!D$4</f>
        <v>781.407084712276</v>
      </c>
      <c r="L28" s="67" t="n">
        <f aca="false">ROUND(H28+I28+J28+K28,2)</f>
        <v>5110.88</v>
      </c>
    </row>
    <row r="29" customFormat="false" ht="12.75" hidden="false" customHeight="false" outlineLevel="0" collapsed="false">
      <c r="A29" s="64" t="n">
        <v>28</v>
      </c>
      <c r="B29" s="64" t="s">
        <v>216</v>
      </c>
      <c r="C29" s="64" t="s">
        <v>144</v>
      </c>
      <c r="D29" s="64" t="s">
        <v>68</v>
      </c>
      <c r="E29" s="64" t="s">
        <v>217</v>
      </c>
      <c r="F29" s="70" t="n">
        <v>65</v>
      </c>
      <c r="G29" s="70" t="n">
        <v>514</v>
      </c>
      <c r="H29" s="67" t="n">
        <f aca="false">F29*RIEPILOGO!F$3</f>
        <v>1745.48609688721</v>
      </c>
      <c r="I29" s="67" t="n">
        <f aca="false">G29*RIEPILOGO!D$3</f>
        <v>1365.6872025925</v>
      </c>
      <c r="J29" s="67" t="n">
        <f aca="false">F29*RIEPILOGO!F$4</f>
        <v>993.925348821458</v>
      </c>
      <c r="K29" s="67" t="n">
        <f aca="false">G29*RIEPILOGO!D$4</f>
        <v>750.735030919831</v>
      </c>
      <c r="L29" s="67" t="n">
        <f aca="false">ROUND(H29+I29+J29+K29,2)</f>
        <v>4855.83</v>
      </c>
    </row>
    <row r="30" customFormat="false" ht="12.75" hidden="false" customHeight="false" outlineLevel="0" collapsed="false">
      <c r="A30" s="64" t="n">
        <v>29</v>
      </c>
      <c r="B30" s="64" t="s">
        <v>218</v>
      </c>
      <c r="C30" s="64" t="s">
        <v>144</v>
      </c>
      <c r="D30" s="64" t="s">
        <v>219</v>
      </c>
      <c r="E30" s="64" t="s">
        <v>220</v>
      </c>
      <c r="F30" s="70" t="n">
        <v>45</v>
      </c>
      <c r="G30" s="70" t="n">
        <v>389</v>
      </c>
      <c r="H30" s="67" t="n">
        <f aca="false">F30*RIEPILOGO!F$3</f>
        <v>1208.41345169115</v>
      </c>
      <c r="I30" s="67" t="n">
        <f aca="false">G30*RIEPILOGO!D$3</f>
        <v>1033.56482842117</v>
      </c>
      <c r="J30" s="67" t="n">
        <f aca="false">F30*RIEPILOGO!F$4</f>
        <v>688.102164568702</v>
      </c>
      <c r="K30" s="67" t="n">
        <f aca="false">G30*RIEPILOGO!D$4</f>
        <v>568.163282155281</v>
      </c>
      <c r="L30" s="67" t="n">
        <f aca="false">ROUND(H30+I30+J30+K30,2)</f>
        <v>3498.24</v>
      </c>
    </row>
    <row r="31" customFormat="false" ht="12.75" hidden="false" customHeight="false" outlineLevel="0" collapsed="false">
      <c r="A31" s="64" t="n">
        <v>30</v>
      </c>
      <c r="B31" s="64" t="s">
        <v>221</v>
      </c>
      <c r="C31" s="64" t="s">
        <v>144</v>
      </c>
      <c r="D31" s="64" t="s">
        <v>124</v>
      </c>
      <c r="E31" s="64" t="s">
        <v>222</v>
      </c>
      <c r="F31" s="70" t="n">
        <v>42</v>
      </c>
      <c r="G31" s="70" t="n">
        <v>341</v>
      </c>
      <c r="H31" s="67" t="n">
        <f aca="false">F31*RIEPILOGO!F$3</f>
        <v>1127.85255491174</v>
      </c>
      <c r="I31" s="67" t="n">
        <f aca="false">G31*RIEPILOGO!D$3</f>
        <v>906.02983673938</v>
      </c>
      <c r="J31" s="67" t="n">
        <f aca="false">F31*RIEPILOGO!F$4</f>
        <v>642.228686930788</v>
      </c>
      <c r="K31" s="67" t="n">
        <f aca="false">G31*RIEPILOGO!D$4</f>
        <v>498.055730629694</v>
      </c>
      <c r="L31" s="67" t="n">
        <f aca="false">ROUND(H31+I31+J31+K31,2)</f>
        <v>3174.17</v>
      </c>
    </row>
    <row r="32" customFormat="false" ht="12.75" hidden="false" customHeight="false" outlineLevel="0" collapsed="false">
      <c r="A32" s="64" t="n">
        <v>31</v>
      </c>
      <c r="B32" s="64" t="s">
        <v>223</v>
      </c>
      <c r="C32" s="64" t="s">
        <v>144</v>
      </c>
      <c r="D32" s="64" t="s">
        <v>224</v>
      </c>
      <c r="E32" s="64" t="s">
        <v>225</v>
      </c>
      <c r="F32" s="70" t="n">
        <v>73</v>
      </c>
      <c r="G32" s="70" t="n">
        <v>730</v>
      </c>
      <c r="H32" s="67" t="n">
        <f aca="false">F32*RIEPILOGO!F$3</f>
        <v>1960.31515496564</v>
      </c>
      <c r="I32" s="67" t="n">
        <f aca="false">G32*RIEPILOGO!D$3</f>
        <v>1939.59466516055</v>
      </c>
      <c r="J32" s="67" t="n">
        <f aca="false">F32*RIEPILOGO!F$4</f>
        <v>1116.25462252256</v>
      </c>
      <c r="K32" s="67" t="n">
        <f aca="false">G32*RIEPILOGO!D$4</f>
        <v>1066.21901278497</v>
      </c>
      <c r="L32" s="67" t="n">
        <f aca="false">ROUND(H32+I32+J32+K32,2)</f>
        <v>6082.38</v>
      </c>
    </row>
    <row r="33" customFormat="false" ht="12.75" hidden="false" customHeight="false" outlineLevel="0" collapsed="false">
      <c r="A33" s="64" t="n">
        <v>32</v>
      </c>
      <c r="B33" s="64" t="s">
        <v>226</v>
      </c>
      <c r="C33" s="64" t="s">
        <v>144</v>
      </c>
      <c r="D33" s="64" t="s">
        <v>227</v>
      </c>
      <c r="E33" s="64" t="s">
        <v>228</v>
      </c>
      <c r="F33" s="70" t="n">
        <v>40</v>
      </c>
      <c r="G33" s="70" t="n">
        <v>327</v>
      </c>
      <c r="H33" s="67" t="n">
        <f aca="false">F33*RIEPILOGO!F$3</f>
        <v>1074.14529039213</v>
      </c>
      <c r="I33" s="67" t="n">
        <f aca="false">G33*RIEPILOGO!D$3</f>
        <v>868.832130832191</v>
      </c>
      <c r="J33" s="67" t="n">
        <f aca="false">F33*RIEPILOGO!F$4</f>
        <v>611.646368505512</v>
      </c>
      <c r="K33" s="67" t="n">
        <f aca="false">G33*RIEPILOGO!D$4</f>
        <v>477.607694768064</v>
      </c>
      <c r="L33" s="67" t="n">
        <f aca="false">ROUND(H33+I33+J33+K33,2)</f>
        <v>3032.23</v>
      </c>
    </row>
    <row r="34" customFormat="false" ht="12.75" hidden="false" customHeight="false" outlineLevel="0" collapsed="false">
      <c r="A34" s="64" t="n">
        <v>33</v>
      </c>
      <c r="B34" s="64" t="s">
        <v>229</v>
      </c>
      <c r="C34" s="64" t="s">
        <v>144</v>
      </c>
      <c r="D34" s="64" t="s">
        <v>68</v>
      </c>
      <c r="E34" s="64" t="s">
        <v>230</v>
      </c>
      <c r="F34" s="70" t="n">
        <v>59</v>
      </c>
      <c r="G34" s="70" t="n">
        <v>591</v>
      </c>
      <c r="H34" s="67" t="n">
        <f aca="false">F34*RIEPILOGO!F$3</f>
        <v>1584.36430332839</v>
      </c>
      <c r="I34" s="67" t="n">
        <f aca="false">G34*RIEPILOGO!D$3</f>
        <v>1570.27458508203</v>
      </c>
      <c r="J34" s="67" t="n">
        <f aca="false">F34*RIEPILOGO!F$4</f>
        <v>902.178393545631</v>
      </c>
      <c r="K34" s="67" t="n">
        <f aca="false">G34*RIEPILOGO!D$4</f>
        <v>863.199228158794</v>
      </c>
      <c r="L34" s="67" t="n">
        <f aca="false">ROUND(H34+I34+J34+K34,2)</f>
        <v>4920.02</v>
      </c>
    </row>
    <row r="35" customFormat="false" ht="12.75" hidden="false" customHeight="false" outlineLevel="0" collapsed="false">
      <c r="A35" s="64" t="n">
        <v>34</v>
      </c>
      <c r="B35" s="64" t="s">
        <v>231</v>
      </c>
      <c r="C35" s="64" t="s">
        <v>144</v>
      </c>
      <c r="D35" s="64" t="s">
        <v>232</v>
      </c>
      <c r="E35" s="64" t="s">
        <v>233</v>
      </c>
      <c r="F35" s="70" t="n">
        <v>68</v>
      </c>
      <c r="G35" s="70" t="n">
        <v>546</v>
      </c>
      <c r="H35" s="67" t="n">
        <f aca="false">F35*RIEPILOGO!F$3</f>
        <v>1826.04699366662</v>
      </c>
      <c r="I35" s="67" t="n">
        <f aca="false">G35*RIEPILOGO!D$3</f>
        <v>1450.71053038036</v>
      </c>
      <c r="J35" s="67" t="n">
        <f aca="false">F35*RIEPILOGO!F$4</f>
        <v>1039.79882645937</v>
      </c>
      <c r="K35" s="67" t="n">
        <f aca="false">G35*RIEPILOGO!D$4</f>
        <v>797.473398603556</v>
      </c>
      <c r="L35" s="67" t="n">
        <f aca="false">ROUND(H35+I35+J35+K35,2)</f>
        <v>5114.03</v>
      </c>
    </row>
    <row r="36" customFormat="false" ht="12.75" hidden="false" customHeight="false" outlineLevel="0" collapsed="false">
      <c r="A36" s="64" t="n">
        <v>35</v>
      </c>
      <c r="B36" s="64" t="s">
        <v>234</v>
      </c>
      <c r="C36" s="64" t="s">
        <v>144</v>
      </c>
      <c r="D36" s="64" t="s">
        <v>235</v>
      </c>
      <c r="E36" s="64" t="s">
        <v>236</v>
      </c>
      <c r="F36" s="70" t="n">
        <v>70</v>
      </c>
      <c r="G36" s="70" t="n">
        <v>615</v>
      </c>
      <c r="H36" s="67" t="n">
        <f aca="false">F36*RIEPILOGO!F$3</f>
        <v>1879.75425818623</v>
      </c>
      <c r="I36" s="67" t="n">
        <f aca="false">G36*RIEPILOGO!D$3</f>
        <v>1634.04208092293</v>
      </c>
      <c r="J36" s="67" t="n">
        <f aca="false">F36*RIEPILOGO!F$4</f>
        <v>1070.38114488465</v>
      </c>
      <c r="K36" s="67" t="n">
        <f aca="false">G36*RIEPILOGO!D$4</f>
        <v>898.253003921588</v>
      </c>
      <c r="L36" s="67" t="n">
        <f aca="false">ROUND(H36+I36+J36+K36,2)</f>
        <v>5482.43</v>
      </c>
    </row>
    <row r="37" customFormat="false" ht="12.75" hidden="false" customHeight="false" outlineLevel="0" collapsed="false">
      <c r="A37" s="64" t="n">
        <v>36</v>
      </c>
      <c r="B37" s="64" t="s">
        <v>237</v>
      </c>
      <c r="C37" s="64" t="s">
        <v>144</v>
      </c>
      <c r="D37" s="64" t="s">
        <v>238</v>
      </c>
      <c r="E37" s="64" t="s">
        <v>239</v>
      </c>
      <c r="F37" s="70" t="n">
        <v>57</v>
      </c>
      <c r="G37" s="70" t="n">
        <v>434</v>
      </c>
      <c r="H37" s="67" t="n">
        <f aca="false">F37*RIEPILOGO!F$3</f>
        <v>1530.65703880879</v>
      </c>
      <c r="I37" s="67" t="n">
        <f aca="false">G37*RIEPILOGO!D$3</f>
        <v>1153.12888312285</v>
      </c>
      <c r="J37" s="67" t="n">
        <f aca="false">F37*RIEPILOGO!F$4</f>
        <v>871.596075120355</v>
      </c>
      <c r="K37" s="67" t="n">
        <f aca="false">G37*RIEPILOGO!D$4</f>
        <v>633.889111710519</v>
      </c>
      <c r="L37" s="67" t="n">
        <f aca="false">ROUND(H37+I37+J37+K37,2)</f>
        <v>4189.27</v>
      </c>
    </row>
    <row r="38" customFormat="false" ht="12.75" hidden="false" customHeight="false" outlineLevel="0" collapsed="false">
      <c r="A38" s="64" t="n">
        <v>37</v>
      </c>
      <c r="B38" s="64" t="s">
        <v>240</v>
      </c>
      <c r="C38" s="64" t="s">
        <v>144</v>
      </c>
      <c r="D38" s="64" t="s">
        <v>241</v>
      </c>
      <c r="E38" s="64" t="s">
        <v>242</v>
      </c>
      <c r="F38" s="70" t="n">
        <v>40</v>
      </c>
      <c r="G38" s="70" t="n">
        <v>295</v>
      </c>
      <c r="H38" s="67" t="n">
        <f aca="false">F38*RIEPILOGO!F$3</f>
        <v>1074.14529039213</v>
      </c>
      <c r="I38" s="67" t="n">
        <f aca="false">G38*RIEPILOGO!D$3</f>
        <v>783.808803044332</v>
      </c>
      <c r="J38" s="67" t="n">
        <f aca="false">F38*RIEPILOGO!F$4</f>
        <v>611.646368505512</v>
      </c>
      <c r="K38" s="67" t="n">
        <f aca="false">G38*RIEPILOGO!D$4</f>
        <v>430.869327084339</v>
      </c>
      <c r="L38" s="67" t="n">
        <f aca="false">ROUND(H38+I38+J38+K38,2)</f>
        <v>2900.47</v>
      </c>
    </row>
    <row r="39" customFormat="false" ht="12.75" hidden="false" customHeight="false" outlineLevel="0" collapsed="false">
      <c r="A39" s="64" t="n">
        <v>38</v>
      </c>
      <c r="B39" s="64" t="s">
        <v>243</v>
      </c>
      <c r="C39" s="64" t="s">
        <v>144</v>
      </c>
      <c r="D39" s="64" t="s">
        <v>244</v>
      </c>
      <c r="E39" s="64" t="s">
        <v>245</v>
      </c>
      <c r="F39" s="70" t="n">
        <v>53</v>
      </c>
      <c r="G39" s="70" t="n">
        <v>373</v>
      </c>
      <c r="H39" s="67" t="n">
        <f aca="false">F39*RIEPILOGO!F$3</f>
        <v>1423.24250976957</v>
      </c>
      <c r="I39" s="67" t="n">
        <f aca="false">G39*RIEPILOGO!D$3</f>
        <v>991.05316452724</v>
      </c>
      <c r="J39" s="67" t="n">
        <f aca="false">F39*RIEPILOGO!F$4</f>
        <v>810.431438269804</v>
      </c>
      <c r="K39" s="67" t="n">
        <f aca="false">G39*RIEPILOGO!D$4</f>
        <v>544.794098313418</v>
      </c>
      <c r="L39" s="67" t="n">
        <f aca="false">ROUND(H39+I39+J39+K39,2)</f>
        <v>3769.52</v>
      </c>
    </row>
    <row r="40" customFormat="false" ht="12.75" hidden="false" customHeight="false" outlineLevel="0" collapsed="false">
      <c r="A40" s="64" t="n">
        <v>39</v>
      </c>
      <c r="B40" s="64" t="s">
        <v>246</v>
      </c>
      <c r="C40" s="64" t="s">
        <v>144</v>
      </c>
      <c r="D40" s="64" t="s">
        <v>68</v>
      </c>
      <c r="E40" s="64" t="s">
        <v>247</v>
      </c>
      <c r="F40" s="70" t="n">
        <v>57</v>
      </c>
      <c r="G40" s="70" t="n">
        <v>436</v>
      </c>
      <c r="H40" s="67" t="n">
        <f aca="false">F40*RIEPILOGO!F$3</f>
        <v>1530.65703880879</v>
      </c>
      <c r="I40" s="67" t="n">
        <f aca="false">G40*RIEPILOGO!D$3</f>
        <v>1158.44284110959</v>
      </c>
      <c r="J40" s="67" t="n">
        <f aca="false">F40*RIEPILOGO!F$4</f>
        <v>871.596075120355</v>
      </c>
      <c r="K40" s="67" t="n">
        <f aca="false">G40*RIEPILOGO!D$4</f>
        <v>636.810259690752</v>
      </c>
      <c r="L40" s="67" t="n">
        <f aca="false">ROUND(H40+I40+J40+K40,2)</f>
        <v>4197.51</v>
      </c>
    </row>
    <row r="41" customFormat="false" ht="12.75" hidden="false" customHeight="false" outlineLevel="0" collapsed="false">
      <c r="A41" s="64" t="n">
        <v>40</v>
      </c>
      <c r="B41" s="64" t="s">
        <v>248</v>
      </c>
      <c r="C41" s="64" t="s">
        <v>144</v>
      </c>
      <c r="D41" s="64" t="s">
        <v>68</v>
      </c>
      <c r="E41" s="64" t="s">
        <v>249</v>
      </c>
      <c r="F41" s="70" t="n">
        <v>51</v>
      </c>
      <c r="G41" s="70" t="n">
        <v>442</v>
      </c>
      <c r="H41" s="67" t="n">
        <f aca="false">F41*RIEPILOGO!F$3</f>
        <v>1369.53524524997</v>
      </c>
      <c r="I41" s="67" t="n">
        <f aca="false">G41*RIEPILOGO!D$3</f>
        <v>1174.38471506981</v>
      </c>
      <c r="J41" s="67" t="n">
        <f aca="false">F41*RIEPILOGO!F$4</f>
        <v>779.849119844528</v>
      </c>
      <c r="K41" s="67" t="n">
        <f aca="false">G41*RIEPILOGO!D$4</f>
        <v>645.57370363145</v>
      </c>
      <c r="L41" s="67" t="n">
        <f aca="false">ROUND(H41+I41+J41+K41,2)</f>
        <v>3969.34</v>
      </c>
    </row>
    <row r="42" customFormat="false" ht="12.75" hidden="false" customHeight="false" outlineLevel="0" collapsed="false">
      <c r="A42" s="64" t="n">
        <v>41</v>
      </c>
      <c r="B42" s="64" t="s">
        <v>250</v>
      </c>
      <c r="C42" s="64" t="s">
        <v>144</v>
      </c>
      <c r="D42" s="64" t="s">
        <v>251</v>
      </c>
      <c r="E42" s="64" t="s">
        <v>252</v>
      </c>
      <c r="F42" s="70" t="n">
        <v>49</v>
      </c>
      <c r="G42" s="70" t="n">
        <v>373</v>
      </c>
      <c r="H42" s="67" t="n">
        <f aca="false">F42*RIEPILOGO!F$3</f>
        <v>1315.82798073036</v>
      </c>
      <c r="I42" s="67" t="n">
        <f aca="false">G42*RIEPILOGO!D$3</f>
        <v>991.05316452724</v>
      </c>
      <c r="J42" s="67" t="n">
        <f aca="false">F42*RIEPILOGO!F$4</f>
        <v>749.266801419253</v>
      </c>
      <c r="K42" s="67" t="n">
        <f aca="false">G42*RIEPILOGO!D$4</f>
        <v>544.794098313418</v>
      </c>
      <c r="L42" s="67" t="n">
        <f aca="false">ROUND(H42+I42+J42+K42,2)</f>
        <v>3600.94</v>
      </c>
    </row>
    <row r="43" customFormat="false" ht="12.75" hidden="false" customHeight="false" outlineLevel="0" collapsed="false">
      <c r="A43" s="64" t="n">
        <v>42</v>
      </c>
      <c r="B43" s="64" t="s">
        <v>253</v>
      </c>
      <c r="C43" s="64" t="s">
        <v>144</v>
      </c>
      <c r="D43" s="64" t="s">
        <v>254</v>
      </c>
      <c r="E43" s="64" t="s">
        <v>255</v>
      </c>
      <c r="F43" s="70" t="n">
        <v>54</v>
      </c>
      <c r="G43" s="70" t="n">
        <v>330</v>
      </c>
      <c r="H43" s="67" t="n">
        <f aca="false">F43*RIEPILOGO!F$3</f>
        <v>1450.09614202938</v>
      </c>
      <c r="I43" s="67" t="n">
        <f aca="false">G43*RIEPILOGO!D$3</f>
        <v>876.803067812303</v>
      </c>
      <c r="J43" s="67" t="n">
        <f aca="false">F43*RIEPILOGO!F$4</f>
        <v>825.722597482442</v>
      </c>
      <c r="K43" s="67" t="n">
        <f aca="false">G43*RIEPILOGO!D$4</f>
        <v>481.989416738413</v>
      </c>
      <c r="L43" s="67" t="n">
        <f aca="false">ROUND(H43+I43+J43+K43,2)</f>
        <v>3634.61</v>
      </c>
    </row>
    <row r="44" customFormat="false" ht="12.75" hidden="false" customHeight="false" outlineLevel="0" collapsed="false">
      <c r="A44" s="64" t="n">
        <v>43</v>
      </c>
      <c r="B44" s="64" t="s">
        <v>256</v>
      </c>
      <c r="C44" s="64" t="s">
        <v>144</v>
      </c>
      <c r="D44" s="64" t="s">
        <v>257</v>
      </c>
      <c r="E44" s="64" t="s">
        <v>258</v>
      </c>
      <c r="F44" s="70" t="n">
        <v>60</v>
      </c>
      <c r="G44" s="70" t="n">
        <v>485</v>
      </c>
      <c r="H44" s="67" t="n">
        <f aca="false">F44*RIEPILOGO!F$3</f>
        <v>1611.2179355882</v>
      </c>
      <c r="I44" s="67" t="n">
        <f aca="false">G44*RIEPILOGO!D$3</f>
        <v>1288.63481178475</v>
      </c>
      <c r="J44" s="67" t="n">
        <f aca="false">F44*RIEPILOGO!F$4</f>
        <v>917.469552758269</v>
      </c>
      <c r="K44" s="67" t="n">
        <f aca="false">G44*RIEPILOGO!D$4</f>
        <v>708.378385206456</v>
      </c>
      <c r="L44" s="67" t="n">
        <f aca="false">ROUND(H44+I44+J44+K44,2)</f>
        <v>4525.7</v>
      </c>
    </row>
    <row r="45" customFormat="false" ht="12.75" hidden="false" customHeight="false" outlineLevel="0" collapsed="false">
      <c r="A45" s="64" t="n">
        <v>44</v>
      </c>
      <c r="B45" s="64" t="s">
        <v>259</v>
      </c>
      <c r="C45" s="64" t="s">
        <v>144</v>
      </c>
      <c r="D45" s="64" t="s">
        <v>241</v>
      </c>
      <c r="E45" s="64" t="s">
        <v>260</v>
      </c>
      <c r="F45" s="70" t="n">
        <v>58</v>
      </c>
      <c r="G45" s="70" t="n">
        <v>496</v>
      </c>
      <c r="H45" s="67" t="n">
        <f aca="false">F45*RIEPILOGO!F$3</f>
        <v>1557.51067106859</v>
      </c>
      <c r="I45" s="67" t="n">
        <f aca="false">G45*RIEPILOGO!D$3</f>
        <v>1317.86158071183</v>
      </c>
      <c r="J45" s="67" t="n">
        <f aca="false">F45*RIEPILOGO!F$4</f>
        <v>886.887234332993</v>
      </c>
      <c r="K45" s="67" t="n">
        <f aca="false">G45*RIEPILOGO!D$4</f>
        <v>724.444699097736</v>
      </c>
      <c r="L45" s="67" t="n">
        <f aca="false">ROUND(H45+I45+J45+K45,2)</f>
        <v>4486.7</v>
      </c>
    </row>
    <row r="46" customFormat="false" ht="12.75" hidden="false" customHeight="false" outlineLevel="0" collapsed="false">
      <c r="A46" s="64" t="n">
        <v>45</v>
      </c>
      <c r="B46" s="64" t="s">
        <v>261</v>
      </c>
      <c r="C46" s="64" t="s">
        <v>144</v>
      </c>
      <c r="D46" s="64" t="s">
        <v>262</v>
      </c>
      <c r="E46" s="64" t="s">
        <v>263</v>
      </c>
      <c r="F46" s="70" t="n">
        <v>42</v>
      </c>
      <c r="G46" s="70" t="n">
        <v>291</v>
      </c>
      <c r="H46" s="67" t="n">
        <f aca="false">F46*RIEPILOGO!F$3</f>
        <v>1127.85255491174</v>
      </c>
      <c r="I46" s="67" t="n">
        <f aca="false">G46*RIEPILOGO!D$3</f>
        <v>773.180887070849</v>
      </c>
      <c r="J46" s="67" t="n">
        <f aca="false">F46*RIEPILOGO!F$4</f>
        <v>642.228686930788</v>
      </c>
      <c r="K46" s="67" t="n">
        <f aca="false">G46*RIEPILOGO!D$4</f>
        <v>425.027031123873</v>
      </c>
      <c r="L46" s="67" t="n">
        <f aca="false">ROUND(H46+I46+J46+K46,2)</f>
        <v>2968.29</v>
      </c>
    </row>
    <row r="47" customFormat="false" ht="12.75" hidden="false" customHeight="false" outlineLevel="0" collapsed="false">
      <c r="A47" s="64" t="n">
        <v>46</v>
      </c>
      <c r="B47" s="64" t="s">
        <v>264</v>
      </c>
      <c r="C47" s="64" t="s">
        <v>144</v>
      </c>
      <c r="D47" s="71" t="s">
        <v>265</v>
      </c>
      <c r="E47" s="64" t="s">
        <v>266</v>
      </c>
      <c r="F47" s="70" t="n">
        <v>45</v>
      </c>
      <c r="G47" s="70" t="n">
        <v>387</v>
      </c>
      <c r="H47" s="67" t="n">
        <f aca="false">F47*RIEPILOGO!F$3</f>
        <v>1208.41345169115</v>
      </c>
      <c r="I47" s="67" t="n">
        <f aca="false">G47*RIEPILOGO!D$3</f>
        <v>1028.25087043443</v>
      </c>
      <c r="J47" s="67" t="n">
        <f aca="false">F47*RIEPILOGO!F$4</f>
        <v>688.102164568702</v>
      </c>
      <c r="K47" s="67" t="n">
        <f aca="false">G47*RIEPILOGO!D$4</f>
        <v>565.242134175048</v>
      </c>
      <c r="L47" s="67" t="n">
        <f aca="false">ROUND(H47+I47+J47+K47,2)</f>
        <v>3490.01</v>
      </c>
    </row>
    <row r="48" customFormat="false" ht="12.75" hidden="false" customHeight="false" outlineLevel="0" collapsed="false">
      <c r="A48" s="64" t="n">
        <v>47</v>
      </c>
      <c r="B48" s="64" t="s">
        <v>267</v>
      </c>
      <c r="C48" s="64" t="s">
        <v>144</v>
      </c>
      <c r="D48" s="64" t="s">
        <v>268</v>
      </c>
      <c r="E48" s="64" t="s">
        <v>269</v>
      </c>
      <c r="F48" s="70" t="n">
        <v>41</v>
      </c>
      <c r="G48" s="70" t="n">
        <v>365</v>
      </c>
      <c r="H48" s="67" t="n">
        <f aca="false">F48*RIEPILOGO!F$3</f>
        <v>1100.99892265193</v>
      </c>
      <c r="I48" s="67" t="n">
        <f aca="false">G48*RIEPILOGO!D$3</f>
        <v>969.797332580275</v>
      </c>
      <c r="J48" s="67" t="n">
        <f aca="false">F48*RIEPILOGO!F$4</f>
        <v>626.93752771815</v>
      </c>
      <c r="K48" s="67" t="n">
        <f aca="false">G48*RIEPILOGO!D$4</f>
        <v>533.109506392487</v>
      </c>
      <c r="L48" s="67" t="n">
        <f aca="false">ROUND(H48+I48+J48+K48,2)</f>
        <v>3230.84</v>
      </c>
    </row>
    <row r="49" customFormat="false" ht="12.75" hidden="false" customHeight="false" outlineLevel="0" collapsed="false">
      <c r="A49" s="64" t="n">
        <v>48</v>
      </c>
      <c r="B49" s="64" t="s">
        <v>270</v>
      </c>
      <c r="C49" s="64" t="s">
        <v>144</v>
      </c>
      <c r="D49" s="64" t="s">
        <v>271</v>
      </c>
      <c r="E49" s="64" t="s">
        <v>272</v>
      </c>
      <c r="F49" s="70" t="n">
        <v>63</v>
      </c>
      <c r="G49" s="70" t="n">
        <v>414</v>
      </c>
      <c r="H49" s="67" t="n">
        <f aca="false">F49*RIEPILOGO!F$3</f>
        <v>1691.77883236761</v>
      </c>
      <c r="I49" s="67" t="n">
        <f aca="false">G49*RIEPILOGO!D$3</f>
        <v>1099.98930325544</v>
      </c>
      <c r="J49" s="67" t="n">
        <f aca="false">F49*RIEPILOGO!F$4</f>
        <v>963.343030396182</v>
      </c>
      <c r="K49" s="67" t="n">
        <f aca="false">G49*RIEPILOGO!D$4</f>
        <v>604.677631908191</v>
      </c>
      <c r="L49" s="67" t="n">
        <f aca="false">ROUND(H49+I49+J49+K49,2)</f>
        <v>4359.79</v>
      </c>
    </row>
    <row r="50" customFormat="false" ht="12.75" hidden="false" customHeight="false" outlineLevel="0" collapsed="false">
      <c r="A50" s="64" t="n">
        <v>49</v>
      </c>
      <c r="B50" s="64" t="s">
        <v>273</v>
      </c>
      <c r="C50" s="64" t="s">
        <v>144</v>
      </c>
      <c r="D50" s="64" t="s">
        <v>274</v>
      </c>
      <c r="E50" s="64" t="s">
        <v>275</v>
      </c>
      <c r="F50" s="70" t="n">
        <v>53</v>
      </c>
      <c r="G50" s="70" t="n">
        <v>388</v>
      </c>
      <c r="H50" s="67" t="n">
        <f aca="false">F50*RIEPILOGO!F$3</f>
        <v>1423.24250976957</v>
      </c>
      <c r="I50" s="67" t="n">
        <f aca="false">G50*RIEPILOGO!D$3</f>
        <v>1030.9078494278</v>
      </c>
      <c r="J50" s="67" t="n">
        <f aca="false">F50*RIEPILOGO!F$4</f>
        <v>810.431438269804</v>
      </c>
      <c r="K50" s="67" t="n">
        <f aca="false">G50*RIEPILOGO!D$4</f>
        <v>566.702708165165</v>
      </c>
      <c r="L50" s="67" t="n">
        <f aca="false">ROUND(H50+I50+J50+K50,2)</f>
        <v>3831.28</v>
      </c>
    </row>
    <row r="51" customFormat="false" ht="12.75" hidden="false" customHeight="false" outlineLevel="0" collapsed="false">
      <c r="A51" s="64" t="n">
        <v>50</v>
      </c>
      <c r="B51" s="64" t="s">
        <v>276</v>
      </c>
      <c r="C51" s="64" t="s">
        <v>144</v>
      </c>
      <c r="D51" s="64" t="s">
        <v>277</v>
      </c>
      <c r="E51" s="64" t="s">
        <v>278</v>
      </c>
      <c r="F51" s="70" t="n">
        <v>52</v>
      </c>
      <c r="G51" s="70" t="n">
        <v>412</v>
      </c>
      <c r="H51" s="67" t="n">
        <f aca="false">F51*RIEPILOGO!F$3</f>
        <v>1396.38887750977</v>
      </c>
      <c r="I51" s="67" t="n">
        <f aca="false">G51*RIEPILOGO!D$3</f>
        <v>1094.67534526869</v>
      </c>
      <c r="J51" s="67" t="n">
        <f aca="false">F51*RIEPILOGO!F$4</f>
        <v>795.140279057166</v>
      </c>
      <c r="K51" s="67" t="n">
        <f aca="false">G51*RIEPILOGO!D$4</f>
        <v>601.756483927958</v>
      </c>
      <c r="L51" s="67" t="n">
        <f aca="false">ROUND(H51+I51+J51+K51,2)</f>
        <v>3887.96</v>
      </c>
    </row>
    <row r="52" customFormat="false" ht="12.75" hidden="false" customHeight="false" outlineLevel="0" collapsed="false">
      <c r="A52" s="64" t="n">
        <v>51</v>
      </c>
      <c r="B52" s="64" t="s">
        <v>279</v>
      </c>
      <c r="C52" s="64" t="s">
        <v>144</v>
      </c>
      <c r="D52" s="64" t="s">
        <v>280</v>
      </c>
      <c r="E52" s="64" t="s">
        <v>281</v>
      </c>
      <c r="F52" s="70" t="n">
        <v>46</v>
      </c>
      <c r="G52" s="70" t="n">
        <v>353</v>
      </c>
      <c r="H52" s="67" t="n">
        <f aca="false">F52*RIEPILOGO!F$3</f>
        <v>1235.26708395095</v>
      </c>
      <c r="I52" s="67" t="n">
        <f aca="false">G52*RIEPILOGO!D$3</f>
        <v>937.913584659828</v>
      </c>
      <c r="J52" s="67" t="n">
        <f aca="false">F52*RIEPILOGO!F$4</f>
        <v>703.393323781339</v>
      </c>
      <c r="K52" s="67" t="n">
        <f aca="false">G52*RIEPILOGO!D$4</f>
        <v>515.582618511091</v>
      </c>
      <c r="L52" s="67" t="n">
        <f aca="false">ROUND(H52+I52+J52+K52,2)</f>
        <v>3392.16</v>
      </c>
    </row>
    <row r="53" customFormat="false" ht="12.75" hidden="false" customHeight="false" outlineLevel="0" collapsed="false">
      <c r="A53" s="64" t="n">
        <v>52</v>
      </c>
      <c r="B53" s="64" t="s">
        <v>282</v>
      </c>
      <c r="C53" s="64" t="s">
        <v>144</v>
      </c>
      <c r="D53" s="64" t="s">
        <v>68</v>
      </c>
      <c r="E53" s="64" t="s">
        <v>283</v>
      </c>
      <c r="F53" s="70" t="n">
        <v>55</v>
      </c>
      <c r="G53" s="70" t="n">
        <v>446</v>
      </c>
      <c r="H53" s="67" t="n">
        <f aca="false">F53*RIEPILOGO!F$3</f>
        <v>1476.94977428918</v>
      </c>
      <c r="I53" s="67" t="n">
        <f aca="false">G53*RIEPILOGO!D$3</f>
        <v>1185.01263104329</v>
      </c>
      <c r="J53" s="67" t="n">
        <f aca="false">F53*RIEPILOGO!F$4</f>
        <v>841.01375669508</v>
      </c>
      <c r="K53" s="67" t="n">
        <f aca="false">G53*RIEPILOGO!D$4</f>
        <v>651.415999591916</v>
      </c>
      <c r="L53" s="67" t="n">
        <f aca="false">ROUND(H53+I53+J53+K53,2)</f>
        <v>4154.39</v>
      </c>
    </row>
    <row r="54" customFormat="false" ht="12.75" hidden="false" customHeight="false" outlineLevel="0" collapsed="false">
      <c r="A54" s="64" t="n">
        <v>53</v>
      </c>
      <c r="B54" s="64" t="s">
        <v>284</v>
      </c>
      <c r="C54" s="64" t="s">
        <v>144</v>
      </c>
      <c r="D54" s="64" t="s">
        <v>120</v>
      </c>
      <c r="E54" s="64" t="s">
        <v>285</v>
      </c>
      <c r="F54" s="70" t="n">
        <v>42</v>
      </c>
      <c r="G54" s="70" t="n">
        <v>326</v>
      </c>
      <c r="H54" s="67" t="n">
        <f aca="false">F54*RIEPILOGO!F$3</f>
        <v>1127.85255491174</v>
      </c>
      <c r="I54" s="67" t="n">
        <f aca="false">G54*RIEPILOGO!D$3</f>
        <v>866.175151838821</v>
      </c>
      <c r="J54" s="67" t="n">
        <f aca="false">F54*RIEPILOGO!F$4</f>
        <v>642.228686930788</v>
      </c>
      <c r="K54" s="67" t="n">
        <f aca="false">G54*RIEPILOGO!D$4</f>
        <v>476.147120777948</v>
      </c>
      <c r="L54" s="67" t="n">
        <f aca="false">ROUND(H54+I54+J54+K54,2)</f>
        <v>3112.4</v>
      </c>
    </row>
    <row r="55" customFormat="false" ht="12.75" hidden="false" customHeight="false" outlineLevel="0" collapsed="false">
      <c r="A55" s="64" t="n">
        <v>54</v>
      </c>
      <c r="B55" s="64" t="s">
        <v>286</v>
      </c>
      <c r="C55" s="64" t="s">
        <v>144</v>
      </c>
      <c r="D55" s="64" t="s">
        <v>287</v>
      </c>
      <c r="E55" s="64" t="s">
        <v>288</v>
      </c>
      <c r="F55" s="70" t="n">
        <v>36</v>
      </c>
      <c r="G55" s="70" t="n">
        <v>313</v>
      </c>
      <c r="H55" s="67" t="n">
        <f aca="false">F55*RIEPILOGO!F$3</f>
        <v>966.730761352917</v>
      </c>
      <c r="I55" s="67" t="n">
        <f aca="false">G55*RIEPILOGO!D$3</f>
        <v>831.634424925003</v>
      </c>
      <c r="J55" s="67" t="n">
        <f aca="false">F55*RIEPILOGO!F$4</f>
        <v>550.481731654961</v>
      </c>
      <c r="K55" s="67" t="n">
        <f aca="false">G55*RIEPILOGO!D$4</f>
        <v>457.159658906434</v>
      </c>
      <c r="L55" s="67" t="n">
        <f aca="false">ROUND(H55+I55+J55+K55,2)</f>
        <v>2806.01</v>
      </c>
    </row>
    <row r="56" customFormat="false" ht="12.75" hidden="false" customHeight="false" outlineLevel="0" collapsed="false">
      <c r="E56" s="69" t="s">
        <v>30</v>
      </c>
      <c r="F56" s="66" t="n">
        <f aca="false">SUM(F2:F55)</f>
        <v>2748</v>
      </c>
      <c r="G56" s="66" t="n">
        <f aca="false">SUM(G2:G55)</f>
        <v>22324</v>
      </c>
      <c r="H56" s="67" t="n">
        <f aca="false">SUM(H2:H55)</f>
        <v>73793.7814499394</v>
      </c>
      <c r="I56" s="67" t="n">
        <f aca="false">SUM(I2:I55)</f>
        <v>59314.3990480056</v>
      </c>
      <c r="J56" s="67" t="n">
        <f aca="false">SUM(J2:J55)</f>
        <v>42020.1055163287</v>
      </c>
      <c r="K56" s="67" t="n">
        <f aca="false">SUM(K2:K55)</f>
        <v>32605.8537553586</v>
      </c>
      <c r="L56" s="67" t="n">
        <f aca="false">SUM(L2:L55)</f>
        <v>207734.1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27.14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289</v>
      </c>
      <c r="C2" s="64" t="s">
        <v>290</v>
      </c>
      <c r="D2" s="64" t="s">
        <v>68</v>
      </c>
      <c r="E2" s="64" t="s">
        <v>71</v>
      </c>
      <c r="F2" s="66" t="n">
        <v>52</v>
      </c>
      <c r="G2" s="66" t="n">
        <v>399</v>
      </c>
      <c r="H2" s="72" t="n">
        <f aca="false">F2*RIEPILOGO!F$4</f>
        <v>795.140279057166</v>
      </c>
      <c r="I2" s="72" t="n">
        <f aca="false">G2*RIEPILOGO!D$4</f>
        <v>582.769022056445</v>
      </c>
      <c r="J2" s="72" t="n">
        <f aca="false">ROUND(H2+I2,2)</f>
        <v>1377.91</v>
      </c>
    </row>
    <row r="3" customFormat="false" ht="12.75" hidden="false" customHeight="false" outlineLevel="0" collapsed="false">
      <c r="A3" s="64" t="n">
        <v>2</v>
      </c>
      <c r="B3" s="64" t="s">
        <v>291</v>
      </c>
      <c r="C3" s="64" t="s">
        <v>290</v>
      </c>
      <c r="D3" s="64" t="s">
        <v>292</v>
      </c>
      <c r="E3" s="64" t="s">
        <v>175</v>
      </c>
      <c r="F3" s="66" t="n">
        <v>53</v>
      </c>
      <c r="G3" s="66" t="n">
        <v>596</v>
      </c>
      <c r="H3" s="72" t="n">
        <f aca="false">F3*RIEPILOGO!F$4</f>
        <v>810.431438269804</v>
      </c>
      <c r="I3" s="72" t="n">
        <f aca="false">G3*RIEPILOGO!D$4</f>
        <v>870.502098109376</v>
      </c>
      <c r="J3" s="72" t="n">
        <f aca="false">ROUND(H3+I3,2)</f>
        <v>1680.93</v>
      </c>
    </row>
    <row r="4" customFormat="false" ht="12.75" hidden="false" customHeight="false" outlineLevel="0" collapsed="false">
      <c r="A4" s="64" t="n">
        <v>3</v>
      </c>
      <c r="B4" s="64" t="s">
        <v>293</v>
      </c>
      <c r="C4" s="64" t="s">
        <v>290</v>
      </c>
      <c r="D4" s="64" t="s">
        <v>294</v>
      </c>
      <c r="E4" s="64" t="s">
        <v>80</v>
      </c>
      <c r="F4" s="66" t="n">
        <v>70</v>
      </c>
      <c r="G4" s="66" t="n">
        <v>797</v>
      </c>
      <c r="H4" s="72" t="n">
        <f aca="false">F4*RIEPILOGO!F$4</f>
        <v>1070.38114488465</v>
      </c>
      <c r="I4" s="72" t="n">
        <f aca="false">G4*RIEPILOGO!D$4</f>
        <v>1164.07747012277</v>
      </c>
      <c r="J4" s="72" t="n">
        <f aca="false">ROUND(H4+I4,2)</f>
        <v>2234.46</v>
      </c>
    </row>
    <row r="5" customFormat="false" ht="12.75" hidden="false" customHeight="false" outlineLevel="0" collapsed="false">
      <c r="A5" s="64" t="n">
        <v>4</v>
      </c>
      <c r="B5" s="64" t="s">
        <v>295</v>
      </c>
      <c r="C5" s="64" t="s">
        <v>290</v>
      </c>
      <c r="D5" s="64" t="s">
        <v>68</v>
      </c>
      <c r="E5" s="64" t="s">
        <v>204</v>
      </c>
      <c r="F5" s="66" t="n">
        <v>43</v>
      </c>
      <c r="G5" s="66" t="n">
        <v>360</v>
      </c>
      <c r="H5" s="72" t="n">
        <f aca="false">F5*RIEPILOGO!F$4</f>
        <v>657.519846143426</v>
      </c>
      <c r="I5" s="72" t="n">
        <f aca="false">G5*RIEPILOGO!D$4</f>
        <v>525.806636441905</v>
      </c>
      <c r="J5" s="72" t="n">
        <f aca="false">ROUND(H5+I5,2)</f>
        <v>1183.33</v>
      </c>
    </row>
    <row r="6" customFormat="false" ht="12.75" hidden="false" customHeight="false" outlineLevel="0" collapsed="false">
      <c r="A6" s="64" t="n">
        <v>5</v>
      </c>
      <c r="B6" s="64" t="s">
        <v>296</v>
      </c>
      <c r="C6" s="64" t="s">
        <v>290</v>
      </c>
      <c r="D6" s="64" t="s">
        <v>68</v>
      </c>
      <c r="E6" s="64" t="s">
        <v>82</v>
      </c>
      <c r="F6" s="66" t="n">
        <v>67</v>
      </c>
      <c r="G6" s="66" t="n">
        <v>578</v>
      </c>
      <c r="H6" s="72" t="n">
        <f aca="false">F6*RIEPILOGO!F$4</f>
        <v>1024.50766724673</v>
      </c>
      <c r="I6" s="72" t="n">
        <f aca="false">G6*RIEPILOGO!D$4</f>
        <v>844.211766287281</v>
      </c>
      <c r="J6" s="72" t="n">
        <f aca="false">ROUND(H6+I6,2)</f>
        <v>1868.72</v>
      </c>
    </row>
    <row r="7" customFormat="false" ht="12.75" hidden="false" customHeight="false" outlineLevel="0" collapsed="false">
      <c r="A7" s="64" t="n">
        <v>6</v>
      </c>
      <c r="B7" s="64" t="s">
        <v>297</v>
      </c>
      <c r="C7" s="64" t="s">
        <v>290</v>
      </c>
      <c r="D7" s="64" t="s">
        <v>120</v>
      </c>
      <c r="E7" s="64" t="s">
        <v>209</v>
      </c>
      <c r="F7" s="66" t="n">
        <v>32</v>
      </c>
      <c r="G7" s="66" t="n">
        <v>268</v>
      </c>
      <c r="H7" s="72" t="n">
        <f aca="false">F7*RIEPILOGO!F$4</f>
        <v>489.31709480441</v>
      </c>
      <c r="I7" s="72" t="n">
        <f aca="false">G7*RIEPILOGO!D$4</f>
        <v>391.433829351196</v>
      </c>
      <c r="J7" s="72" t="n">
        <f aca="false">ROUND(H7+I7,2)</f>
        <v>880.75</v>
      </c>
    </row>
    <row r="8" customFormat="false" ht="12.75" hidden="false" customHeight="false" outlineLevel="0" collapsed="false">
      <c r="A8" s="64" t="n">
        <v>7</v>
      </c>
      <c r="B8" s="64" t="s">
        <v>298</v>
      </c>
      <c r="C8" s="64" t="s">
        <v>290</v>
      </c>
      <c r="D8" s="64" t="s">
        <v>299</v>
      </c>
      <c r="E8" s="64" t="s">
        <v>84</v>
      </c>
      <c r="F8" s="66" t="n">
        <v>71</v>
      </c>
      <c r="G8" s="66" t="n">
        <v>596</v>
      </c>
      <c r="H8" s="72" t="n">
        <f aca="false">F8*RIEPILOGO!F$4</f>
        <v>1085.67230409728</v>
      </c>
      <c r="I8" s="72" t="n">
        <f aca="false">G8*RIEPILOGO!D$4</f>
        <v>870.502098109376</v>
      </c>
      <c r="J8" s="72" t="n">
        <f aca="false">ROUND(H8+I8,2)</f>
        <v>1956.17</v>
      </c>
    </row>
    <row r="9" customFormat="false" ht="12.75" hidden="false" customHeight="false" outlineLevel="0" collapsed="false">
      <c r="A9" s="64" t="n">
        <v>8</v>
      </c>
      <c r="B9" s="64" t="s">
        <v>300</v>
      </c>
      <c r="C9" s="64" t="s">
        <v>290</v>
      </c>
      <c r="D9" s="64" t="s">
        <v>301</v>
      </c>
      <c r="E9" s="64" t="s">
        <v>90</v>
      </c>
      <c r="F9" s="66" t="n">
        <v>74</v>
      </c>
      <c r="G9" s="66" t="n">
        <v>677</v>
      </c>
      <c r="H9" s="72" t="n">
        <f aca="false">F9*RIEPILOGO!F$4</f>
        <v>1131.5457817352</v>
      </c>
      <c r="I9" s="72" t="n">
        <f aca="false">G9*RIEPILOGO!D$4</f>
        <v>988.808591308805</v>
      </c>
      <c r="J9" s="72" t="n">
        <f aca="false">ROUND(H9+I9,2)</f>
        <v>2120.35</v>
      </c>
    </row>
    <row r="10" customFormat="false" ht="12.75" hidden="false" customHeight="false" outlineLevel="0" collapsed="false">
      <c r="A10" s="64" t="n">
        <v>9</v>
      </c>
      <c r="B10" s="64" t="s">
        <v>302</v>
      </c>
      <c r="C10" s="64" t="s">
        <v>290</v>
      </c>
      <c r="D10" s="64" t="s">
        <v>68</v>
      </c>
      <c r="E10" s="64" t="s">
        <v>303</v>
      </c>
      <c r="F10" s="66" t="n">
        <v>37</v>
      </c>
      <c r="G10" s="66" t="n">
        <v>419</v>
      </c>
      <c r="H10" s="72" t="n">
        <f aca="false">F10*RIEPILOGO!F$4</f>
        <v>565.772890867599</v>
      </c>
      <c r="I10" s="72" t="n">
        <f aca="false">G10*RIEPILOGO!D$4</f>
        <v>611.980501858773</v>
      </c>
      <c r="J10" s="72" t="n">
        <f aca="false">ROUND(H10+I10,2)</f>
        <v>1177.75</v>
      </c>
    </row>
    <row r="11" customFormat="false" ht="12.75" hidden="false" customHeight="false" outlineLevel="0" collapsed="false">
      <c r="A11" s="64" t="n">
        <v>10</v>
      </c>
      <c r="B11" s="64" t="s">
        <v>304</v>
      </c>
      <c r="C11" s="64" t="s">
        <v>290</v>
      </c>
      <c r="D11" s="64" t="s">
        <v>120</v>
      </c>
      <c r="E11" s="64" t="s">
        <v>266</v>
      </c>
      <c r="F11" s="66" t="n">
        <v>95</v>
      </c>
      <c r="G11" s="66" t="n">
        <v>1067</v>
      </c>
      <c r="H11" s="72" t="n">
        <f aca="false">F11*RIEPILOGO!F$4</f>
        <v>1452.66012520059</v>
      </c>
      <c r="I11" s="72" t="n">
        <f aca="false">G11*RIEPILOGO!D$4</f>
        <v>1558.4324474542</v>
      </c>
      <c r="J11" s="72" t="n">
        <f aca="false">ROUND(H11+I11,2)</f>
        <v>3011.09</v>
      </c>
    </row>
    <row r="12" customFormat="false" ht="12.75" hidden="false" customHeight="false" outlineLevel="0" collapsed="false">
      <c r="A12" s="64" t="n">
        <v>11</v>
      </c>
      <c r="B12" s="64" t="s">
        <v>305</v>
      </c>
      <c r="C12" s="64" t="s">
        <v>290</v>
      </c>
      <c r="D12" s="64" t="s">
        <v>306</v>
      </c>
      <c r="E12" s="64" t="s">
        <v>100</v>
      </c>
      <c r="F12" s="66" t="n">
        <v>77</v>
      </c>
      <c r="G12" s="66" t="n">
        <v>683</v>
      </c>
      <c r="H12" s="72" t="n">
        <f aca="false">F12*RIEPILOGO!F$4</f>
        <v>1177.41925937311</v>
      </c>
      <c r="I12" s="72" t="n">
        <f aca="false">G12*RIEPILOGO!D$4</f>
        <v>997.572035249504</v>
      </c>
      <c r="J12" s="72" t="n">
        <f aca="false">ROUND(H12+I12,2)</f>
        <v>2174.99</v>
      </c>
    </row>
    <row r="13" customFormat="false" ht="12.75" hidden="false" customHeight="false" outlineLevel="0" collapsed="false">
      <c r="A13" s="64" t="n">
        <v>12</v>
      </c>
      <c r="B13" s="64" t="s">
        <v>307</v>
      </c>
      <c r="C13" s="64" t="s">
        <v>290</v>
      </c>
      <c r="D13" s="64" t="s">
        <v>308</v>
      </c>
      <c r="E13" s="64" t="s">
        <v>278</v>
      </c>
      <c r="F13" s="66" t="n">
        <v>63</v>
      </c>
      <c r="G13" s="66" t="n">
        <v>633</v>
      </c>
      <c r="H13" s="72" t="n">
        <f aca="false">F13*RIEPILOGO!F$4</f>
        <v>963.343030396182</v>
      </c>
      <c r="I13" s="72" t="n">
        <f aca="false">G13*RIEPILOGO!D$4</f>
        <v>924.543335743683</v>
      </c>
      <c r="J13" s="72" t="n">
        <f aca="false">ROUND(H13+I13,2)</f>
        <v>1887.89</v>
      </c>
    </row>
    <row r="14" customFormat="false" ht="12.75" hidden="false" customHeight="false" outlineLevel="0" collapsed="false">
      <c r="E14" s="69" t="s">
        <v>30</v>
      </c>
      <c r="F14" s="66" t="n">
        <f aca="false">SUM(F2:F13)</f>
        <v>734</v>
      </c>
      <c r="G14" s="66" t="n">
        <f aca="false">SUM(G2:G13)</f>
        <v>7073</v>
      </c>
      <c r="H14" s="72" t="n">
        <f aca="false">SUM(H2:H13)</f>
        <v>11223.7108620762</v>
      </c>
      <c r="I14" s="72" t="n">
        <f aca="false">SUM(I2:I13)</f>
        <v>10330.6398320933</v>
      </c>
      <c r="J14" s="72" t="n">
        <f aca="false">SUM(J2:J13)</f>
        <v>21554.3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8.28"/>
    <col collapsed="false" customWidth="true" hidden="false" outlineLevel="0" max="4" min="4" style="0" width="15.28"/>
    <col collapsed="false" customWidth="true" hidden="false" outlineLevel="0" max="5" min="5" style="0" width="20.13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309</v>
      </c>
      <c r="C2" s="64" t="s">
        <v>310</v>
      </c>
      <c r="D2" s="64" t="s">
        <v>311</v>
      </c>
      <c r="E2" s="64" t="s">
        <v>15</v>
      </c>
      <c r="F2" s="66" t="n">
        <v>59</v>
      </c>
      <c r="G2" s="66" t="n">
        <v>962</v>
      </c>
      <c r="H2" s="73" t="n">
        <f aca="false">F2*RIEPILOGO!F$4</f>
        <v>902.178393545631</v>
      </c>
      <c r="I2" s="73" t="n">
        <f aca="false">G2*RIEPILOGO!D$4</f>
        <v>1405.07217849198</v>
      </c>
      <c r="J2" s="73" t="n">
        <f aca="false">ROUND(H2+I2,2)</f>
        <v>2307.25</v>
      </c>
    </row>
    <row r="3" customFormat="false" ht="12.75" hidden="false" customHeight="false" outlineLevel="0" collapsed="false">
      <c r="A3" s="64" t="n">
        <v>2</v>
      </c>
      <c r="B3" s="64" t="s">
        <v>312</v>
      </c>
      <c r="C3" s="64" t="s">
        <v>313</v>
      </c>
      <c r="D3" s="64" t="s">
        <v>314</v>
      </c>
      <c r="E3" s="64" t="s">
        <v>15</v>
      </c>
      <c r="F3" s="66" t="n">
        <v>130</v>
      </c>
      <c r="G3" s="66" t="n">
        <v>1997</v>
      </c>
      <c r="H3" s="73" t="n">
        <f aca="false">F3*RIEPILOGO!F$4</f>
        <v>1987.85069764292</v>
      </c>
      <c r="I3" s="73" t="n">
        <f aca="false">G3*RIEPILOGO!D$4</f>
        <v>2916.76625826246</v>
      </c>
      <c r="J3" s="73" t="n">
        <f aca="false">ROUND(H3+I3,2)</f>
        <v>4904.62</v>
      </c>
    </row>
    <row r="4" customFormat="false" ht="12.75" hidden="false" customHeight="false" outlineLevel="0" collapsed="false">
      <c r="A4" s="64" t="n">
        <v>3</v>
      </c>
      <c r="B4" s="64" t="s">
        <v>315</v>
      </c>
      <c r="C4" s="64" t="s">
        <v>316</v>
      </c>
      <c r="D4" s="64" t="s">
        <v>317</v>
      </c>
      <c r="E4" s="64" t="s">
        <v>15</v>
      </c>
      <c r="F4" s="66" t="n">
        <v>192</v>
      </c>
      <c r="G4" s="66" t="n">
        <v>2425</v>
      </c>
      <c r="H4" s="73" t="n">
        <f aca="false">F4*RIEPILOGO!F$4</f>
        <v>2935.90256882646</v>
      </c>
      <c r="I4" s="73" t="n">
        <f aca="false">G4*RIEPILOGO!D$4</f>
        <v>3541.89192603228</v>
      </c>
      <c r="J4" s="73" t="n">
        <f aca="false">ROUND(H4+I4,2)</f>
        <v>6477.79</v>
      </c>
    </row>
    <row r="5" customFormat="false" ht="12.75" hidden="false" customHeight="false" outlineLevel="0" collapsed="false">
      <c r="A5" s="64" t="n">
        <v>4</v>
      </c>
      <c r="B5" s="64" t="s">
        <v>318</v>
      </c>
      <c r="C5" s="64" t="s">
        <v>310</v>
      </c>
      <c r="D5" s="64" t="s">
        <v>319</v>
      </c>
      <c r="E5" s="64" t="s">
        <v>71</v>
      </c>
      <c r="F5" s="66" t="n">
        <v>59</v>
      </c>
      <c r="G5" s="66" t="n">
        <v>821</v>
      </c>
      <c r="H5" s="73" t="n">
        <f aca="false">F5*RIEPILOGO!F$4</f>
        <v>902.178393545631</v>
      </c>
      <c r="I5" s="73" t="n">
        <f aca="false">G5*RIEPILOGO!D$4</f>
        <v>1199.13124588557</v>
      </c>
      <c r="J5" s="73" t="n">
        <f aca="false">ROUND(H5+I5,2)</f>
        <v>2101.31</v>
      </c>
    </row>
    <row r="6" customFormat="false" ht="12.75" hidden="false" customHeight="false" outlineLevel="0" collapsed="false">
      <c r="A6" s="64" t="n">
        <v>5</v>
      </c>
      <c r="B6" s="64" t="s">
        <v>320</v>
      </c>
      <c r="C6" s="64" t="s">
        <v>316</v>
      </c>
      <c r="D6" s="64" t="s">
        <v>128</v>
      </c>
      <c r="E6" s="64" t="s">
        <v>71</v>
      </c>
      <c r="F6" s="66" t="n">
        <v>37</v>
      </c>
      <c r="G6" s="66" t="n">
        <v>424</v>
      </c>
      <c r="H6" s="73" t="n">
        <f aca="false">F6*RIEPILOGO!F$4</f>
        <v>565.772890867599</v>
      </c>
      <c r="I6" s="73" t="n">
        <f aca="false">G6*RIEPILOGO!D$4</f>
        <v>619.283371809355</v>
      </c>
      <c r="J6" s="73" t="n">
        <f aca="false">ROUND(H6+I6,2)</f>
        <v>1185.06</v>
      </c>
    </row>
    <row r="7" customFormat="false" ht="12.75" hidden="false" customHeight="false" outlineLevel="0" collapsed="false">
      <c r="A7" s="64" t="n">
        <v>6</v>
      </c>
      <c r="B7" s="64" t="s">
        <v>321</v>
      </c>
      <c r="C7" s="64" t="s">
        <v>313</v>
      </c>
      <c r="D7" s="64" t="s">
        <v>322</v>
      </c>
      <c r="E7" s="64" t="s">
        <v>76</v>
      </c>
      <c r="F7" s="66" t="n">
        <v>52</v>
      </c>
      <c r="G7" s="66" t="n">
        <v>726</v>
      </c>
      <c r="H7" s="73" t="n">
        <f aca="false">F7*RIEPILOGO!F$4</f>
        <v>795.140279057166</v>
      </c>
      <c r="I7" s="73" t="n">
        <f aca="false">G7*RIEPILOGO!D$4</f>
        <v>1060.37671682451</v>
      </c>
      <c r="J7" s="73" t="n">
        <f aca="false">ROUND(H7+I7,2)</f>
        <v>1855.52</v>
      </c>
    </row>
    <row r="8" customFormat="false" ht="12.75" hidden="false" customHeight="false" outlineLevel="0" collapsed="false">
      <c r="A8" s="64" t="n">
        <v>7</v>
      </c>
      <c r="B8" s="64" t="s">
        <v>323</v>
      </c>
      <c r="C8" s="64" t="s">
        <v>324</v>
      </c>
      <c r="D8" s="64" t="s">
        <v>325</v>
      </c>
      <c r="E8" s="64" t="s">
        <v>326</v>
      </c>
      <c r="F8" s="66" t="n">
        <v>50</v>
      </c>
      <c r="G8" s="66" t="n">
        <v>735</v>
      </c>
      <c r="H8" s="73" t="n">
        <f aca="false">F8*RIEPILOGO!F$4</f>
        <v>764.557960631891</v>
      </c>
      <c r="I8" s="73" t="n">
        <f aca="false">G8*RIEPILOGO!D$4</f>
        <v>1073.52188273556</v>
      </c>
      <c r="J8" s="73" t="n">
        <f aca="false">ROUND(H8+I8,2)</f>
        <v>1838.08</v>
      </c>
    </row>
    <row r="9" customFormat="false" ht="12.75" hidden="false" customHeight="false" outlineLevel="0" collapsed="false">
      <c r="A9" s="64" t="n">
        <v>8</v>
      </c>
      <c r="B9" s="64" t="s">
        <v>327</v>
      </c>
      <c r="C9" s="64" t="s">
        <v>313</v>
      </c>
      <c r="D9" s="64" t="s">
        <v>328</v>
      </c>
      <c r="E9" s="64" t="s">
        <v>90</v>
      </c>
      <c r="F9" s="66" t="n">
        <v>39</v>
      </c>
      <c r="G9" s="66" t="n">
        <v>520</v>
      </c>
      <c r="H9" s="73" t="n">
        <f aca="false">F9*RIEPILOGO!F$4</f>
        <v>596.355209292875</v>
      </c>
      <c r="I9" s="73" t="n">
        <f aca="false">G9*RIEPILOGO!D$4</f>
        <v>759.49847486053</v>
      </c>
      <c r="J9" s="73" t="n">
        <f aca="false">ROUND(H9+I9,2)</f>
        <v>1355.85</v>
      </c>
    </row>
    <row r="10" customFormat="false" ht="12.75" hidden="false" customHeight="false" outlineLevel="0" collapsed="false">
      <c r="E10" s="69" t="s">
        <v>30</v>
      </c>
      <c r="F10" s="66" t="n">
        <f aca="false">SUM(F2:F9)</f>
        <v>618</v>
      </c>
      <c r="G10" s="66" t="n">
        <f aca="false">SUM(G2:G9)</f>
        <v>8610</v>
      </c>
      <c r="H10" s="73" t="n">
        <f aca="false">SUM(H2:H9)</f>
        <v>9449.93639341017</v>
      </c>
      <c r="I10" s="73" t="n">
        <f aca="false">SUM(I2:I9)</f>
        <v>12575.5420549022</v>
      </c>
      <c r="J10" s="73" t="n">
        <f aca="false">SUM(J2:J9)</f>
        <v>22025.4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7.42"/>
    <col collapsed="false" customWidth="true" hidden="false" outlineLevel="0" max="9" min="7" style="0" width="9.28"/>
    <col collapsed="false" customWidth="true" hidden="false" outlineLevel="0" max="10" min="10" style="0" width="11.85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329</v>
      </c>
      <c r="C2" s="64" t="s">
        <v>330</v>
      </c>
      <c r="D2" s="64" t="s">
        <v>120</v>
      </c>
      <c r="E2" s="64" t="s">
        <v>15</v>
      </c>
      <c r="F2" s="66" t="n">
        <v>44</v>
      </c>
      <c r="G2" s="66" t="n">
        <v>390</v>
      </c>
      <c r="H2" s="67" t="n">
        <f aca="false">F2*RIEPILOGO!F$4</f>
        <v>672.811005356064</v>
      </c>
      <c r="I2" s="67" t="n">
        <f aca="false">G2*RIEPILOGO!D$4</f>
        <v>569.623856145397</v>
      </c>
      <c r="J2" s="67" t="n">
        <f aca="false">ROUND(H2+I2,2)</f>
        <v>1242.43</v>
      </c>
    </row>
    <row r="3" customFormat="false" ht="12.75" hidden="false" customHeight="false" outlineLevel="0" collapsed="false">
      <c r="A3" s="64" t="n">
        <v>2</v>
      </c>
      <c r="B3" s="64" t="s">
        <v>331</v>
      </c>
      <c r="C3" s="64" t="s">
        <v>332</v>
      </c>
      <c r="D3" s="64" t="s">
        <v>333</v>
      </c>
      <c r="E3" s="64" t="s">
        <v>15</v>
      </c>
      <c r="F3" s="66" t="n">
        <v>66</v>
      </c>
      <c r="G3" s="66" t="n">
        <v>658</v>
      </c>
      <c r="H3" s="67" t="n">
        <f aca="false">F3*RIEPILOGO!F$4</f>
        <v>1009.2165080341</v>
      </c>
      <c r="I3" s="67" t="n">
        <f aca="false">G3*RIEPILOGO!D$4</f>
        <v>961.057685496593</v>
      </c>
      <c r="J3" s="67" t="n">
        <f aca="false">ROUND(H3+I3,2)</f>
        <v>1970.27</v>
      </c>
    </row>
    <row r="4" customFormat="false" ht="12.75" hidden="false" customHeight="false" outlineLevel="0" collapsed="false">
      <c r="A4" s="64" t="n">
        <v>3</v>
      </c>
      <c r="B4" s="64" t="s">
        <v>334</v>
      </c>
      <c r="C4" s="64" t="s">
        <v>332</v>
      </c>
      <c r="D4" s="64" t="s">
        <v>335</v>
      </c>
      <c r="E4" s="64" t="s">
        <v>15</v>
      </c>
      <c r="F4" s="66" t="n">
        <v>47</v>
      </c>
      <c r="G4" s="66" t="n">
        <v>486</v>
      </c>
      <c r="H4" s="67" t="n">
        <f aca="false">F4*RIEPILOGO!F$4</f>
        <v>718.684482993977</v>
      </c>
      <c r="I4" s="67" t="n">
        <f aca="false">G4*RIEPILOGO!D$4</f>
        <v>709.838959196572</v>
      </c>
      <c r="J4" s="67" t="n">
        <f aca="false">ROUND(H4+I4,2)</f>
        <v>1428.52</v>
      </c>
    </row>
    <row r="5" customFormat="false" ht="12.75" hidden="false" customHeight="false" outlineLevel="0" collapsed="false">
      <c r="A5" s="64" t="n">
        <v>4</v>
      </c>
      <c r="B5" s="64" t="s">
        <v>336</v>
      </c>
      <c r="C5" s="64" t="s">
        <v>337</v>
      </c>
      <c r="D5" s="64" t="s">
        <v>338</v>
      </c>
      <c r="E5" s="64" t="s">
        <v>15</v>
      </c>
      <c r="F5" s="66" t="n">
        <v>39</v>
      </c>
      <c r="G5" s="66" t="n">
        <v>323</v>
      </c>
      <c r="H5" s="67" t="n">
        <f aca="false">F5*RIEPILOGO!F$4</f>
        <v>596.355209292875</v>
      </c>
      <c r="I5" s="67" t="n">
        <f aca="false">G5*RIEPILOGO!D$4</f>
        <v>471.765398807598</v>
      </c>
      <c r="J5" s="67" t="n">
        <f aca="false">ROUND(H5+I5,2)</f>
        <v>1068.12</v>
      </c>
    </row>
    <row r="6" customFormat="false" ht="12.75" hidden="false" customHeight="false" outlineLevel="0" collapsed="false">
      <c r="A6" s="64" t="n">
        <v>5</v>
      </c>
      <c r="B6" s="64" t="s">
        <v>339</v>
      </c>
      <c r="C6" s="64" t="s">
        <v>340</v>
      </c>
      <c r="D6" s="64" t="s">
        <v>128</v>
      </c>
      <c r="E6" s="64" t="s">
        <v>15</v>
      </c>
      <c r="F6" s="66" t="n">
        <v>142</v>
      </c>
      <c r="G6" s="66" t="n">
        <v>1154</v>
      </c>
      <c r="H6" s="67" t="n">
        <f aca="false">F6*RIEPILOGO!F$4</f>
        <v>2171.34460819457</v>
      </c>
      <c r="I6" s="67" t="n">
        <f aca="false">G6*RIEPILOGO!D$4</f>
        <v>1685.50238459433</v>
      </c>
      <c r="J6" s="67" t="n">
        <f aca="false">ROUND(H6+I6,2)</f>
        <v>3856.85</v>
      </c>
    </row>
    <row r="7" customFormat="false" ht="12.75" hidden="false" customHeight="false" outlineLevel="0" collapsed="false">
      <c r="A7" s="64" t="n">
        <v>6</v>
      </c>
      <c r="B7" s="64" t="s">
        <v>341</v>
      </c>
      <c r="C7" s="64" t="s">
        <v>342</v>
      </c>
      <c r="D7" s="64" t="s">
        <v>343</v>
      </c>
      <c r="E7" s="64" t="s">
        <v>71</v>
      </c>
      <c r="F7" s="66" t="n">
        <v>62</v>
      </c>
      <c r="G7" s="66" t="n">
        <v>609</v>
      </c>
      <c r="H7" s="67" t="n">
        <f aca="false">F7*RIEPILOGO!F$4</f>
        <v>948.051871183544</v>
      </c>
      <c r="I7" s="67" t="n">
        <f aca="false">G7*RIEPILOGO!D$4</f>
        <v>889.48955998089</v>
      </c>
      <c r="J7" s="67" t="n">
        <f aca="false">ROUND(H7+I7,2)</f>
        <v>1837.54</v>
      </c>
    </row>
    <row r="8" customFormat="false" ht="12.75" hidden="false" customHeight="false" outlineLevel="0" collapsed="false">
      <c r="A8" s="64" t="n">
        <v>7</v>
      </c>
      <c r="B8" s="64" t="s">
        <v>344</v>
      </c>
      <c r="C8" s="64" t="s">
        <v>342</v>
      </c>
      <c r="D8" s="64" t="s">
        <v>345</v>
      </c>
      <c r="E8" s="64" t="s">
        <v>82</v>
      </c>
      <c r="F8" s="66" t="n">
        <v>32</v>
      </c>
      <c r="G8" s="66" t="n">
        <v>356</v>
      </c>
      <c r="H8" s="67" t="n">
        <f aca="false">F8*RIEPILOGO!F$4</f>
        <v>489.31709480441</v>
      </c>
      <c r="I8" s="67" t="n">
        <f aca="false">G8*RIEPILOGO!D$4</f>
        <v>519.96434048144</v>
      </c>
      <c r="J8" s="67" t="n">
        <f aca="false">ROUND(H8+I8,2)</f>
        <v>1009.28</v>
      </c>
    </row>
    <row r="9" customFormat="false" ht="12.75" hidden="false" customHeight="false" outlineLevel="0" collapsed="false">
      <c r="E9" s="69" t="s">
        <v>30</v>
      </c>
      <c r="F9" s="66" t="n">
        <f aca="false">SUM(F2:F8)</f>
        <v>432</v>
      </c>
      <c r="G9" s="66" t="n">
        <f aca="false">SUM(G2:G8)</f>
        <v>3976</v>
      </c>
      <c r="H9" s="67" t="n">
        <f aca="false">SUM(H2:H8)</f>
        <v>6605.78077985953</v>
      </c>
      <c r="I9" s="67" t="n">
        <f aca="false">SUM(I2:I8)</f>
        <v>5807.24218470282</v>
      </c>
      <c r="J9" s="67" t="n">
        <f aca="false">SUM(J2:J8)</f>
        <v>12413.0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0.85"/>
    <col collapsed="false" customWidth="true" hidden="false" outlineLevel="0" max="9" min="7" style="0" width="9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74" t="s">
        <v>53</v>
      </c>
      <c r="D1" s="74" t="s">
        <v>54</v>
      </c>
      <c r="E1" s="74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346</v>
      </c>
      <c r="C2" s="64" t="s">
        <v>347</v>
      </c>
      <c r="D2" s="64" t="s">
        <v>348</v>
      </c>
      <c r="E2" s="64" t="s">
        <v>15</v>
      </c>
      <c r="F2" s="66" t="n">
        <v>86</v>
      </c>
      <c r="G2" s="66" t="n">
        <v>801</v>
      </c>
      <c r="H2" s="73" t="n">
        <f aca="false">F2*RIEPILOGO!F$4</f>
        <v>1315.03969228685</v>
      </c>
      <c r="I2" s="73" t="n">
        <f aca="false">G2*RIEPILOGO!D$4</f>
        <v>1169.91976608324</v>
      </c>
      <c r="J2" s="73" t="n">
        <f aca="false">ROUND(H2+I2,2)</f>
        <v>2484.96</v>
      </c>
    </row>
    <row r="3" customFormat="false" ht="12.75" hidden="false" customHeight="false" outlineLevel="0" collapsed="false">
      <c r="A3" s="64" t="n">
        <v>2</v>
      </c>
      <c r="B3" s="64" t="s">
        <v>349</v>
      </c>
      <c r="C3" s="64" t="s">
        <v>350</v>
      </c>
      <c r="D3" s="64" t="s">
        <v>351</v>
      </c>
      <c r="E3" s="64" t="s">
        <v>15</v>
      </c>
      <c r="F3" s="66" t="n">
        <v>82</v>
      </c>
      <c r="G3" s="66" t="n">
        <v>807</v>
      </c>
      <c r="H3" s="73" t="n">
        <f aca="false">F3*RIEPILOGO!F$4</f>
        <v>1253.8750554363</v>
      </c>
      <c r="I3" s="73" t="n">
        <f aca="false">G3*RIEPILOGO!D$4</f>
        <v>1178.68321002394</v>
      </c>
      <c r="J3" s="73" t="n">
        <f aca="false">ROUND(H3+I3,2)</f>
        <v>2432.56</v>
      </c>
    </row>
    <row r="4" customFormat="false" ht="12.75" hidden="false" customHeight="false" outlineLevel="0" collapsed="false">
      <c r="A4" s="64" t="n">
        <v>3</v>
      </c>
      <c r="B4" s="64" t="s">
        <v>352</v>
      </c>
      <c r="C4" s="64" t="s">
        <v>350</v>
      </c>
      <c r="D4" s="64" t="s">
        <v>353</v>
      </c>
      <c r="E4" s="64" t="s">
        <v>15</v>
      </c>
      <c r="F4" s="66" t="n">
        <v>53</v>
      </c>
      <c r="G4" s="66" t="n">
        <v>483</v>
      </c>
      <c r="H4" s="73" t="n">
        <f aca="false">F4*RIEPILOGO!F$4</f>
        <v>810.431438269804</v>
      </c>
      <c r="I4" s="73" t="n">
        <f aca="false">G4*RIEPILOGO!D$4</f>
        <v>705.457237226223</v>
      </c>
      <c r="J4" s="73" t="n">
        <f aca="false">ROUND(H4+I4,2)</f>
        <v>1515.89</v>
      </c>
    </row>
    <row r="5" customFormat="false" ht="12.75" hidden="false" customHeight="false" outlineLevel="0" collapsed="false">
      <c r="A5" s="64" t="n">
        <v>4</v>
      </c>
      <c r="B5" s="64" t="s">
        <v>354</v>
      </c>
      <c r="C5" s="64" t="s">
        <v>355</v>
      </c>
      <c r="D5" s="64" t="s">
        <v>356</v>
      </c>
      <c r="E5" s="64" t="s">
        <v>15</v>
      </c>
      <c r="F5" s="66" t="n">
        <v>126</v>
      </c>
      <c r="G5" s="66" t="n">
        <v>1440</v>
      </c>
      <c r="H5" s="73" t="n">
        <f aca="false">F5*RIEPILOGO!F$4</f>
        <v>1926.68606079236</v>
      </c>
      <c r="I5" s="73" t="n">
        <f aca="false">G5*RIEPILOGO!D$4</f>
        <v>2103.22654576762</v>
      </c>
      <c r="J5" s="73" t="n">
        <f aca="false">ROUND(H5+I5,2)</f>
        <v>4029.91</v>
      </c>
    </row>
    <row r="6" customFormat="false" ht="12.75" hidden="false" customHeight="false" outlineLevel="0" collapsed="false">
      <c r="E6" s="69" t="s">
        <v>30</v>
      </c>
      <c r="F6" s="66" t="n">
        <f aca="false">SUM(F2:F5)</f>
        <v>347</v>
      </c>
      <c r="G6" s="66" t="n">
        <f aca="false">SUM(G2:G5)</f>
        <v>3531</v>
      </c>
      <c r="H6" s="73" t="n">
        <f aca="false">SUM(H2:H5)</f>
        <v>5306.03224678532</v>
      </c>
      <c r="I6" s="73" t="n">
        <f aca="false">SUM(I2:I5)</f>
        <v>5157.28675910102</v>
      </c>
      <c r="J6" s="73" t="n">
        <f aca="false">SUM(J2:J5)</f>
        <v>10463.3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9" min="8" style="0" width="9.28"/>
    <col collapsed="false" customWidth="true" hidden="false" outlineLevel="0" max="10" min="10" style="0" width="13.7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74" t="s">
        <v>53</v>
      </c>
      <c r="D1" s="74" t="s">
        <v>54</v>
      </c>
      <c r="E1" s="74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357</v>
      </c>
      <c r="C2" s="64" t="s">
        <v>358</v>
      </c>
      <c r="D2" s="64" t="s">
        <v>359</v>
      </c>
      <c r="E2" s="64" t="s">
        <v>15</v>
      </c>
      <c r="F2" s="65" t="n">
        <v>69</v>
      </c>
      <c r="G2" s="65" t="n">
        <v>745</v>
      </c>
      <c r="H2" s="73" t="n">
        <f aca="false">F2*RIEPILOGO!F$4</f>
        <v>1055.08998567201</v>
      </c>
      <c r="I2" s="73" t="n">
        <f aca="false">G2*RIEPILOGO!D$4</f>
        <v>1088.12762263672</v>
      </c>
      <c r="J2" s="73" t="n">
        <f aca="false">ROUND(H2+I2,2)</f>
        <v>2143.22</v>
      </c>
    </row>
    <row r="3" customFormat="false" ht="12.75" hidden="false" customHeight="false" outlineLevel="0" collapsed="false">
      <c r="E3" s="69" t="s">
        <v>30</v>
      </c>
      <c r="F3" s="65" t="n">
        <f aca="false">SUM(F2)</f>
        <v>69</v>
      </c>
      <c r="G3" s="65" t="n">
        <f aca="false">SUM(G2)</f>
        <v>745</v>
      </c>
      <c r="H3" s="73" t="n">
        <f aca="false">SUM(H2)</f>
        <v>1055.08998567201</v>
      </c>
      <c r="I3" s="73" t="n">
        <f aca="false">SUM(I2)</f>
        <v>1088.12762263672</v>
      </c>
      <c r="J3" s="73" t="n">
        <f aca="false">SUM(J2)</f>
        <v>2143.2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6:45:23Z</cp:lastPrinted>
  <dcterms:modified xsi:type="dcterms:W3CDTF">2006-06-30T06:45:53Z</dcterms:modified>
  <cp:revision>0</cp:revision>
  <dc:subject>Dati Organico di Diritto Regione Campania</dc:subject>
  <dc:title>Prospetto Organico di Diritto Regione Campania 2004/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388248</vt:r8>
  </property>
  <property fmtid="{D5CDD505-2E9C-101B-9397-08002B2CF9AE}" pid="3" name="_AuthorEmail">
    <vt:lpwstr>N.Mastroianni@finsiel.it</vt:lpwstr>
  </property>
  <property fmtid="{D5CDD505-2E9C-101B-9397-08002B2CF9AE}" pid="4" name="_AuthorEmailDisplayName">
    <vt:lpwstr>Mastroianni Nicola</vt:lpwstr>
  </property>
  <property fmtid="{D5CDD505-2E9C-101B-9397-08002B2CF9AE}" pid="5" name="_EmailSubject">
    <vt:lpwstr/>
  </property>
  <property fmtid="{D5CDD505-2E9C-101B-9397-08002B2CF9AE}" pid="6" name="_PreviousAdHocReviewCycleID">
    <vt:r8>-1631979080</vt:r8>
  </property>
  <property fmtid="{D5CDD505-2E9C-101B-9397-08002B2CF9AE}" pid="7" name="_ReviewingToolsShownOnce">
    <vt:lpwstr/>
  </property>
</Properties>
</file>