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RIEPILOGO" sheetId="1" state="visible" r:id="rId2"/>
    <sheet name="Dir. Did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0</xdr:rowOff>
              </xdr:from>
              <xdr:to>
                <xdr:col>4</xdr:col>
                <xdr:colOff>121</xdr:colOff>
                <xdr:row>4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12</xdr:rowOff>
              </xdr:from>
              <xdr:to>
                <xdr:col>4</xdr:col>
                <xdr:colOff>12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54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</t>
  </si>
  <si>
    <t xml:space="preserve">Alunni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Docenti infanzia, primarie e sec. di I gr.</t>
  </si>
  <si>
    <t xml:space="preserve">Alunni infanzia, primarie e sec. di I gr.</t>
  </si>
  <si>
    <t xml:space="preserve">Docenti secondarie II grado</t>
  </si>
  <si>
    <t xml:space="preserve">Alunni secondo grado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 t="s">
        <v>11</v>
      </c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/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9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50" t="s">
        <v>11</v>
      </c>
      <c r="B43" s="51" t="s">
        <v>25</v>
      </c>
      <c r="C43" s="51" t="s">
        <v>31</v>
      </c>
      <c r="D43" s="51" t="s">
        <v>33</v>
      </c>
      <c r="E43" s="51" t="s">
        <v>30</v>
      </c>
      <c r="F43" s="51" t="s">
        <v>34</v>
      </c>
      <c r="G43" s="51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2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2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2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2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2" t="n">
        <f aca="false">[1]RIEPILOGO!G48</f>
        <v>-47132.6000000001</v>
      </c>
      <c r="H48" s="4"/>
    </row>
    <row r="49" s="5" customFormat="true" ht="12.75" hidden="false" customHeight="false" outlineLevel="0" collapsed="false">
      <c r="A49" s="52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2"/>
      <c r="E49" s="46" t="n">
        <f aca="false">[1]RIEPILOGO!E49</f>
        <v>8152396.57</v>
      </c>
      <c r="F49" s="52" t="n">
        <f aca="false">[1]RIEPILOGO!F49</f>
        <v>8152396.57</v>
      </c>
      <c r="G49" s="52" t="n">
        <f aca="false">[1]RIEPILOGO!G49</f>
        <v>2.3283064365387E-010</v>
      </c>
      <c r="H49" s="4"/>
    </row>
    <row r="50" customFormat="false" ht="51" hidden="false" customHeight="false" outlineLevel="0" collapsed="false">
      <c r="A50" s="53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4" t="n">
        <f aca="false">'Dir. Did'!F16</f>
        <v>855</v>
      </c>
      <c r="C51" s="54"/>
      <c r="D51" s="54" t="n">
        <f aca="false">SUM(B51:C51)</f>
        <v>855</v>
      </c>
      <c r="E51" s="54" t="n">
        <f aca="false">'Dir. Did'!G16</f>
        <v>8332</v>
      </c>
      <c r="F51" s="54"/>
      <c r="G51" s="54" t="n">
        <f aca="false">SUM(E51:F51)</f>
        <v>8332</v>
      </c>
      <c r="H51" s="4"/>
    </row>
    <row r="52" customFormat="false" ht="12.75" hidden="false" customHeight="false" outlineLevel="0" collapsed="false">
      <c r="A52" s="11" t="s">
        <v>38</v>
      </c>
      <c r="B52" s="54" t="n">
        <f aca="false">'Sc. Medie'!F8</f>
        <v>272</v>
      </c>
      <c r="C52" s="54"/>
      <c r="D52" s="54" t="n">
        <f aca="false">SUM(B52:C52)</f>
        <v>272</v>
      </c>
      <c r="E52" s="54" t="n">
        <f aca="false">'Sc. Medie'!G8</f>
        <v>2978</v>
      </c>
      <c r="F52" s="54"/>
      <c r="G52" s="54" t="n">
        <f aca="false">SUM(E52:F52)</f>
        <v>2978</v>
      </c>
      <c r="H52" s="4"/>
    </row>
    <row r="53" customFormat="false" ht="12.75" hidden="false" customHeight="false" outlineLevel="0" collapsed="false">
      <c r="A53" s="11" t="s">
        <v>39</v>
      </c>
      <c r="B53" s="54" t="n">
        <f aca="false">'Ist. Compr.'!F41</f>
        <v>2397</v>
      </c>
      <c r="C53" s="54"/>
      <c r="D53" s="54" t="n">
        <f aca="false">SUM(B53:C53)</f>
        <v>2397</v>
      </c>
      <c r="E53" s="54" t="n">
        <f aca="false">'Ist. Compr.'!G41</f>
        <v>19217</v>
      </c>
      <c r="F53" s="54"/>
      <c r="G53" s="54" t="n">
        <f aca="false">SUM(E53:F53)</f>
        <v>19217</v>
      </c>
      <c r="H53" s="4"/>
    </row>
    <row r="54" customFormat="false" ht="12.75" hidden="false" customHeight="false" outlineLevel="0" collapsed="false">
      <c r="A54" s="11" t="s">
        <v>40</v>
      </c>
      <c r="B54" s="54"/>
      <c r="C54" s="54" t="n">
        <f aca="false">'Ist. Sup. Unif.'!F13</f>
        <v>570</v>
      </c>
      <c r="D54" s="54" t="n">
        <f aca="false">SUM(B54:C54)</f>
        <v>570</v>
      </c>
      <c r="E54" s="54"/>
      <c r="F54" s="54" t="n">
        <f aca="false">'Ist. Sup. Unif.'!G13</f>
        <v>6570</v>
      </c>
      <c r="G54" s="54" t="n">
        <f aca="false">SUM(E54:F54)</f>
        <v>6570</v>
      </c>
      <c r="H54" s="4"/>
    </row>
    <row r="55" customFormat="false" ht="12.75" hidden="false" customHeight="false" outlineLevel="0" collapsed="false">
      <c r="A55" s="55" t="s">
        <v>41</v>
      </c>
      <c r="B55" s="54"/>
      <c r="C55" s="54" t="n">
        <f aca="false">'Class.'!F5</f>
        <v>243</v>
      </c>
      <c r="D55" s="54" t="n">
        <f aca="false">SUM(B55:C55)</f>
        <v>243</v>
      </c>
      <c r="E55" s="54"/>
      <c r="F55" s="54" t="n">
        <f aca="false">'Class.'!G5</f>
        <v>3618</v>
      </c>
      <c r="G55" s="54" t="n">
        <f aca="false">SUM(E55:F55)</f>
        <v>3618</v>
      </c>
      <c r="H55" s="4"/>
    </row>
    <row r="56" customFormat="false" ht="12.75" hidden="false" customHeight="false" outlineLevel="0" collapsed="false">
      <c r="A56" s="11" t="s">
        <v>42</v>
      </c>
      <c r="B56" s="54"/>
      <c r="C56" s="54" t="n">
        <f aca="false">'Tecn.'!F6</f>
        <v>276</v>
      </c>
      <c r="D56" s="54" t="n">
        <f aca="false">SUM(B56:C56)</f>
        <v>276</v>
      </c>
      <c r="E56" s="54"/>
      <c r="F56" s="54" t="n">
        <f aca="false">'Tecn.'!G6</f>
        <v>2633</v>
      </c>
      <c r="G56" s="54" t="n">
        <f aca="false">SUM(E56:F56)</f>
        <v>2633</v>
      </c>
      <c r="H56" s="4"/>
    </row>
    <row r="57" customFormat="false" ht="12.75" hidden="false" customHeight="false" outlineLevel="0" collapsed="false">
      <c r="A57" s="11" t="s">
        <v>43</v>
      </c>
      <c r="B57" s="54"/>
      <c r="C57" s="54" t="n">
        <f aca="false">'Prof.'!F7</f>
        <v>358</v>
      </c>
      <c r="D57" s="54" t="n">
        <f aca="false">SUM(B57:C57)</f>
        <v>358</v>
      </c>
      <c r="E57" s="54"/>
      <c r="F57" s="54" t="n">
        <f aca="false">'Prof.'!G7</f>
        <v>3489</v>
      </c>
      <c r="G57" s="54" t="n">
        <f aca="false">SUM(E57:F57)</f>
        <v>3489</v>
      </c>
      <c r="H57" s="4"/>
    </row>
    <row r="58" customFormat="false" ht="12.75" hidden="false" customHeight="false" outlineLevel="0" collapsed="false">
      <c r="A58" s="11" t="s">
        <v>44</v>
      </c>
      <c r="B58" s="54"/>
      <c r="C58" s="54" t="n">
        <f aca="false">'Art.'!F3</f>
        <v>37</v>
      </c>
      <c r="D58" s="54" t="n">
        <f aca="false">SUM(B58:C58)</f>
        <v>37</v>
      </c>
      <c r="E58" s="54"/>
      <c r="F58" s="54" t="n">
        <f aca="false">'Art.'!G3</f>
        <v>398</v>
      </c>
      <c r="G58" s="54" t="n">
        <f aca="false">SUM(E58:F58)</f>
        <v>398</v>
      </c>
      <c r="H58" s="4"/>
    </row>
    <row r="59" customFormat="false" ht="12.75" hidden="false" customHeight="false" outlineLevel="0" collapsed="false">
      <c r="A59" s="11" t="s">
        <v>45</v>
      </c>
      <c r="B59" s="54" t="n">
        <v>5</v>
      </c>
      <c r="C59" s="54" t="n">
        <v>5</v>
      </c>
      <c r="D59" s="54" t="n">
        <f aca="false">SUM(B59:C59)</f>
        <v>10</v>
      </c>
      <c r="E59" s="54" t="n">
        <f aca="false">'Conv.'!G3</f>
        <v>56</v>
      </c>
      <c r="F59" s="54"/>
      <c r="G59" s="54" t="n">
        <f aca="false">SUM(E59:F59)</f>
        <v>56</v>
      </c>
      <c r="H59" s="4"/>
    </row>
    <row r="60" customFormat="false" ht="12.75" hidden="false" customHeight="false" outlineLevel="0" collapsed="false">
      <c r="A60" s="56" t="s">
        <v>20</v>
      </c>
      <c r="B60" s="54" t="n">
        <f aca="false">SUM(B51:B59)</f>
        <v>3529</v>
      </c>
      <c r="C60" s="54" t="n">
        <f aca="false">SUM(C51:C59)</f>
        <v>1489</v>
      </c>
      <c r="D60" s="54" t="n">
        <f aca="false">SUM(D51:D59)</f>
        <v>5018</v>
      </c>
      <c r="E60" s="54" t="n">
        <f aca="false">SUM(E51:E59)</f>
        <v>30583</v>
      </c>
      <c r="F60" s="54" t="n">
        <f aca="false">SUM(F51:F59)</f>
        <v>16708</v>
      </c>
      <c r="G60" s="54" t="n">
        <f aca="false">SUM(G51:G59)</f>
        <v>47291</v>
      </c>
      <c r="H60" s="4"/>
    </row>
    <row r="61" customFormat="false" ht="25.5" hidden="false" customHeight="false" outlineLevel="0" collapsed="false">
      <c r="A61" s="57" t="s">
        <v>36</v>
      </c>
      <c r="B61" s="58" t="s">
        <v>46</v>
      </c>
      <c r="C61" s="58" t="s">
        <v>47</v>
      </c>
      <c r="D61" s="58" t="s">
        <v>48</v>
      </c>
      <c r="E61" s="58" t="s">
        <v>49</v>
      </c>
      <c r="F61" s="58" t="s">
        <v>50</v>
      </c>
      <c r="G61" s="59"/>
      <c r="H61" s="4"/>
    </row>
    <row r="62" customFormat="false" ht="12.75" hidden="false" customHeight="false" outlineLevel="0" collapsed="false">
      <c r="A62" s="11" t="s">
        <v>37</v>
      </c>
      <c r="B62" s="60" t="n">
        <f aca="false">'Dir. Did'!H16</f>
        <v>22959.8555821318</v>
      </c>
      <c r="C62" s="60" t="n">
        <f aca="false">'Dir. Did'!I16</f>
        <v>22137.948972764</v>
      </c>
      <c r="D62" s="60" t="n">
        <f aca="false">'Dir. Did'!J16</f>
        <v>13073.9411268053</v>
      </c>
      <c r="E62" s="60" t="n">
        <f aca="false">'Dir. Did'!K16</f>
        <v>12169.5024856499</v>
      </c>
      <c r="F62" s="60" t="n">
        <f aca="false">'Dir. Did'!L16</f>
        <v>70341.26</v>
      </c>
      <c r="G62" s="59"/>
      <c r="H62" s="4"/>
      <c r="I62" s="61"/>
      <c r="J62" s="61"/>
    </row>
    <row r="63" customFormat="false" ht="12.75" hidden="false" customHeight="false" outlineLevel="0" collapsed="false">
      <c r="A63" s="11" t="s">
        <v>38</v>
      </c>
      <c r="B63" s="60" t="n">
        <f aca="false">'Sc. Medie'!H8</f>
        <v>7304.18797466649</v>
      </c>
      <c r="C63" s="60" t="n">
        <f aca="false">'Sc. Medie'!I8</f>
        <v>7912.4834422577</v>
      </c>
      <c r="D63" s="60" t="n">
        <f aca="false">'Sc. Medie'!J8</f>
        <v>4159.19530583749</v>
      </c>
      <c r="E63" s="60" t="n">
        <f aca="false">'Sc. Medie'!K8</f>
        <v>4349.58934256665</v>
      </c>
      <c r="F63" s="60" t="n">
        <f aca="false">'Sc. Medie'!L8</f>
        <v>23725.45</v>
      </c>
      <c r="G63" s="59"/>
      <c r="H63" s="4"/>
      <c r="I63" s="61"/>
      <c r="J63" s="61"/>
    </row>
    <row r="64" customFormat="false" ht="12.75" hidden="false" customHeight="false" outlineLevel="0" collapsed="false">
      <c r="A64" s="11" t="s">
        <v>39</v>
      </c>
      <c r="B64" s="60" t="n">
        <f aca="false">'Ist. Compr.'!H41</f>
        <v>64368.1565267484</v>
      </c>
      <c r="C64" s="60" t="n">
        <f aca="false">'Ist. Compr.'!I41</f>
        <v>51059.1653156031</v>
      </c>
      <c r="D64" s="60" t="n">
        <f aca="false">'Ist. Compr.'!J41</f>
        <v>36652.9086326928</v>
      </c>
      <c r="E64" s="60" t="n">
        <f aca="false">'Ist. Compr.'!K41</f>
        <v>28067.8503680669</v>
      </c>
      <c r="F64" s="60" t="n">
        <f aca="false">'Ist. Compr.'!L41</f>
        <v>180148.08</v>
      </c>
      <c r="G64" s="59"/>
      <c r="H64" s="4"/>
      <c r="I64" s="61"/>
      <c r="J64" s="61"/>
    </row>
    <row r="65" customFormat="false" ht="12.75" hidden="false" customHeight="false" outlineLevel="0" collapsed="false">
      <c r="A65" s="11" t="s">
        <v>40</v>
      </c>
      <c r="B65" s="62"/>
      <c r="C65" s="62"/>
      <c r="D65" s="62" t="n">
        <f aca="false">'Ist. Sup. Unif.'!H13</f>
        <v>8715.96075120355</v>
      </c>
      <c r="E65" s="62" t="n">
        <f aca="false">'Ist. Sup. Unif.'!I13</f>
        <v>9595.97111506477</v>
      </c>
      <c r="F65" s="62" t="n">
        <f aca="false">'Ist. Sup. Unif.'!J13</f>
        <v>18311.92</v>
      </c>
      <c r="G65" s="59"/>
      <c r="H65" s="4"/>
      <c r="I65" s="61"/>
      <c r="J65" s="61"/>
    </row>
    <row r="66" customFormat="false" ht="12.75" hidden="false" customHeight="false" outlineLevel="0" collapsed="false">
      <c r="A66" s="11" t="s">
        <v>41</v>
      </c>
      <c r="B66" s="60"/>
      <c r="C66" s="60"/>
      <c r="D66" s="60" t="n">
        <f aca="false">'Class.'!H5</f>
        <v>3715.75168867099</v>
      </c>
      <c r="E66" s="60" t="n">
        <f aca="false">'Class.'!I5</f>
        <v>5284.35669624115</v>
      </c>
      <c r="F66" s="60" t="n">
        <f aca="false">'Class.'!J5</f>
        <v>9000.11</v>
      </c>
      <c r="G66" s="59"/>
      <c r="H66" s="4"/>
      <c r="I66" s="61"/>
      <c r="J66" s="61"/>
    </row>
    <row r="67" customFormat="false" ht="12.75" hidden="false" customHeight="false" outlineLevel="0" collapsed="false">
      <c r="A67" s="11" t="s">
        <v>42</v>
      </c>
      <c r="B67" s="60"/>
      <c r="C67" s="60"/>
      <c r="D67" s="60" t="n">
        <f aca="false">'Tecn.'!H6</f>
        <v>4220.35994268804</v>
      </c>
      <c r="E67" s="60" t="n">
        <f aca="false">'Tecn.'!I6</f>
        <v>3845.69131597649</v>
      </c>
      <c r="F67" s="60" t="n">
        <f aca="false">'Tecn.'!J6</f>
        <v>8066.06</v>
      </c>
      <c r="G67" s="59"/>
      <c r="H67" s="4"/>
      <c r="I67" s="61"/>
      <c r="J67" s="61"/>
    </row>
    <row r="68" customFormat="false" ht="12.75" hidden="false" customHeight="false" outlineLevel="0" collapsed="false">
      <c r="A68" s="11" t="s">
        <v>43</v>
      </c>
      <c r="B68" s="60"/>
      <c r="C68" s="60"/>
      <c r="D68" s="60" t="n">
        <f aca="false">'Prof.'!H7</f>
        <v>5474.23499812434</v>
      </c>
      <c r="E68" s="60" t="n">
        <f aca="false">'Prof.'!I7</f>
        <v>5095.94265151613</v>
      </c>
      <c r="F68" s="60" t="n">
        <f aca="false">'Prof.'!J7</f>
        <v>10570.18</v>
      </c>
      <c r="G68" s="59"/>
      <c r="H68" s="4"/>
      <c r="I68" s="61"/>
      <c r="J68" s="61"/>
    </row>
    <row r="69" customFormat="false" ht="12.75" hidden="false" customHeight="false" outlineLevel="0" collapsed="false">
      <c r="A69" s="11" t="s">
        <v>44</v>
      </c>
      <c r="B69" s="60"/>
      <c r="C69" s="60"/>
      <c r="D69" s="60" t="n">
        <f aca="false">'Art.'!H3</f>
        <v>565.772890867599</v>
      </c>
      <c r="E69" s="60" t="n">
        <f aca="false">'Art.'!I3</f>
        <v>581.308448066329</v>
      </c>
      <c r="F69" s="60" t="n">
        <f aca="false">'Art.'!J3</f>
        <v>1147.08</v>
      </c>
      <c r="G69" s="59"/>
      <c r="H69" s="4"/>
      <c r="I69" s="61"/>
      <c r="J69" s="61"/>
    </row>
    <row r="70" customFormat="false" ht="12.75" hidden="false" customHeight="false" outlineLevel="0" collapsed="false">
      <c r="A70" s="11" t="s">
        <v>45</v>
      </c>
      <c r="B70" s="60" t="n">
        <f aca="false">'Conv.'!J3</f>
        <v>134.268161299016</v>
      </c>
      <c r="C70" s="60" t="n">
        <f aca="false">'Conv.'!K3</f>
        <v>148.790823628755</v>
      </c>
      <c r="D70" s="60" t="n">
        <f aca="false">'Conv.'!L3</f>
        <v>152.911592126378</v>
      </c>
      <c r="E70" s="60" t="n">
        <f aca="false">'Conv.'!M3</f>
        <v>81.7921434465186</v>
      </c>
      <c r="F70" s="60" t="n">
        <f aca="false">'Conv.'!N3</f>
        <v>517.76</v>
      </c>
      <c r="G70" s="59"/>
      <c r="H70" s="4"/>
      <c r="I70" s="61"/>
      <c r="J70" s="61"/>
    </row>
    <row r="71" customFormat="false" ht="12.75" hidden="false" customHeight="false" outlineLevel="0" collapsed="false">
      <c r="A71" s="56" t="s">
        <v>20</v>
      </c>
      <c r="B71" s="60" t="n">
        <f aca="false">SUM(B62:B70)</f>
        <v>94766.4682448457</v>
      </c>
      <c r="C71" s="60" t="n">
        <f aca="false">SUM(C62:C70)</f>
        <v>81258.3885542536</v>
      </c>
      <c r="D71" s="60" t="n">
        <f aca="false">SUM(D62:D70)</f>
        <v>76731.0369290165</v>
      </c>
      <c r="E71" s="60" t="n">
        <f aca="false">SUM(E62:E70)</f>
        <v>69072.0045665948</v>
      </c>
      <c r="F71" s="60" t="n">
        <f aca="false">SUM(F62:F70)</f>
        <v>321827.9</v>
      </c>
      <c r="G71" s="63"/>
      <c r="H71" s="30"/>
      <c r="I71" s="61"/>
      <c r="J71" s="61"/>
    </row>
    <row r="73" customFormat="false" ht="12.75" hidden="false" customHeight="false" outlineLevel="0" collapsed="false">
      <c r="F73" s="64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4" min="3" style="0" width="13.14"/>
    <col collapsed="false" customWidth="true" hidden="false" outlineLevel="0" max="5" min="5" style="0" width="12.28"/>
    <col collapsed="false" customWidth="true" hidden="false" outlineLevel="0" max="14" min="14" style="0" width="12.7"/>
  </cols>
  <sheetData>
    <row r="1" customFormat="false" ht="63.7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247</v>
      </c>
      <c r="G1" s="66" t="s">
        <v>248</v>
      </c>
      <c r="H1" s="66" t="s">
        <v>249</v>
      </c>
      <c r="I1" s="66" t="s">
        <v>250</v>
      </c>
      <c r="J1" s="66" t="s">
        <v>46</v>
      </c>
      <c r="K1" s="66" t="s">
        <v>47</v>
      </c>
      <c r="L1" s="66" t="s">
        <v>48</v>
      </c>
      <c r="M1" s="66" t="s">
        <v>49</v>
      </c>
      <c r="N1" s="66" t="s">
        <v>50</v>
      </c>
    </row>
    <row r="2" customFormat="false" ht="12.75" hidden="false" customHeight="false" outlineLevel="0" collapsed="false">
      <c r="A2" s="65" t="n">
        <v>1</v>
      </c>
      <c r="B2" s="65" t="s">
        <v>251</v>
      </c>
      <c r="C2" s="65" t="s">
        <v>252</v>
      </c>
      <c r="D2" s="65" t="s">
        <v>253</v>
      </c>
      <c r="E2" s="65" t="s">
        <v>16</v>
      </c>
      <c r="F2" s="54" t="n">
        <v>5</v>
      </c>
      <c r="G2" s="54" t="n">
        <v>56</v>
      </c>
      <c r="H2" s="54" t="n">
        <v>5</v>
      </c>
      <c r="I2" s="54"/>
      <c r="J2" s="67" t="n">
        <f aca="false">F2*RIEPILOGO!F3</f>
        <v>134.268161299016</v>
      </c>
      <c r="K2" s="67" t="n">
        <f aca="false">G2*RIEPILOGO!D3</f>
        <v>148.790823628755</v>
      </c>
      <c r="L2" s="67" t="n">
        <f aca="false">(F2+H2)*RIEPILOGO!F4</f>
        <v>152.911592126378</v>
      </c>
      <c r="M2" s="67" t="n">
        <f aca="false">G2*RIEPILOGO!D4</f>
        <v>81.7921434465186</v>
      </c>
      <c r="N2" s="67" t="n">
        <f aca="false">ROUND(J2+K2+L2+M2,2)</f>
        <v>517.76</v>
      </c>
    </row>
    <row r="3" customFormat="false" ht="12.75" hidden="false" customHeight="false" outlineLevel="0" collapsed="false">
      <c r="E3" s="69" t="s">
        <v>30</v>
      </c>
      <c r="F3" s="54" t="n">
        <f aca="false">SUM(F2)</f>
        <v>5</v>
      </c>
      <c r="G3" s="54" t="n">
        <f aca="false">SUM(G2)</f>
        <v>56</v>
      </c>
      <c r="H3" s="54" t="n">
        <f aca="false">SUM(H2)</f>
        <v>5</v>
      </c>
      <c r="I3" s="54" t="n">
        <f aca="false">SUM(I2)</f>
        <v>0</v>
      </c>
      <c r="J3" s="70" t="n">
        <f aca="false">SUM(J2)</f>
        <v>134.268161299016</v>
      </c>
      <c r="K3" s="70" t="n">
        <f aca="false">SUM(K2)</f>
        <v>148.790823628755</v>
      </c>
      <c r="L3" s="70" t="n">
        <f aca="false">SUM(L2)</f>
        <v>152.911592126378</v>
      </c>
      <c r="M3" s="70" t="n">
        <f aca="false">SUM(M2)</f>
        <v>81.7921434465186</v>
      </c>
      <c r="N3" s="70" t="n">
        <f aca="false">SUM(N2)</f>
        <v>517.7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23.7"/>
    <col collapsed="false" customWidth="true" hidden="false" outlineLevel="0" max="11" min="8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65" t="n">
        <v>1</v>
      </c>
      <c r="B2" s="65" t="s">
        <v>58</v>
      </c>
      <c r="C2" s="65" t="s">
        <v>59</v>
      </c>
      <c r="D2" s="65" t="s">
        <v>60</v>
      </c>
      <c r="E2" s="65" t="s">
        <v>16</v>
      </c>
      <c r="F2" s="54" t="n">
        <v>102</v>
      </c>
      <c r="G2" s="54" t="n">
        <v>973</v>
      </c>
      <c r="H2" s="67" t="n">
        <f aca="false">F2*RIEPILOGO!F$3</f>
        <v>2739.07049049993</v>
      </c>
      <c r="I2" s="67" t="n">
        <f aca="false">G2*RIEPILOGO!D$3</f>
        <v>2585.24056054961</v>
      </c>
      <c r="J2" s="67" t="n">
        <f aca="false">F2*RIEPILOGO!F$4</f>
        <v>1559.69823968906</v>
      </c>
      <c r="K2" s="67" t="n">
        <f aca="false">G2*RIEPILOGO!D$4</f>
        <v>1421.13849238326</v>
      </c>
      <c r="L2" s="68" t="n">
        <f aca="false">ROUND(H2+I2+J2+K2,2)+0.01</f>
        <v>8305.16</v>
      </c>
    </row>
    <row r="3" customFormat="false" ht="12.75" hidden="false" customHeight="false" outlineLevel="0" collapsed="false">
      <c r="A3" s="65" t="n">
        <v>2</v>
      </c>
      <c r="B3" s="65" t="s">
        <v>61</v>
      </c>
      <c r="C3" s="65" t="s">
        <v>59</v>
      </c>
      <c r="D3" s="65" t="s">
        <v>62</v>
      </c>
      <c r="E3" s="65" t="s">
        <v>16</v>
      </c>
      <c r="F3" s="54" t="n">
        <v>49</v>
      </c>
      <c r="G3" s="54" t="n">
        <v>540</v>
      </c>
      <c r="H3" s="67" t="n">
        <f aca="false">F3*RIEPILOGO!F$3</f>
        <v>1315.82798073036</v>
      </c>
      <c r="I3" s="67" t="n">
        <f aca="false">G3*RIEPILOGO!D$3</f>
        <v>1434.76865642013</v>
      </c>
      <c r="J3" s="67" t="n">
        <f aca="false">F3*RIEPILOGO!F$4</f>
        <v>749.266801419253</v>
      </c>
      <c r="K3" s="67" t="n">
        <f aca="false">G3*RIEPILOGO!D$4</f>
        <v>788.709954662858</v>
      </c>
      <c r="L3" s="68" t="n">
        <f aca="false">ROUND(H3+I3+J3+K3,2)+0.01</f>
        <v>4288.58</v>
      </c>
    </row>
    <row r="4" customFormat="false" ht="12.75" hidden="false" customHeight="false" outlineLevel="0" collapsed="false">
      <c r="A4" s="65" t="n">
        <v>3</v>
      </c>
      <c r="B4" s="65" t="s">
        <v>63</v>
      </c>
      <c r="C4" s="65" t="s">
        <v>59</v>
      </c>
      <c r="D4" s="65" t="s">
        <v>64</v>
      </c>
      <c r="E4" s="65" t="s">
        <v>16</v>
      </c>
      <c r="F4" s="54" t="n">
        <v>31</v>
      </c>
      <c r="G4" s="54" t="n">
        <v>241</v>
      </c>
      <c r="H4" s="67" t="n">
        <f aca="false">F4*RIEPILOGO!F$3</f>
        <v>832.462600053901</v>
      </c>
      <c r="I4" s="67" t="n">
        <f aca="false">G4*RIEPILOGO!D$3</f>
        <v>640.331937402318</v>
      </c>
      <c r="J4" s="67" t="n">
        <f aca="false">F4*RIEPILOGO!F$4</f>
        <v>474.025935591772</v>
      </c>
      <c r="K4" s="67" t="n">
        <f aca="false">G4*RIEPILOGO!D$4</f>
        <v>351.998331618053</v>
      </c>
      <c r="L4" s="67" t="n">
        <f aca="false">ROUND(H4+I4+J4+K4,2)</f>
        <v>2298.82</v>
      </c>
    </row>
    <row r="5" customFormat="false" ht="12.75" hidden="false" customHeight="false" outlineLevel="0" collapsed="false">
      <c r="A5" s="65" t="n">
        <v>4</v>
      </c>
      <c r="B5" s="65" t="s">
        <v>65</v>
      </c>
      <c r="C5" s="65" t="s">
        <v>59</v>
      </c>
      <c r="D5" s="65" t="s">
        <v>66</v>
      </c>
      <c r="E5" s="65" t="s">
        <v>16</v>
      </c>
      <c r="F5" s="54" t="n">
        <v>71</v>
      </c>
      <c r="G5" s="54" t="n">
        <v>645</v>
      </c>
      <c r="H5" s="67" t="n">
        <f aca="false">F5*RIEPILOGO!F$3</f>
        <v>1906.60789044603</v>
      </c>
      <c r="I5" s="67" t="n">
        <f aca="false">G5*RIEPILOGO!D$3</f>
        <v>1713.75145072405</v>
      </c>
      <c r="J5" s="67" t="n">
        <f aca="false">F5*RIEPILOGO!F$4</f>
        <v>1085.67230409728</v>
      </c>
      <c r="K5" s="67" t="n">
        <f aca="false">G5*RIEPILOGO!D$4</f>
        <v>942.07022362508</v>
      </c>
      <c r="L5" s="67" t="n">
        <f aca="false">ROUND(H5+I5+J5+K5,2)</f>
        <v>5648.1</v>
      </c>
    </row>
    <row r="6" customFormat="false" ht="12.75" hidden="false" customHeight="false" outlineLevel="0" collapsed="false">
      <c r="A6" s="65" t="n">
        <v>5</v>
      </c>
      <c r="B6" s="65" t="s">
        <v>67</v>
      </c>
      <c r="C6" s="65" t="s">
        <v>59</v>
      </c>
      <c r="D6" s="65" t="s">
        <v>68</v>
      </c>
      <c r="E6" s="65" t="s">
        <v>16</v>
      </c>
      <c r="F6" s="54" t="n">
        <v>35</v>
      </c>
      <c r="G6" s="54" t="n">
        <v>376</v>
      </c>
      <c r="H6" s="67" t="n">
        <f aca="false">F6*RIEPILOGO!F$3</f>
        <v>939.877129093114</v>
      </c>
      <c r="I6" s="67" t="n">
        <f aca="false">G6*RIEPILOGO!D$3</f>
        <v>999.024101507352</v>
      </c>
      <c r="J6" s="67" t="n">
        <f aca="false">F6*RIEPILOGO!F$4</f>
        <v>535.190572442323</v>
      </c>
      <c r="K6" s="67" t="n">
        <f aca="false">G6*RIEPILOGO!D$4</f>
        <v>549.175820283768</v>
      </c>
      <c r="L6" s="67" t="n">
        <f aca="false">ROUND(H6+I6+J6+K6,2)</f>
        <v>3023.27</v>
      </c>
    </row>
    <row r="7" customFormat="false" ht="12.75" hidden="false" customHeight="false" outlineLevel="0" collapsed="false">
      <c r="A7" s="65" t="n">
        <v>6</v>
      </c>
      <c r="B7" s="65" t="s">
        <v>69</v>
      </c>
      <c r="C7" s="65" t="s">
        <v>59</v>
      </c>
      <c r="D7" s="65" t="s">
        <v>70</v>
      </c>
      <c r="E7" s="65" t="s">
        <v>16</v>
      </c>
      <c r="F7" s="54" t="n">
        <v>71</v>
      </c>
      <c r="G7" s="54" t="n">
        <v>737</v>
      </c>
      <c r="H7" s="67" t="n">
        <f aca="false">F7*RIEPILOGO!F$3</f>
        <v>1906.60789044603</v>
      </c>
      <c r="I7" s="67" t="n">
        <f aca="false">G7*RIEPILOGO!D$3</f>
        <v>1958.19351811414</v>
      </c>
      <c r="J7" s="67" t="n">
        <f aca="false">F7*RIEPILOGO!F$4</f>
        <v>1085.67230409728</v>
      </c>
      <c r="K7" s="67" t="n">
        <f aca="false">G7*RIEPILOGO!D$4</f>
        <v>1076.44303071579</v>
      </c>
      <c r="L7" s="67" t="n">
        <f aca="false">ROUND(H7+I7+J7+K7,2)</f>
        <v>6026.92</v>
      </c>
    </row>
    <row r="8" customFormat="false" ht="12.75" hidden="false" customHeight="false" outlineLevel="0" collapsed="false">
      <c r="A8" s="65" t="n">
        <v>7</v>
      </c>
      <c r="B8" s="65" t="s">
        <v>71</v>
      </c>
      <c r="C8" s="65" t="s">
        <v>59</v>
      </c>
      <c r="D8" s="65" t="s">
        <v>72</v>
      </c>
      <c r="E8" s="65" t="s">
        <v>16</v>
      </c>
      <c r="F8" s="54" t="n">
        <v>78</v>
      </c>
      <c r="G8" s="54" t="n">
        <v>732</v>
      </c>
      <c r="H8" s="67" t="n">
        <f aca="false">F8*RIEPILOGO!F$3</f>
        <v>2094.58331626465</v>
      </c>
      <c r="I8" s="67" t="n">
        <f aca="false">G8*RIEPILOGO!D$3</f>
        <v>1944.90862314729</v>
      </c>
      <c r="J8" s="67" t="n">
        <f aca="false">F8*RIEPILOGO!F$4</f>
        <v>1192.71041858575</v>
      </c>
      <c r="K8" s="67" t="n">
        <f aca="false">G8*RIEPILOGO!D$4</f>
        <v>1069.14016076521</v>
      </c>
      <c r="L8" s="67" t="n">
        <f aca="false">ROUND(H8+I8+J8+K8,2)</f>
        <v>6301.34</v>
      </c>
    </row>
    <row r="9" customFormat="false" ht="12.75" hidden="false" customHeight="false" outlineLevel="0" collapsed="false">
      <c r="A9" s="65" t="n">
        <v>8</v>
      </c>
      <c r="B9" s="65" t="s">
        <v>73</v>
      </c>
      <c r="C9" s="65" t="s">
        <v>59</v>
      </c>
      <c r="D9" s="65" t="s">
        <v>74</v>
      </c>
      <c r="E9" s="65" t="s">
        <v>75</v>
      </c>
      <c r="F9" s="54" t="n">
        <v>69</v>
      </c>
      <c r="G9" s="54" t="n">
        <v>725</v>
      </c>
      <c r="H9" s="67" t="n">
        <f aca="false">F9*RIEPILOGO!F$3</f>
        <v>1852.90062592643</v>
      </c>
      <c r="I9" s="67" t="n">
        <f aca="false">G9*RIEPILOGO!D$3</f>
        <v>1926.3097701937</v>
      </c>
      <c r="J9" s="67" t="n">
        <f aca="false">F9*RIEPILOGO!F$4</f>
        <v>1055.08998567201</v>
      </c>
      <c r="K9" s="67" t="n">
        <f aca="false">G9*RIEPILOGO!D$4</f>
        <v>1058.91614283439</v>
      </c>
      <c r="L9" s="67" t="n">
        <f aca="false">ROUND(H9+I9+J9+K9,2)</f>
        <v>5893.22</v>
      </c>
    </row>
    <row r="10" customFormat="false" ht="12.75" hidden="false" customHeight="false" outlineLevel="0" collapsed="false">
      <c r="A10" s="65" t="n">
        <v>9</v>
      </c>
      <c r="B10" s="65" t="s">
        <v>76</v>
      </c>
      <c r="C10" s="65" t="s">
        <v>59</v>
      </c>
      <c r="D10" s="65" t="s">
        <v>74</v>
      </c>
      <c r="E10" s="65" t="s">
        <v>77</v>
      </c>
      <c r="F10" s="54" t="n">
        <v>55</v>
      </c>
      <c r="G10" s="54" t="n">
        <v>455</v>
      </c>
      <c r="H10" s="67" t="n">
        <f aca="false">F10*RIEPILOGO!F$3</f>
        <v>1476.94977428918</v>
      </c>
      <c r="I10" s="67" t="n">
        <f aca="false">G10*RIEPILOGO!D$3</f>
        <v>1208.92544198363</v>
      </c>
      <c r="J10" s="67" t="n">
        <f aca="false">F10*RIEPILOGO!F$4</f>
        <v>841.01375669508</v>
      </c>
      <c r="K10" s="67" t="n">
        <f aca="false">G10*RIEPILOGO!D$4</f>
        <v>664.561165502964</v>
      </c>
      <c r="L10" s="67" t="n">
        <f aca="false">ROUND(H10+I10+J10+K10,2)</f>
        <v>4191.45</v>
      </c>
    </row>
    <row r="11" customFormat="false" ht="12.75" hidden="false" customHeight="false" outlineLevel="0" collapsed="false">
      <c r="A11" s="65" t="n">
        <v>10</v>
      </c>
      <c r="B11" s="65" t="s">
        <v>78</v>
      </c>
      <c r="C11" s="65" t="s">
        <v>59</v>
      </c>
      <c r="D11" s="65" t="s">
        <v>74</v>
      </c>
      <c r="E11" s="65" t="s">
        <v>79</v>
      </c>
      <c r="F11" s="54" t="n">
        <v>46</v>
      </c>
      <c r="G11" s="54" t="n">
        <v>416</v>
      </c>
      <c r="H11" s="67" t="n">
        <f aca="false">F11*RIEPILOGO!F$3</f>
        <v>1235.26708395095</v>
      </c>
      <c r="I11" s="67" t="n">
        <f aca="false">G11*RIEPILOGO!D$3</f>
        <v>1105.30326124218</v>
      </c>
      <c r="J11" s="67" t="n">
        <f aca="false">F11*RIEPILOGO!F$4</f>
        <v>703.393323781339</v>
      </c>
      <c r="K11" s="67" t="n">
        <f aca="false">G11*RIEPILOGO!D$4</f>
        <v>607.598779888424</v>
      </c>
      <c r="L11" s="67" t="n">
        <f aca="false">ROUND(H11+I11+J11+K11,2)</f>
        <v>3651.56</v>
      </c>
    </row>
    <row r="12" customFormat="false" ht="12.75" hidden="false" customHeight="false" outlineLevel="0" collapsed="false">
      <c r="A12" s="65" t="n">
        <v>11</v>
      </c>
      <c r="B12" s="65" t="s">
        <v>80</v>
      </c>
      <c r="C12" s="65" t="s">
        <v>59</v>
      </c>
      <c r="D12" s="65" t="s">
        <v>60</v>
      </c>
      <c r="E12" s="65" t="s">
        <v>81</v>
      </c>
      <c r="F12" s="54" t="n">
        <v>81</v>
      </c>
      <c r="G12" s="54" t="n">
        <v>881</v>
      </c>
      <c r="H12" s="67" t="n">
        <f aca="false">F12*RIEPILOGO!F$3</f>
        <v>2175.14421304406</v>
      </c>
      <c r="I12" s="67" t="n">
        <f aca="false">G12*RIEPILOGO!D$3</f>
        <v>2340.79849315951</v>
      </c>
      <c r="J12" s="67" t="n">
        <f aca="false">F12*RIEPILOGO!F$4</f>
        <v>1238.58389622366</v>
      </c>
      <c r="K12" s="67" t="n">
        <f aca="false">G12*RIEPILOGO!D$4</f>
        <v>1286.76568529255</v>
      </c>
      <c r="L12" s="67" t="n">
        <f aca="false">ROUND(H12+I12+J12+K12,2)</f>
        <v>7041.29</v>
      </c>
    </row>
    <row r="13" customFormat="false" ht="12.75" hidden="false" customHeight="false" outlineLevel="0" collapsed="false">
      <c r="A13" s="65" t="n">
        <v>12</v>
      </c>
      <c r="B13" s="65" t="s">
        <v>82</v>
      </c>
      <c r="C13" s="65" t="s">
        <v>59</v>
      </c>
      <c r="D13" s="65" t="s">
        <v>62</v>
      </c>
      <c r="E13" s="65" t="s">
        <v>81</v>
      </c>
      <c r="F13" s="54" t="n">
        <v>62</v>
      </c>
      <c r="G13" s="54" t="n">
        <v>463</v>
      </c>
      <c r="H13" s="67" t="n">
        <f aca="false">F13*RIEPILOGO!F$3</f>
        <v>1664.9252001078</v>
      </c>
      <c r="I13" s="67" t="n">
        <f aca="false">G13*RIEPILOGO!D$3</f>
        <v>1230.1812739306</v>
      </c>
      <c r="J13" s="67" t="n">
        <f aca="false">F13*RIEPILOGO!F$4</f>
        <v>948.051871183544</v>
      </c>
      <c r="K13" s="67" t="n">
        <f aca="false">G13*RIEPILOGO!D$4</f>
        <v>676.245757423895</v>
      </c>
      <c r="L13" s="67" t="n">
        <f aca="false">ROUND(H13+I13+J13+K13,2)</f>
        <v>4519.4</v>
      </c>
    </row>
    <row r="14" customFormat="false" ht="12.75" hidden="false" customHeight="false" outlineLevel="0" collapsed="false">
      <c r="A14" s="65" t="n">
        <v>13</v>
      </c>
      <c r="B14" s="65" t="s">
        <v>83</v>
      </c>
      <c r="C14" s="65" t="s">
        <v>59</v>
      </c>
      <c r="D14" s="65" t="s">
        <v>74</v>
      </c>
      <c r="E14" s="65" t="s">
        <v>84</v>
      </c>
      <c r="F14" s="54" t="n">
        <v>57</v>
      </c>
      <c r="G14" s="54" t="n">
        <v>626</v>
      </c>
      <c r="H14" s="67" t="n">
        <f aca="false">F14*RIEPILOGO!F$3</f>
        <v>1530.65703880879</v>
      </c>
      <c r="I14" s="67" t="n">
        <f aca="false">G14*RIEPILOGO!D$3</f>
        <v>1663.26884985001</v>
      </c>
      <c r="J14" s="67" t="n">
        <f aca="false">F14*RIEPILOGO!F$4</f>
        <v>871.596075120355</v>
      </c>
      <c r="K14" s="67" t="n">
        <f aca="false">G14*RIEPILOGO!D$4</f>
        <v>914.319317812869</v>
      </c>
      <c r="L14" s="67" t="n">
        <f aca="false">ROUND(H14+I14+J14+K14,2)</f>
        <v>4979.84</v>
      </c>
    </row>
    <row r="15" customFormat="false" ht="12.75" hidden="false" customHeight="false" outlineLevel="0" collapsed="false">
      <c r="A15" s="65" t="n">
        <v>14</v>
      </c>
      <c r="B15" s="65" t="s">
        <v>85</v>
      </c>
      <c r="C15" s="65" t="s">
        <v>59</v>
      </c>
      <c r="D15" s="65" t="s">
        <v>74</v>
      </c>
      <c r="E15" s="65" t="s">
        <v>86</v>
      </c>
      <c r="F15" s="54" t="n">
        <v>48</v>
      </c>
      <c r="G15" s="54" t="n">
        <v>522</v>
      </c>
      <c r="H15" s="67" t="n">
        <f aca="false">F15*RIEPILOGO!F$3</f>
        <v>1288.97434847056</v>
      </c>
      <c r="I15" s="67" t="n">
        <f aca="false">G15*RIEPILOGO!D$3</f>
        <v>1386.94303453946</v>
      </c>
      <c r="J15" s="67" t="n">
        <f aca="false">F15*RIEPILOGO!F$4</f>
        <v>733.975642206615</v>
      </c>
      <c r="K15" s="67" t="n">
        <f aca="false">G15*RIEPILOGO!D$4</f>
        <v>762.419622840763</v>
      </c>
      <c r="L15" s="67" t="n">
        <f aca="false">ROUND(H15+I15+J15+K15,2)</f>
        <v>4172.31</v>
      </c>
    </row>
    <row r="16" customFormat="false" ht="12.75" hidden="false" customHeight="false" outlineLevel="0" collapsed="false">
      <c r="E16" s="69" t="s">
        <v>30</v>
      </c>
      <c r="F16" s="54" t="n">
        <f aca="false">SUM(F2:F15)</f>
        <v>855</v>
      </c>
      <c r="G16" s="54" t="n">
        <f aca="false">SUM(G2:G15)</f>
        <v>8332</v>
      </c>
      <c r="H16" s="70" t="n">
        <f aca="false">SUM(H2:H15)</f>
        <v>22959.8555821318</v>
      </c>
      <c r="I16" s="70" t="n">
        <f aca="false">SUM(I2:I15)</f>
        <v>22137.948972764</v>
      </c>
      <c r="J16" s="70" t="n">
        <f aca="false">SUM(J2:J15)</f>
        <v>13073.9411268053</v>
      </c>
      <c r="K16" s="70" t="n">
        <f aca="false">SUM(K2:K15)</f>
        <v>12169.5024856499</v>
      </c>
      <c r="L16" s="67" t="n">
        <f aca="false">SUM(L2:L15)</f>
        <v>70341.2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22.7"/>
    <col collapsed="false" customWidth="true" hidden="false" outlineLevel="0" max="5" min="5" style="0" width="15.41"/>
    <col collapsed="false" customWidth="true" hidden="false" outlineLevel="0" max="8" min="8" style="0" width="9.28"/>
    <col collapsed="false" customWidth="true" hidden="false" outlineLevel="0" max="12" min="12" style="0" width="12.7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65" t="n">
        <v>1</v>
      </c>
      <c r="B2" s="65" t="s">
        <v>87</v>
      </c>
      <c r="C2" s="65" t="s">
        <v>88</v>
      </c>
      <c r="D2" s="65" t="s">
        <v>89</v>
      </c>
      <c r="E2" s="65" t="s">
        <v>16</v>
      </c>
      <c r="F2" s="54" t="n">
        <v>57</v>
      </c>
      <c r="G2" s="54" t="n">
        <v>421</v>
      </c>
      <c r="H2" s="67" t="n">
        <f aca="false">F2*RIEPILOGO!F$3</f>
        <v>1530.65703880879</v>
      </c>
      <c r="I2" s="67" t="n">
        <f aca="false">G2*RIEPILOGO!D$3</f>
        <v>1118.58815620903</v>
      </c>
      <c r="J2" s="67" t="n">
        <f aca="false">F2*RIEPILOGO!F$4</f>
        <v>871.596075120355</v>
      </c>
      <c r="K2" s="67" t="n">
        <f aca="false">G2*RIEPILOGO!D$4</f>
        <v>614.901649839006</v>
      </c>
      <c r="L2" s="67" t="n">
        <f aca="false">ROUND(H2+I2+J2+K2,2)</f>
        <v>4135.74</v>
      </c>
    </row>
    <row r="3" customFormat="false" ht="12.75" hidden="false" customHeight="false" outlineLevel="0" collapsed="false">
      <c r="A3" s="65" t="n">
        <v>2</v>
      </c>
      <c r="B3" s="65" t="s">
        <v>90</v>
      </c>
      <c r="C3" s="65" t="s">
        <v>88</v>
      </c>
      <c r="D3" s="65" t="s">
        <v>91</v>
      </c>
      <c r="E3" s="65" t="s">
        <v>16</v>
      </c>
      <c r="F3" s="54" t="n">
        <v>41</v>
      </c>
      <c r="G3" s="54" t="n">
        <v>381</v>
      </c>
      <c r="H3" s="67" t="n">
        <f aca="false">F3*RIEPILOGO!F$3</f>
        <v>1100.99892265193</v>
      </c>
      <c r="I3" s="67" t="n">
        <f aca="false">G3*RIEPILOGO!D$3</f>
        <v>1012.3089964742</v>
      </c>
      <c r="J3" s="67" t="n">
        <f aca="false">F3*RIEPILOGO!F$4</f>
        <v>626.93752771815</v>
      </c>
      <c r="K3" s="67" t="n">
        <f aca="false">G3*RIEPILOGO!D$4</f>
        <v>556.47869023435</v>
      </c>
      <c r="L3" s="67" t="n">
        <f aca="false">ROUND(H3+I3+J3+K3,2)</f>
        <v>3296.72</v>
      </c>
    </row>
    <row r="4" customFormat="false" ht="12.75" hidden="false" customHeight="false" outlineLevel="0" collapsed="false">
      <c r="A4" s="65" t="n">
        <v>3</v>
      </c>
      <c r="B4" s="65" t="s">
        <v>92</v>
      </c>
      <c r="C4" s="65" t="s">
        <v>88</v>
      </c>
      <c r="D4" s="65" t="s">
        <v>93</v>
      </c>
      <c r="E4" s="65" t="s">
        <v>16</v>
      </c>
      <c r="F4" s="54" t="n">
        <v>39</v>
      </c>
      <c r="G4" s="54" t="n">
        <v>578</v>
      </c>
      <c r="H4" s="67" t="n">
        <f aca="false">F4*RIEPILOGO!F$3</f>
        <v>1047.29165813233</v>
      </c>
      <c r="I4" s="67" t="n">
        <f aca="false">G4*RIEPILOGO!D$3</f>
        <v>1535.73385816822</v>
      </c>
      <c r="J4" s="67" t="n">
        <f aca="false">F4*RIEPILOGO!F$4</f>
        <v>596.355209292875</v>
      </c>
      <c r="K4" s="67" t="n">
        <f aca="false">G4*RIEPILOGO!D$4</f>
        <v>844.211766287281</v>
      </c>
      <c r="L4" s="67" t="n">
        <f aca="false">ROUND(H4+I4+J4+K4,2)</f>
        <v>4023.59</v>
      </c>
    </row>
    <row r="5" customFormat="false" ht="12.75" hidden="false" customHeight="false" outlineLevel="0" collapsed="false">
      <c r="A5" s="65" t="n">
        <v>4</v>
      </c>
      <c r="B5" s="65" t="s">
        <v>94</v>
      </c>
      <c r="C5" s="65" t="s">
        <v>88</v>
      </c>
      <c r="D5" s="65" t="s">
        <v>95</v>
      </c>
      <c r="E5" s="65" t="s">
        <v>16</v>
      </c>
      <c r="F5" s="54" t="n">
        <v>73</v>
      </c>
      <c r="G5" s="54" t="n">
        <v>904</v>
      </c>
      <c r="H5" s="67" t="n">
        <f aca="false">F5*RIEPILOGO!F$3</f>
        <v>1960.31515496564</v>
      </c>
      <c r="I5" s="67" t="n">
        <f aca="false">G5*RIEPILOGO!D$3</f>
        <v>2401.90901000704</v>
      </c>
      <c r="J5" s="67" t="n">
        <f aca="false">F5*RIEPILOGO!F$4</f>
        <v>1116.25462252256</v>
      </c>
      <c r="K5" s="67" t="n">
        <f aca="false">G5*RIEPILOGO!D$4</f>
        <v>1320.35888706523</v>
      </c>
      <c r="L5" s="67" t="n">
        <f aca="false">ROUND(H5+I5+J5+K5,2)</f>
        <v>6798.84</v>
      </c>
    </row>
    <row r="6" customFormat="false" ht="12.75" hidden="false" customHeight="false" outlineLevel="0" collapsed="false">
      <c r="A6" s="65" t="n">
        <v>5</v>
      </c>
      <c r="B6" s="65" t="s">
        <v>96</v>
      </c>
      <c r="C6" s="65" t="s">
        <v>88</v>
      </c>
      <c r="D6" s="65" t="s">
        <v>97</v>
      </c>
      <c r="E6" s="65" t="s">
        <v>16</v>
      </c>
      <c r="F6" s="54" t="n">
        <v>56</v>
      </c>
      <c r="G6" s="54" t="n">
        <v>56</v>
      </c>
      <c r="H6" s="67" t="n">
        <f aca="false">F6*RIEPILOGO!F$3</f>
        <v>1503.80340654898</v>
      </c>
      <c r="I6" s="67" t="n">
        <f aca="false">G6*RIEPILOGO!D$3</f>
        <v>148.790823628755</v>
      </c>
      <c r="J6" s="67" t="n">
        <f aca="false">F6*RIEPILOGO!F$4</f>
        <v>856.304915907717</v>
      </c>
      <c r="K6" s="67" t="n">
        <f aca="false">G6*RIEPILOGO!D$4</f>
        <v>81.7921434465186</v>
      </c>
      <c r="L6" s="67" t="n">
        <f aca="false">ROUND(H6+I6+J6+K6,2)</f>
        <v>2590.69</v>
      </c>
    </row>
    <row r="7" customFormat="false" ht="12.75" hidden="false" customHeight="false" outlineLevel="0" collapsed="false">
      <c r="A7" s="65" t="n">
        <v>6</v>
      </c>
      <c r="B7" s="65" t="s">
        <v>98</v>
      </c>
      <c r="C7" s="65" t="s">
        <v>88</v>
      </c>
      <c r="D7" s="65" t="s">
        <v>99</v>
      </c>
      <c r="E7" s="65" t="s">
        <v>81</v>
      </c>
      <c r="F7" s="54" t="n">
        <v>6</v>
      </c>
      <c r="G7" s="54" t="n">
        <v>638</v>
      </c>
      <c r="H7" s="67" t="n">
        <f aca="false">F7*RIEPILOGO!F$3</f>
        <v>161.12179355882</v>
      </c>
      <c r="I7" s="67" t="n">
        <f aca="false">G7*RIEPILOGO!D$3</f>
        <v>1695.15259777045</v>
      </c>
      <c r="J7" s="67" t="n">
        <f aca="false">F7*RIEPILOGO!F$4</f>
        <v>91.7469552758269</v>
      </c>
      <c r="K7" s="67" t="n">
        <f aca="false">G7*RIEPILOGO!D$4</f>
        <v>931.846205694265</v>
      </c>
      <c r="L7" s="67" t="n">
        <f aca="false">ROUND(H7+I7+J7+K7,2)</f>
        <v>2879.87</v>
      </c>
    </row>
    <row r="8" customFormat="false" ht="12.75" hidden="false" customHeight="false" outlineLevel="0" collapsed="false">
      <c r="E8" s="69" t="s">
        <v>30</v>
      </c>
      <c r="F8" s="54" t="n">
        <f aca="false">SUM(F2:F7)</f>
        <v>272</v>
      </c>
      <c r="G8" s="54" t="n">
        <f aca="false">SUM(G2:G7)</f>
        <v>2978</v>
      </c>
      <c r="H8" s="70" t="n">
        <f aca="false">SUM(H2:H7)</f>
        <v>7304.18797466649</v>
      </c>
      <c r="I8" s="70" t="n">
        <f aca="false">SUM(I2:I7)</f>
        <v>7912.4834422577</v>
      </c>
      <c r="J8" s="70" t="n">
        <f aca="false">SUM(J2:J7)</f>
        <v>4159.19530583749</v>
      </c>
      <c r="K8" s="70" t="n">
        <f aca="false">SUM(K2:K7)</f>
        <v>4349.58934256665</v>
      </c>
      <c r="L8" s="70" t="n">
        <f aca="false">SUM(L2:L7)</f>
        <v>23725.4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16.7"/>
    <col collapsed="false" customWidth="true" hidden="false" outlineLevel="0" max="5" min="5" style="0" width="30.99"/>
    <col collapsed="false" customWidth="true" hidden="false" outlineLevel="0" max="11" min="7" style="0" width="10.28"/>
    <col collapsed="false" customWidth="true" hidden="false" outlineLevel="0" max="12" min="12" style="0" width="12.28"/>
  </cols>
  <sheetData>
    <row r="1" customFormat="false" ht="38.25" hidden="false" customHeight="false" outlineLevel="0" collapsed="false">
      <c r="A1" s="71" t="s">
        <v>51</v>
      </c>
      <c r="B1" s="72" t="s">
        <v>52</v>
      </c>
      <c r="C1" s="72" t="s">
        <v>53</v>
      </c>
      <c r="D1" s="72" t="s">
        <v>54</v>
      </c>
      <c r="E1" s="72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71" t="n">
        <v>1</v>
      </c>
      <c r="B2" s="71" t="s">
        <v>100</v>
      </c>
      <c r="C2" s="71" t="s">
        <v>101</v>
      </c>
      <c r="D2" s="71" t="s">
        <v>102</v>
      </c>
      <c r="E2" s="71" t="s">
        <v>75</v>
      </c>
      <c r="F2" s="54" t="n">
        <v>46</v>
      </c>
      <c r="G2" s="54" t="n">
        <v>466</v>
      </c>
      <c r="H2" s="67" t="n">
        <f aca="false">F2*RIEPILOGO!F$3</f>
        <v>1235.26708395095</v>
      </c>
      <c r="I2" s="67" t="n">
        <f aca="false">G2*RIEPILOGO!D$3</f>
        <v>1238.15221091071</v>
      </c>
      <c r="J2" s="67" t="n">
        <f aca="false">F2*RIEPILOGO!F$4</f>
        <v>703.393323781339</v>
      </c>
      <c r="K2" s="67" t="n">
        <f aca="false">G2*RIEPILOGO!D$4</f>
        <v>680.627479394244</v>
      </c>
      <c r="L2" s="67" t="n">
        <f aca="false">ROUND(H2+I2+J2+K2,2)</f>
        <v>3857.44</v>
      </c>
    </row>
    <row r="3" customFormat="false" ht="12.75" hidden="false" customHeight="false" outlineLevel="0" collapsed="false">
      <c r="A3" s="71" t="n">
        <v>2</v>
      </c>
      <c r="B3" s="71" t="s">
        <v>103</v>
      </c>
      <c r="C3" s="71" t="s">
        <v>101</v>
      </c>
      <c r="D3" s="71" t="s">
        <v>74</v>
      </c>
      <c r="E3" s="71" t="s">
        <v>104</v>
      </c>
      <c r="F3" s="54" t="n">
        <v>70</v>
      </c>
      <c r="G3" s="54" t="n">
        <v>580</v>
      </c>
      <c r="H3" s="67" t="n">
        <f aca="false">F3*RIEPILOGO!F$3</f>
        <v>1879.75425818623</v>
      </c>
      <c r="I3" s="67" t="n">
        <f aca="false">G3*RIEPILOGO!D$3</f>
        <v>1541.04781615496</v>
      </c>
      <c r="J3" s="67" t="n">
        <f aca="false">F3*RIEPILOGO!F$4</f>
        <v>1070.38114488465</v>
      </c>
      <c r="K3" s="67" t="n">
        <f aca="false">G3*RIEPILOGO!D$4</f>
        <v>847.132914267514</v>
      </c>
      <c r="L3" s="67" t="n">
        <f aca="false">ROUND(H3+I3+J3+K3,2)</f>
        <v>5338.32</v>
      </c>
    </row>
    <row r="4" customFormat="false" ht="12.75" hidden="false" customHeight="false" outlineLevel="0" collapsed="false">
      <c r="A4" s="71" t="n">
        <v>3</v>
      </c>
      <c r="B4" s="71" t="s">
        <v>105</v>
      </c>
      <c r="C4" s="71" t="s">
        <v>101</v>
      </c>
      <c r="D4" s="71" t="s">
        <v>106</v>
      </c>
      <c r="E4" s="71" t="s">
        <v>107</v>
      </c>
      <c r="F4" s="54" t="n">
        <v>74</v>
      </c>
      <c r="G4" s="54" t="n">
        <v>614</v>
      </c>
      <c r="H4" s="67" t="n">
        <f aca="false">F4*RIEPILOGO!F$3</f>
        <v>1987.16878722544</v>
      </c>
      <c r="I4" s="67" t="n">
        <f aca="false">G4*RIEPILOGO!D$3</f>
        <v>1631.38510192956</v>
      </c>
      <c r="J4" s="67" t="n">
        <f aca="false">F4*RIEPILOGO!F$4</f>
        <v>1131.5457817352</v>
      </c>
      <c r="K4" s="67" t="n">
        <f aca="false">G4*RIEPILOGO!D$4</f>
        <v>896.792429931472</v>
      </c>
      <c r="L4" s="67" t="n">
        <f aca="false">ROUND(H4+I4+J4+K4,2)</f>
        <v>5646.89</v>
      </c>
    </row>
    <row r="5" customFormat="false" ht="12.75" hidden="false" customHeight="false" outlineLevel="0" collapsed="false">
      <c r="A5" s="71" t="n">
        <v>4</v>
      </c>
      <c r="B5" s="71" t="s">
        <v>108</v>
      </c>
      <c r="C5" s="71" t="s">
        <v>101</v>
      </c>
      <c r="D5" s="71" t="s">
        <v>109</v>
      </c>
      <c r="E5" s="71" t="s">
        <v>110</v>
      </c>
      <c r="F5" s="54" t="n">
        <v>56</v>
      </c>
      <c r="G5" s="54" t="n">
        <v>493</v>
      </c>
      <c r="H5" s="67" t="n">
        <f aca="false">F5*RIEPILOGO!F$3</f>
        <v>1503.80340654898</v>
      </c>
      <c r="I5" s="67" t="n">
        <f aca="false">G5*RIEPILOGO!D$3</f>
        <v>1309.89064373171</v>
      </c>
      <c r="J5" s="67" t="n">
        <f aca="false">F5*RIEPILOGO!F$4</f>
        <v>856.304915907717</v>
      </c>
      <c r="K5" s="67" t="n">
        <f aca="false">G5*RIEPILOGO!D$4</f>
        <v>720.062977127387</v>
      </c>
      <c r="L5" s="67" t="n">
        <f aca="false">ROUND(H5+I5+J5+K5,2)</f>
        <v>4390.06</v>
      </c>
    </row>
    <row r="6" customFormat="false" ht="12.75" hidden="false" customHeight="false" outlineLevel="0" collapsed="false">
      <c r="A6" s="71" t="n">
        <v>5</v>
      </c>
      <c r="B6" s="71" t="s">
        <v>111</v>
      </c>
      <c r="C6" s="71" t="s">
        <v>101</v>
      </c>
      <c r="D6" s="71" t="s">
        <v>112</v>
      </c>
      <c r="E6" s="71" t="s">
        <v>113</v>
      </c>
      <c r="F6" s="54" t="n">
        <v>29</v>
      </c>
      <c r="G6" s="54" t="n">
        <v>208</v>
      </c>
      <c r="H6" s="67" t="n">
        <f aca="false">F6*RIEPILOGO!F$3</f>
        <v>778.755335534295</v>
      </c>
      <c r="I6" s="67" t="n">
        <f aca="false">G6*RIEPILOGO!D$3</f>
        <v>552.651630621088</v>
      </c>
      <c r="J6" s="67" t="n">
        <f aca="false">F6*RIEPILOGO!F$4</f>
        <v>443.443617166497</v>
      </c>
      <c r="K6" s="67" t="n">
        <f aca="false">G6*RIEPILOGO!D$4</f>
        <v>303.799389944212</v>
      </c>
      <c r="L6" s="67" t="n">
        <f aca="false">ROUND(H6+I6+J6+K6,2)</f>
        <v>2078.65</v>
      </c>
    </row>
    <row r="7" customFormat="false" ht="12.75" hidden="false" customHeight="false" outlineLevel="0" collapsed="false">
      <c r="A7" s="71" t="n">
        <v>6</v>
      </c>
      <c r="B7" s="71" t="s">
        <v>114</v>
      </c>
      <c r="C7" s="71" t="s">
        <v>101</v>
      </c>
      <c r="D7" s="71" t="s">
        <v>74</v>
      </c>
      <c r="E7" s="71" t="s">
        <v>115</v>
      </c>
      <c r="F7" s="54" t="n">
        <v>59</v>
      </c>
      <c r="G7" s="54" t="n">
        <v>518</v>
      </c>
      <c r="H7" s="67" t="n">
        <f aca="false">F7*RIEPILOGO!F$3</f>
        <v>1584.36430332839</v>
      </c>
      <c r="I7" s="67" t="n">
        <f aca="false">G7*RIEPILOGO!D$3</f>
        <v>1376.31511856598</v>
      </c>
      <c r="J7" s="67" t="n">
        <f aca="false">F7*RIEPILOGO!F$4</f>
        <v>902.178393545631</v>
      </c>
      <c r="K7" s="67" t="n">
        <f aca="false">G7*RIEPILOGO!D$4</f>
        <v>756.577326880297</v>
      </c>
      <c r="L7" s="67" t="n">
        <f aca="false">ROUND(H7+I7+J7+K7,2)</f>
        <v>4619.44</v>
      </c>
    </row>
    <row r="8" customFormat="false" ht="12.75" hidden="false" customHeight="false" outlineLevel="0" collapsed="false">
      <c r="A8" s="71" t="n">
        <v>7</v>
      </c>
      <c r="B8" s="71" t="s">
        <v>116</v>
      </c>
      <c r="C8" s="71" t="s">
        <v>101</v>
      </c>
      <c r="D8" s="71" t="s">
        <v>74</v>
      </c>
      <c r="E8" s="71" t="s">
        <v>117</v>
      </c>
      <c r="F8" s="54" t="n">
        <v>48</v>
      </c>
      <c r="G8" s="54" t="n">
        <v>364</v>
      </c>
      <c r="H8" s="67" t="n">
        <f aca="false">F8*RIEPILOGO!F$3</f>
        <v>1288.97434847056</v>
      </c>
      <c r="I8" s="67" t="n">
        <f aca="false">G8*RIEPILOGO!D$3</f>
        <v>967.140353586904</v>
      </c>
      <c r="J8" s="67" t="n">
        <f aca="false">F8*RIEPILOGO!F$4</f>
        <v>733.975642206615</v>
      </c>
      <c r="K8" s="67" t="n">
        <f aca="false">G8*RIEPILOGO!D$4</f>
        <v>531.648932402371</v>
      </c>
      <c r="L8" s="67" t="n">
        <f aca="false">ROUND(H8+I8+J8+K8,2)</f>
        <v>3521.74</v>
      </c>
    </row>
    <row r="9" customFormat="false" ht="12.75" hidden="false" customHeight="false" outlineLevel="0" collapsed="false">
      <c r="A9" s="71" t="n">
        <v>8</v>
      </c>
      <c r="B9" s="71" t="s">
        <v>118</v>
      </c>
      <c r="C9" s="71" t="s">
        <v>101</v>
      </c>
      <c r="D9" s="71" t="s">
        <v>74</v>
      </c>
      <c r="E9" s="71" t="s">
        <v>119</v>
      </c>
      <c r="F9" s="54" t="n">
        <v>87</v>
      </c>
      <c r="G9" s="54" t="n">
        <v>577</v>
      </c>
      <c r="H9" s="67" t="n">
        <f aca="false">F9*RIEPILOGO!F$3</f>
        <v>2336.26600660288</v>
      </c>
      <c r="I9" s="67" t="n">
        <f aca="false">G9*RIEPILOGO!D$3</f>
        <v>1533.07687917485</v>
      </c>
      <c r="J9" s="67" t="n">
        <f aca="false">F9*RIEPILOGO!F$4</f>
        <v>1330.33085149949</v>
      </c>
      <c r="K9" s="67" t="n">
        <f aca="false">G9*RIEPILOGO!D$4</f>
        <v>842.751192297165</v>
      </c>
      <c r="L9" s="67" t="n">
        <f aca="false">ROUND(H9+I9+J9+K9,2)</f>
        <v>6042.42</v>
      </c>
    </row>
    <row r="10" customFormat="false" ht="12.75" hidden="false" customHeight="false" outlineLevel="0" collapsed="false">
      <c r="A10" s="71" t="n">
        <v>9</v>
      </c>
      <c r="B10" s="71" t="s">
        <v>120</v>
      </c>
      <c r="C10" s="71" t="s">
        <v>101</v>
      </c>
      <c r="D10" s="71" t="s">
        <v>121</v>
      </c>
      <c r="E10" s="71" t="s">
        <v>122</v>
      </c>
      <c r="F10" s="54" t="n">
        <v>82</v>
      </c>
      <c r="G10" s="54" t="n">
        <v>679</v>
      </c>
      <c r="H10" s="67" t="n">
        <f aca="false">F10*RIEPILOGO!F$3</f>
        <v>2201.99784530387</v>
      </c>
      <c r="I10" s="67" t="n">
        <f aca="false">G10*RIEPILOGO!D$3</f>
        <v>1804.08873649865</v>
      </c>
      <c r="J10" s="67" t="n">
        <f aca="false">F10*RIEPILOGO!F$4</f>
        <v>1253.8750554363</v>
      </c>
      <c r="K10" s="67" t="n">
        <f aca="false">G10*RIEPILOGO!D$4</f>
        <v>991.729739289038</v>
      </c>
      <c r="L10" s="67" t="n">
        <f aca="false">ROUND(H10+I10+J10+K10,2)</f>
        <v>6251.69</v>
      </c>
    </row>
    <row r="11" customFormat="false" ht="12.75" hidden="false" customHeight="false" outlineLevel="0" collapsed="false">
      <c r="A11" s="71" t="n">
        <v>10</v>
      </c>
      <c r="B11" s="71" t="s">
        <v>123</v>
      </c>
      <c r="C11" s="71" t="s">
        <v>101</v>
      </c>
      <c r="D11" s="71" t="s">
        <v>74</v>
      </c>
      <c r="E11" s="71" t="s">
        <v>77</v>
      </c>
      <c r="F11" s="54" t="n">
        <v>60</v>
      </c>
      <c r="G11" s="54" t="n">
        <v>361</v>
      </c>
      <c r="H11" s="67" t="n">
        <f aca="false">F11*RIEPILOGO!F$3</f>
        <v>1611.2179355882</v>
      </c>
      <c r="I11" s="67" t="n">
        <f aca="false">G11*RIEPILOGO!D$3</f>
        <v>959.169416606792</v>
      </c>
      <c r="J11" s="67" t="n">
        <f aca="false">F11*RIEPILOGO!F$4</f>
        <v>917.469552758269</v>
      </c>
      <c r="K11" s="67" t="n">
        <f aca="false">G11*RIEPILOGO!D$4</f>
        <v>527.267210432022</v>
      </c>
      <c r="L11" s="67" t="n">
        <f aca="false">ROUND(H11+I11+J11+K11,2)</f>
        <v>4015.12</v>
      </c>
    </row>
    <row r="12" customFormat="false" ht="12.75" hidden="false" customHeight="false" outlineLevel="0" collapsed="false">
      <c r="A12" s="71" t="n">
        <v>11</v>
      </c>
      <c r="B12" s="71" t="s">
        <v>124</v>
      </c>
      <c r="C12" s="71" t="s">
        <v>101</v>
      </c>
      <c r="D12" s="71" t="s">
        <v>125</v>
      </c>
      <c r="E12" s="71" t="s">
        <v>126</v>
      </c>
      <c r="F12" s="54" t="n">
        <v>69</v>
      </c>
      <c r="G12" s="54" t="n">
        <v>531</v>
      </c>
      <c r="H12" s="67" t="n">
        <f aca="false">F12*RIEPILOGO!F$3</f>
        <v>1852.90062592643</v>
      </c>
      <c r="I12" s="67" t="n">
        <f aca="false">G12*RIEPILOGO!D$3</f>
        <v>1410.8558454798</v>
      </c>
      <c r="J12" s="67" t="n">
        <f aca="false">F12*RIEPILOGO!F$4</f>
        <v>1055.08998567201</v>
      </c>
      <c r="K12" s="67" t="n">
        <f aca="false">G12*RIEPILOGO!D$4</f>
        <v>775.56478875181</v>
      </c>
      <c r="L12" s="67" t="n">
        <f aca="false">ROUND(H12+I12+J12+K12,2)</f>
        <v>5094.41</v>
      </c>
    </row>
    <row r="13" customFormat="false" ht="12.75" hidden="false" customHeight="false" outlineLevel="0" collapsed="false">
      <c r="A13" s="71" t="n">
        <v>12</v>
      </c>
      <c r="B13" s="71" t="s">
        <v>127</v>
      </c>
      <c r="C13" s="71" t="s">
        <v>101</v>
      </c>
      <c r="D13" s="71" t="s">
        <v>74</v>
      </c>
      <c r="E13" s="71" t="s">
        <v>128</v>
      </c>
      <c r="F13" s="54" t="n">
        <v>32</v>
      </c>
      <c r="G13" s="54" t="n">
        <v>278</v>
      </c>
      <c r="H13" s="67" t="n">
        <f aca="false">F13*RIEPILOGO!F$3</f>
        <v>859.316232313704</v>
      </c>
      <c r="I13" s="67" t="n">
        <f aca="false">G13*RIEPILOGO!D$3</f>
        <v>738.640160157031</v>
      </c>
      <c r="J13" s="67" t="n">
        <f aca="false">F13*RIEPILOGO!F$4</f>
        <v>489.31709480441</v>
      </c>
      <c r="K13" s="67" t="n">
        <f aca="false">G13*RIEPILOGO!D$4</f>
        <v>406.03956925236</v>
      </c>
      <c r="L13" s="67" t="n">
        <f aca="false">ROUND(H13+I13+J13+K13,2)</f>
        <v>2493.31</v>
      </c>
    </row>
    <row r="14" customFormat="false" ht="12.75" hidden="false" customHeight="false" outlineLevel="0" collapsed="false">
      <c r="A14" s="71" t="n">
        <v>13</v>
      </c>
      <c r="B14" s="71" t="s">
        <v>129</v>
      </c>
      <c r="C14" s="71" t="s">
        <v>101</v>
      </c>
      <c r="D14" s="71" t="s">
        <v>74</v>
      </c>
      <c r="E14" s="71" t="s">
        <v>130</v>
      </c>
      <c r="F14" s="54" t="n">
        <v>55</v>
      </c>
      <c r="G14" s="54" t="n">
        <v>405</v>
      </c>
      <c r="H14" s="67" t="n">
        <f aca="false">F14*RIEPILOGO!F$3</f>
        <v>1476.94977428918</v>
      </c>
      <c r="I14" s="67" t="n">
        <f aca="false">G14*RIEPILOGO!D$3</f>
        <v>1076.0764923151</v>
      </c>
      <c r="J14" s="67" t="n">
        <f aca="false">F14*RIEPILOGO!F$4</f>
        <v>841.01375669508</v>
      </c>
      <c r="K14" s="67" t="n">
        <f aca="false">G14*RIEPILOGO!D$4</f>
        <v>591.532465997143</v>
      </c>
      <c r="L14" s="67" t="n">
        <f aca="false">ROUND(H14+I14+J14+K14,2)</f>
        <v>3985.57</v>
      </c>
    </row>
    <row r="15" customFormat="false" ht="12.75" hidden="false" customHeight="false" outlineLevel="0" collapsed="false">
      <c r="A15" s="71" t="n">
        <v>14</v>
      </c>
      <c r="B15" s="71" t="s">
        <v>131</v>
      </c>
      <c r="C15" s="71" t="s">
        <v>101</v>
      </c>
      <c r="D15" s="71" t="s">
        <v>74</v>
      </c>
      <c r="E15" s="71" t="s">
        <v>132</v>
      </c>
      <c r="F15" s="54" t="n">
        <v>50</v>
      </c>
      <c r="G15" s="54" t="n">
        <v>475</v>
      </c>
      <c r="H15" s="67" t="n">
        <f aca="false">F15*RIEPILOGO!F$3</f>
        <v>1342.68161299016</v>
      </c>
      <c r="I15" s="67" t="n">
        <f aca="false">G15*RIEPILOGO!D$3</f>
        <v>1262.06502185104</v>
      </c>
      <c r="J15" s="67" t="n">
        <f aca="false">F15*RIEPILOGO!F$4</f>
        <v>764.557960631891</v>
      </c>
      <c r="K15" s="67" t="n">
        <f aca="false">G15*RIEPILOGO!D$4</f>
        <v>693.772645305292</v>
      </c>
      <c r="L15" s="67" t="n">
        <f aca="false">ROUND(H15+I15+J15+K15,2)</f>
        <v>4063.08</v>
      </c>
    </row>
    <row r="16" customFormat="false" ht="12.75" hidden="false" customHeight="false" outlineLevel="0" collapsed="false">
      <c r="A16" s="71" t="n">
        <v>15</v>
      </c>
      <c r="B16" s="71" t="s">
        <v>133</v>
      </c>
      <c r="C16" s="71" t="s">
        <v>101</v>
      </c>
      <c r="D16" s="71" t="s">
        <v>74</v>
      </c>
      <c r="E16" s="71" t="s">
        <v>134</v>
      </c>
      <c r="F16" s="54" t="n">
        <v>50</v>
      </c>
      <c r="G16" s="54" t="n">
        <v>409</v>
      </c>
      <c r="H16" s="67" t="n">
        <f aca="false">F16*RIEPILOGO!F$3</f>
        <v>1342.68161299016</v>
      </c>
      <c r="I16" s="67" t="n">
        <f aca="false">G16*RIEPILOGO!D$3</f>
        <v>1086.70440828858</v>
      </c>
      <c r="J16" s="67" t="n">
        <f aca="false">F16*RIEPILOGO!F$4</f>
        <v>764.557960631891</v>
      </c>
      <c r="K16" s="67" t="n">
        <f aca="false">G16*RIEPILOGO!D$4</f>
        <v>597.374761957609</v>
      </c>
      <c r="L16" s="67" t="n">
        <f aca="false">ROUND(H16+I16+J16+K16,2)</f>
        <v>3791.32</v>
      </c>
    </row>
    <row r="17" customFormat="false" ht="12.75" hidden="false" customHeight="false" outlineLevel="0" collapsed="false">
      <c r="A17" s="71" t="n">
        <v>16</v>
      </c>
      <c r="B17" s="71" t="s">
        <v>135</v>
      </c>
      <c r="C17" s="71" t="s">
        <v>101</v>
      </c>
      <c r="D17" s="71" t="s">
        <v>136</v>
      </c>
      <c r="E17" s="71" t="s">
        <v>137</v>
      </c>
      <c r="F17" s="54" t="n">
        <v>36</v>
      </c>
      <c r="G17" s="54" t="n">
        <v>262</v>
      </c>
      <c r="H17" s="67" t="n">
        <f aca="false">F17*RIEPILOGO!F$3</f>
        <v>966.730761352917</v>
      </c>
      <c r="I17" s="67" t="n">
        <f aca="false">G17*RIEPILOGO!D$3</f>
        <v>696.128496263101</v>
      </c>
      <c r="J17" s="67" t="n">
        <f aca="false">F17*RIEPILOGO!F$4</f>
        <v>550.481731654961</v>
      </c>
      <c r="K17" s="67" t="n">
        <f aca="false">G17*RIEPILOGO!D$4</f>
        <v>382.670385410498</v>
      </c>
      <c r="L17" s="67" t="n">
        <f aca="false">ROUND(H17+I17+J17+K17,2)</f>
        <v>2596.01</v>
      </c>
    </row>
    <row r="18" customFormat="false" ht="12.75" hidden="false" customHeight="false" outlineLevel="0" collapsed="false">
      <c r="A18" s="71" t="n">
        <v>17</v>
      </c>
      <c r="B18" s="71" t="s">
        <v>138</v>
      </c>
      <c r="C18" s="71" t="s">
        <v>101</v>
      </c>
      <c r="D18" s="71" t="s">
        <v>139</v>
      </c>
      <c r="E18" s="71" t="s">
        <v>79</v>
      </c>
      <c r="F18" s="54" t="n">
        <v>59</v>
      </c>
      <c r="G18" s="54" t="n">
        <v>432</v>
      </c>
      <c r="H18" s="67" t="n">
        <f aca="false">F18*RIEPILOGO!F$3</f>
        <v>1584.36430332839</v>
      </c>
      <c r="I18" s="67" t="n">
        <f aca="false">G18*RIEPILOGO!D$3</f>
        <v>1147.81492513611</v>
      </c>
      <c r="J18" s="67" t="n">
        <f aca="false">F18*RIEPILOGO!F$4</f>
        <v>902.178393545631</v>
      </c>
      <c r="K18" s="67" t="n">
        <f aca="false">G18*RIEPILOGO!D$4</f>
        <v>630.967963730286</v>
      </c>
      <c r="L18" s="67" t="n">
        <f aca="false">ROUND(H18+I18+J18+K18,2)</f>
        <v>4265.33</v>
      </c>
    </row>
    <row r="19" customFormat="false" ht="12.75" hidden="false" customHeight="false" outlineLevel="0" collapsed="false">
      <c r="A19" s="71" t="n">
        <v>18</v>
      </c>
      <c r="B19" s="71" t="s">
        <v>140</v>
      </c>
      <c r="C19" s="71" t="s">
        <v>101</v>
      </c>
      <c r="D19" s="71" t="s">
        <v>141</v>
      </c>
      <c r="E19" s="71" t="s">
        <v>142</v>
      </c>
      <c r="F19" s="54" t="n">
        <v>43</v>
      </c>
      <c r="G19" s="54" t="n">
        <v>375</v>
      </c>
      <c r="H19" s="67" t="n">
        <f aca="false">F19*RIEPILOGO!F$3</f>
        <v>1154.70618717154</v>
      </c>
      <c r="I19" s="67" t="n">
        <f aca="false">G19*RIEPILOGO!D$3</f>
        <v>996.367122513981</v>
      </c>
      <c r="J19" s="67" t="n">
        <f aca="false">F19*RIEPILOGO!F$4</f>
        <v>657.519846143426</v>
      </c>
      <c r="K19" s="67" t="n">
        <f aca="false">G19*RIEPILOGO!D$4</f>
        <v>547.715246293651</v>
      </c>
      <c r="L19" s="67" t="n">
        <f aca="false">ROUND(H19+I19+J19+K19,2)</f>
        <v>3356.31</v>
      </c>
    </row>
    <row r="20" customFormat="false" ht="12.75" hidden="false" customHeight="false" outlineLevel="0" collapsed="false">
      <c r="A20" s="71" t="n">
        <v>19</v>
      </c>
      <c r="B20" s="71" t="s">
        <v>143</v>
      </c>
      <c r="C20" s="71" t="s">
        <v>101</v>
      </c>
      <c r="D20" s="71" t="s">
        <v>144</v>
      </c>
      <c r="E20" s="71" t="s">
        <v>145</v>
      </c>
      <c r="F20" s="54" t="n">
        <v>80</v>
      </c>
      <c r="G20" s="54" t="n">
        <v>652</v>
      </c>
      <c r="H20" s="67" t="n">
        <f aca="false">F20*RIEPILOGO!F$3</f>
        <v>2148.29058078426</v>
      </c>
      <c r="I20" s="67" t="n">
        <f aca="false">G20*RIEPILOGO!D$3</f>
        <v>1732.35030367764</v>
      </c>
      <c r="J20" s="67" t="n">
        <f aca="false">F20*RIEPILOGO!F$4</f>
        <v>1223.29273701102</v>
      </c>
      <c r="K20" s="67" t="n">
        <f aca="false">G20*RIEPILOGO!D$4</f>
        <v>952.294241555895</v>
      </c>
      <c r="L20" s="67" t="n">
        <f aca="false">ROUND(H20+I20+J20+K20,2)</f>
        <v>6056.23</v>
      </c>
    </row>
    <row r="21" customFormat="false" ht="12.75" hidden="false" customHeight="false" outlineLevel="0" collapsed="false">
      <c r="A21" s="71" t="n">
        <v>20</v>
      </c>
      <c r="B21" s="71" t="s">
        <v>146</v>
      </c>
      <c r="C21" s="71" t="s">
        <v>101</v>
      </c>
      <c r="D21" s="71" t="s">
        <v>74</v>
      </c>
      <c r="E21" s="71" t="s">
        <v>147</v>
      </c>
      <c r="F21" s="54" t="n">
        <v>62</v>
      </c>
      <c r="G21" s="54" t="n">
        <v>403</v>
      </c>
      <c r="H21" s="67" t="n">
        <f aca="false">F21*RIEPILOGO!F$3</f>
        <v>1664.9252001078</v>
      </c>
      <c r="I21" s="67" t="n">
        <f aca="false">G21*RIEPILOGO!D$3</f>
        <v>1070.76253432836</v>
      </c>
      <c r="J21" s="67" t="n">
        <f aca="false">F21*RIEPILOGO!F$4</f>
        <v>948.051871183544</v>
      </c>
      <c r="K21" s="67" t="n">
        <f aca="false">G21*RIEPILOGO!D$4</f>
        <v>588.611318016911</v>
      </c>
      <c r="L21" s="67" t="n">
        <f aca="false">ROUND(H21+I21+J21+K21,2)</f>
        <v>4272.35</v>
      </c>
    </row>
    <row r="22" customFormat="false" ht="12.75" hidden="false" customHeight="false" outlineLevel="0" collapsed="false">
      <c r="A22" s="71" t="n">
        <v>21</v>
      </c>
      <c r="B22" s="71" t="s">
        <v>148</v>
      </c>
      <c r="C22" s="71" t="s">
        <v>101</v>
      </c>
      <c r="D22" s="71" t="s">
        <v>149</v>
      </c>
      <c r="E22" s="71" t="s">
        <v>150</v>
      </c>
      <c r="F22" s="54" t="n">
        <v>82</v>
      </c>
      <c r="G22" s="54" t="n">
        <v>632</v>
      </c>
      <c r="H22" s="67" t="n">
        <f aca="false">F22*RIEPILOGO!F$3</f>
        <v>2201.99784530387</v>
      </c>
      <c r="I22" s="67" t="n">
        <f aca="false">G22*RIEPILOGO!D$3</f>
        <v>1679.21072381023</v>
      </c>
      <c r="J22" s="67" t="n">
        <f aca="false">F22*RIEPILOGO!F$4</f>
        <v>1253.8750554363</v>
      </c>
      <c r="K22" s="67" t="n">
        <f aca="false">G22*RIEPILOGO!D$4</f>
        <v>923.082761753567</v>
      </c>
      <c r="L22" s="67" t="n">
        <f aca="false">ROUND(H22+I22+J22+K22,2)</f>
        <v>6058.17</v>
      </c>
    </row>
    <row r="23" customFormat="false" ht="12.75" hidden="false" customHeight="false" outlineLevel="0" collapsed="false">
      <c r="A23" s="71" t="n">
        <v>22</v>
      </c>
      <c r="B23" s="71" t="s">
        <v>151</v>
      </c>
      <c r="C23" s="71" t="s">
        <v>101</v>
      </c>
      <c r="D23" s="71" t="s">
        <v>152</v>
      </c>
      <c r="E23" s="71" t="s">
        <v>153</v>
      </c>
      <c r="F23" s="54" t="n">
        <v>48</v>
      </c>
      <c r="G23" s="54" t="n">
        <v>393</v>
      </c>
      <c r="H23" s="67" t="n">
        <f aca="false">F23*RIEPILOGO!F$3</f>
        <v>1288.97434847056</v>
      </c>
      <c r="I23" s="67" t="n">
        <f aca="false">G23*RIEPILOGO!D$3</f>
        <v>1044.19274439465</v>
      </c>
      <c r="J23" s="67" t="n">
        <f aca="false">F23*RIEPILOGO!F$4</f>
        <v>733.975642206615</v>
      </c>
      <c r="K23" s="67" t="n">
        <f aca="false">G23*RIEPILOGO!D$4</f>
        <v>574.005578115747</v>
      </c>
      <c r="L23" s="67" t="n">
        <f aca="false">ROUND(H23+I23+J23+K23,2)</f>
        <v>3641.15</v>
      </c>
    </row>
    <row r="24" customFormat="false" ht="12.75" hidden="false" customHeight="false" outlineLevel="0" collapsed="false">
      <c r="A24" s="71" t="n">
        <v>23</v>
      </c>
      <c r="B24" s="71" t="s">
        <v>154</v>
      </c>
      <c r="C24" s="71" t="s">
        <v>101</v>
      </c>
      <c r="D24" s="71" t="s">
        <v>74</v>
      </c>
      <c r="E24" s="71" t="s">
        <v>155</v>
      </c>
      <c r="F24" s="54" t="n">
        <v>54</v>
      </c>
      <c r="G24" s="54" t="n">
        <v>415</v>
      </c>
      <c r="H24" s="67" t="n">
        <f aca="false">F24*RIEPILOGO!F$3</f>
        <v>1450.09614202938</v>
      </c>
      <c r="I24" s="67" t="n">
        <f aca="false">G24*RIEPILOGO!D$3</f>
        <v>1102.64628224881</v>
      </c>
      <c r="J24" s="67" t="n">
        <f aca="false">F24*RIEPILOGO!F$4</f>
        <v>825.722597482442</v>
      </c>
      <c r="K24" s="67" t="n">
        <f aca="false">G24*RIEPILOGO!D$4</f>
        <v>606.138205898307</v>
      </c>
      <c r="L24" s="67" t="n">
        <f aca="false">ROUND(H24+I24+J24+K24,2)</f>
        <v>3984.6</v>
      </c>
    </row>
    <row r="25" customFormat="false" ht="12.75" hidden="false" customHeight="false" outlineLevel="0" collapsed="false">
      <c r="A25" s="71" t="n">
        <v>24</v>
      </c>
      <c r="B25" s="71" t="s">
        <v>156</v>
      </c>
      <c r="C25" s="71" t="s">
        <v>101</v>
      </c>
      <c r="D25" s="71" t="s">
        <v>74</v>
      </c>
      <c r="E25" s="71" t="s">
        <v>157</v>
      </c>
      <c r="F25" s="54" t="n">
        <v>101</v>
      </c>
      <c r="G25" s="54" t="n">
        <v>780</v>
      </c>
      <c r="H25" s="67" t="n">
        <f aca="false">F25*RIEPILOGO!F$3</f>
        <v>2712.21685824013</v>
      </c>
      <c r="I25" s="67" t="n">
        <f aca="false">G25*RIEPILOGO!D$3</f>
        <v>2072.44361482908</v>
      </c>
      <c r="J25" s="67" t="n">
        <f aca="false">F25*RIEPILOGO!F$4</f>
        <v>1544.40708047642</v>
      </c>
      <c r="K25" s="67" t="n">
        <f aca="false">G25*RIEPILOGO!D$4</f>
        <v>1139.24771229079</v>
      </c>
      <c r="L25" s="67" t="n">
        <f aca="false">ROUND(H25+I25+J25+K25,2)</f>
        <v>7468.32</v>
      </c>
    </row>
    <row r="26" customFormat="false" ht="12.75" hidden="false" customHeight="false" outlineLevel="0" collapsed="false">
      <c r="A26" s="71" t="n">
        <v>25</v>
      </c>
      <c r="B26" s="71" t="s">
        <v>158</v>
      </c>
      <c r="C26" s="71" t="s">
        <v>101</v>
      </c>
      <c r="D26" s="71" t="s">
        <v>74</v>
      </c>
      <c r="E26" s="71" t="s">
        <v>159</v>
      </c>
      <c r="F26" s="54" t="n">
        <v>66</v>
      </c>
      <c r="G26" s="54" t="n">
        <v>583</v>
      </c>
      <c r="H26" s="67" t="n">
        <f aca="false">F26*RIEPILOGO!F$3</f>
        <v>1772.33972914702</v>
      </c>
      <c r="I26" s="67" t="n">
        <f aca="false">G26*RIEPILOGO!D$3</f>
        <v>1549.01875313507</v>
      </c>
      <c r="J26" s="67" t="n">
        <f aca="false">F26*RIEPILOGO!F$4</f>
        <v>1009.2165080341</v>
      </c>
      <c r="K26" s="67" t="n">
        <f aca="false">G26*RIEPILOGO!D$4</f>
        <v>851.514636237863</v>
      </c>
      <c r="L26" s="67" t="n">
        <f aca="false">ROUND(H26+I26+J26+K26,2)</f>
        <v>5182.09</v>
      </c>
    </row>
    <row r="27" customFormat="false" ht="12.75" hidden="false" customHeight="false" outlineLevel="0" collapsed="false">
      <c r="A27" s="71" t="n">
        <v>26</v>
      </c>
      <c r="B27" s="71" t="s">
        <v>160</v>
      </c>
      <c r="C27" s="71" t="s">
        <v>101</v>
      </c>
      <c r="D27" s="71" t="s">
        <v>74</v>
      </c>
      <c r="E27" s="71" t="s">
        <v>161</v>
      </c>
      <c r="F27" s="54" t="n">
        <v>49</v>
      </c>
      <c r="G27" s="54" t="n">
        <v>401</v>
      </c>
      <c r="H27" s="67" t="n">
        <f aca="false">F27*RIEPILOGO!F$3</f>
        <v>1315.82798073036</v>
      </c>
      <c r="I27" s="67" t="n">
        <f aca="false">G27*RIEPILOGO!D$3</f>
        <v>1065.44857634162</v>
      </c>
      <c r="J27" s="67" t="n">
        <f aca="false">F27*RIEPILOGO!F$4</f>
        <v>749.266801419253</v>
      </c>
      <c r="K27" s="67" t="n">
        <f aca="false">G27*RIEPILOGO!D$4</f>
        <v>585.690170036678</v>
      </c>
      <c r="L27" s="67" t="n">
        <f aca="false">ROUND(H27+I27+J27+K27,2)</f>
        <v>3716.23</v>
      </c>
    </row>
    <row r="28" customFormat="false" ht="12.75" hidden="false" customHeight="false" outlineLevel="0" collapsed="false">
      <c r="A28" s="71" t="n">
        <v>27</v>
      </c>
      <c r="B28" s="71" t="s">
        <v>162</v>
      </c>
      <c r="C28" s="71" t="s">
        <v>101</v>
      </c>
      <c r="D28" s="71" t="s">
        <v>74</v>
      </c>
      <c r="E28" s="71" t="s">
        <v>163</v>
      </c>
      <c r="F28" s="54" t="n">
        <v>87</v>
      </c>
      <c r="G28" s="54" t="n">
        <v>731</v>
      </c>
      <c r="H28" s="67" t="n">
        <f aca="false">F28*RIEPILOGO!F$3</f>
        <v>2336.26600660288</v>
      </c>
      <c r="I28" s="67" t="n">
        <f aca="false">G28*RIEPILOGO!D$3</f>
        <v>1942.25164415392</v>
      </c>
      <c r="J28" s="67" t="n">
        <f aca="false">F28*RIEPILOGO!F$4</f>
        <v>1330.33085149949</v>
      </c>
      <c r="K28" s="67" t="n">
        <f aca="false">G28*RIEPILOGO!D$4</f>
        <v>1067.67958677509</v>
      </c>
      <c r="L28" s="67" t="n">
        <f aca="false">ROUND(H28+I28+J28+K28,2)</f>
        <v>6676.53</v>
      </c>
    </row>
    <row r="29" customFormat="false" ht="12.75" hidden="false" customHeight="false" outlineLevel="0" collapsed="false">
      <c r="A29" s="71" t="n">
        <v>28</v>
      </c>
      <c r="B29" s="71" t="s">
        <v>164</v>
      </c>
      <c r="C29" s="71" t="s">
        <v>101</v>
      </c>
      <c r="D29" s="71" t="s">
        <v>165</v>
      </c>
      <c r="E29" s="71" t="s">
        <v>84</v>
      </c>
      <c r="F29" s="54" t="n">
        <v>49</v>
      </c>
      <c r="G29" s="54" t="n">
        <v>489</v>
      </c>
      <c r="H29" s="67" t="n">
        <f aca="false">F29*RIEPILOGO!F$3</f>
        <v>1315.82798073036</v>
      </c>
      <c r="I29" s="67" t="n">
        <f aca="false">G29*RIEPILOGO!D$3</f>
        <v>1299.26272775823</v>
      </c>
      <c r="J29" s="67" t="n">
        <f aca="false">F29*RIEPILOGO!F$4</f>
        <v>749.266801419253</v>
      </c>
      <c r="K29" s="67" t="n">
        <f aca="false">G29*RIEPILOGO!D$4</f>
        <v>714.220681166921</v>
      </c>
      <c r="L29" s="67" t="n">
        <f aca="false">ROUND(H29+I29+J29+K29,2)</f>
        <v>4078.58</v>
      </c>
    </row>
    <row r="30" customFormat="false" ht="12.75" hidden="false" customHeight="false" outlineLevel="0" collapsed="false">
      <c r="A30" s="71" t="n">
        <v>29</v>
      </c>
      <c r="B30" s="71" t="s">
        <v>166</v>
      </c>
      <c r="C30" s="71" t="s">
        <v>101</v>
      </c>
      <c r="D30" s="71" t="s">
        <v>167</v>
      </c>
      <c r="E30" s="71" t="s">
        <v>168</v>
      </c>
      <c r="F30" s="54" t="n">
        <v>60</v>
      </c>
      <c r="G30" s="54" t="n">
        <v>435</v>
      </c>
      <c r="H30" s="67" t="n">
        <f aca="false">F30*RIEPILOGO!F$3</f>
        <v>1611.2179355882</v>
      </c>
      <c r="I30" s="67" t="n">
        <f aca="false">G30*RIEPILOGO!D$3</f>
        <v>1155.78586211622</v>
      </c>
      <c r="J30" s="67" t="n">
        <f aca="false">F30*RIEPILOGO!F$4</f>
        <v>917.469552758269</v>
      </c>
      <c r="K30" s="67" t="n">
        <f aca="false">G30*RIEPILOGO!D$4</f>
        <v>635.349685700636</v>
      </c>
      <c r="L30" s="67" t="n">
        <f aca="false">ROUND(H30+I30+J30+K30,2)</f>
        <v>4319.82</v>
      </c>
    </row>
    <row r="31" customFormat="false" ht="12.75" hidden="false" customHeight="false" outlineLevel="0" collapsed="false">
      <c r="A31" s="71" t="n">
        <v>30</v>
      </c>
      <c r="B31" s="71" t="s">
        <v>169</v>
      </c>
      <c r="C31" s="71" t="s">
        <v>101</v>
      </c>
      <c r="D31" s="71" t="s">
        <v>170</v>
      </c>
      <c r="E31" s="71" t="s">
        <v>171</v>
      </c>
      <c r="F31" s="54" t="n">
        <v>52</v>
      </c>
      <c r="G31" s="54" t="n">
        <v>390</v>
      </c>
      <c r="H31" s="67" t="n">
        <f aca="false">F31*RIEPILOGO!F$3</f>
        <v>1396.38887750977</v>
      </c>
      <c r="I31" s="67" t="n">
        <f aca="false">G31*RIEPILOGO!D$3</f>
        <v>1036.22180741454</v>
      </c>
      <c r="J31" s="67" t="n">
        <f aca="false">F31*RIEPILOGO!F$4</f>
        <v>795.140279057166</v>
      </c>
      <c r="K31" s="67" t="n">
        <f aca="false">G31*RIEPILOGO!D$4</f>
        <v>569.623856145397</v>
      </c>
      <c r="L31" s="67" t="n">
        <f aca="false">ROUND(H31+I31+J31+K31,2)</f>
        <v>3797.37</v>
      </c>
    </row>
    <row r="32" customFormat="false" ht="12.75" hidden="false" customHeight="false" outlineLevel="0" collapsed="false">
      <c r="A32" s="71" t="n">
        <v>31</v>
      </c>
      <c r="B32" s="71" t="s">
        <v>172</v>
      </c>
      <c r="C32" s="71" t="s">
        <v>101</v>
      </c>
      <c r="D32" s="71" t="s">
        <v>74</v>
      </c>
      <c r="E32" s="71" t="s">
        <v>173</v>
      </c>
      <c r="F32" s="54" t="n">
        <v>59</v>
      </c>
      <c r="G32" s="54" t="n">
        <v>453</v>
      </c>
      <c r="H32" s="67" t="n">
        <f aca="false">F32*RIEPILOGO!F$3</f>
        <v>1584.36430332839</v>
      </c>
      <c r="I32" s="67" t="n">
        <f aca="false">G32*RIEPILOGO!D$3</f>
        <v>1203.61148399689</v>
      </c>
      <c r="J32" s="67" t="n">
        <f aca="false">F32*RIEPILOGO!F$4</f>
        <v>902.178393545631</v>
      </c>
      <c r="K32" s="67" t="n">
        <f aca="false">G32*RIEPILOGO!D$4</f>
        <v>661.640017522731</v>
      </c>
      <c r="L32" s="67" t="n">
        <f aca="false">ROUND(H32+I32+J32+K32,2)</f>
        <v>4351.79</v>
      </c>
    </row>
    <row r="33" customFormat="false" ht="12.75" hidden="false" customHeight="false" outlineLevel="0" collapsed="false">
      <c r="A33" s="71" t="n">
        <v>32</v>
      </c>
      <c r="B33" s="71" t="s">
        <v>174</v>
      </c>
      <c r="C33" s="71" t="s">
        <v>101</v>
      </c>
      <c r="D33" s="71" t="s">
        <v>175</v>
      </c>
      <c r="E33" s="71" t="s">
        <v>176</v>
      </c>
      <c r="F33" s="54" t="n">
        <v>89</v>
      </c>
      <c r="G33" s="54" t="n">
        <v>707</v>
      </c>
      <c r="H33" s="67" t="n">
        <f aca="false">F33*RIEPILOGO!F$3</f>
        <v>2389.97327112249</v>
      </c>
      <c r="I33" s="67" t="n">
        <f aca="false">G33*RIEPILOGO!D$3</f>
        <v>1878.48414831303</v>
      </c>
      <c r="J33" s="67" t="n">
        <f aca="false">F33*RIEPILOGO!F$4</f>
        <v>1360.91316992477</v>
      </c>
      <c r="K33" s="67" t="n">
        <f aca="false">G33*RIEPILOGO!D$4</f>
        <v>1032.6258110123</v>
      </c>
      <c r="L33" s="67" t="n">
        <f aca="false">ROUND(H33+I33+J33+K33,2)</f>
        <v>6662</v>
      </c>
    </row>
    <row r="34" customFormat="false" ht="12.75" hidden="false" customHeight="false" outlineLevel="0" collapsed="false">
      <c r="A34" s="71" t="n">
        <v>33</v>
      </c>
      <c r="B34" s="71" t="s">
        <v>177</v>
      </c>
      <c r="C34" s="71" t="s">
        <v>101</v>
      </c>
      <c r="D34" s="71" t="s">
        <v>178</v>
      </c>
      <c r="E34" s="71" t="s">
        <v>86</v>
      </c>
      <c r="F34" s="54" t="n">
        <v>75</v>
      </c>
      <c r="G34" s="54" t="n">
        <v>630</v>
      </c>
      <c r="H34" s="67" t="n">
        <f aca="false">F34*RIEPILOGO!F$3</f>
        <v>2014.02241948524</v>
      </c>
      <c r="I34" s="67" t="n">
        <f aca="false">G34*RIEPILOGO!D$3</f>
        <v>1673.89676582349</v>
      </c>
      <c r="J34" s="67" t="n">
        <f aca="false">F34*RIEPILOGO!F$4</f>
        <v>1146.83694094784</v>
      </c>
      <c r="K34" s="67" t="n">
        <f aca="false">G34*RIEPILOGO!D$4</f>
        <v>920.161613773334</v>
      </c>
      <c r="L34" s="67" t="n">
        <f aca="false">ROUND(H34+I34+J34+K34,2)</f>
        <v>5754.92</v>
      </c>
    </row>
    <row r="35" customFormat="false" ht="12.75" hidden="false" customHeight="false" outlineLevel="0" collapsed="false">
      <c r="A35" s="71" t="n">
        <v>34</v>
      </c>
      <c r="B35" s="71" t="s">
        <v>179</v>
      </c>
      <c r="C35" s="71" t="s">
        <v>101</v>
      </c>
      <c r="D35" s="71" t="s">
        <v>180</v>
      </c>
      <c r="E35" s="71" t="s">
        <v>86</v>
      </c>
      <c r="F35" s="54" t="n">
        <v>66</v>
      </c>
      <c r="G35" s="54" t="n">
        <v>508</v>
      </c>
      <c r="H35" s="67" t="n">
        <f aca="false">F35*RIEPILOGO!F$3</f>
        <v>1772.33972914702</v>
      </c>
      <c r="I35" s="67" t="n">
        <f aca="false">G35*RIEPILOGO!D$3</f>
        <v>1349.74532863227</v>
      </c>
      <c r="J35" s="67" t="n">
        <f aca="false">F35*RIEPILOGO!F$4</f>
        <v>1009.2165080341</v>
      </c>
      <c r="K35" s="67" t="n">
        <f aca="false">G35*RIEPILOGO!D$4</f>
        <v>741.971586979133</v>
      </c>
      <c r="L35" s="67" t="n">
        <f aca="false">ROUND(H35+I35+J35+K35,2)</f>
        <v>4873.27</v>
      </c>
    </row>
    <row r="36" customFormat="false" ht="12.75" hidden="false" customHeight="false" outlineLevel="0" collapsed="false">
      <c r="A36" s="71" t="n">
        <v>35</v>
      </c>
      <c r="B36" s="71" t="s">
        <v>181</v>
      </c>
      <c r="C36" s="71" t="s">
        <v>101</v>
      </c>
      <c r="D36" s="71" t="s">
        <v>74</v>
      </c>
      <c r="E36" s="71" t="s">
        <v>182</v>
      </c>
      <c r="F36" s="54" t="n">
        <v>91</v>
      </c>
      <c r="G36" s="54" t="n">
        <v>639</v>
      </c>
      <c r="H36" s="67" t="n">
        <f aca="false">F36*RIEPILOGO!F$3</f>
        <v>2443.6805356421</v>
      </c>
      <c r="I36" s="67" t="n">
        <f aca="false">G36*RIEPILOGO!D$3</f>
        <v>1697.80957676382</v>
      </c>
      <c r="J36" s="67" t="n">
        <f aca="false">F36*RIEPILOGO!F$4</f>
        <v>1391.49548835004</v>
      </c>
      <c r="K36" s="67" t="n">
        <f aca="false">G36*RIEPILOGO!D$4</f>
        <v>933.306779684382</v>
      </c>
      <c r="L36" s="67" t="n">
        <f aca="false">ROUND(H36+I36+J36+K36,2)</f>
        <v>6466.29</v>
      </c>
    </row>
    <row r="37" customFormat="false" ht="12.75" hidden="false" customHeight="false" outlineLevel="0" collapsed="false">
      <c r="A37" s="71" t="n">
        <v>36</v>
      </c>
      <c r="B37" s="71" t="s">
        <v>183</v>
      </c>
      <c r="C37" s="71" t="s">
        <v>101</v>
      </c>
      <c r="D37" s="71" t="s">
        <v>74</v>
      </c>
      <c r="E37" s="71" t="s">
        <v>184</v>
      </c>
      <c r="F37" s="54" t="n">
        <v>41</v>
      </c>
      <c r="G37" s="54" t="n">
        <v>421</v>
      </c>
      <c r="H37" s="67" t="n">
        <f aca="false">F37*RIEPILOGO!F$3</f>
        <v>1100.99892265193</v>
      </c>
      <c r="I37" s="67" t="n">
        <f aca="false">G37*RIEPILOGO!D$3</f>
        <v>1118.58815620903</v>
      </c>
      <c r="J37" s="67" t="n">
        <f aca="false">F37*RIEPILOGO!F$4</f>
        <v>626.93752771815</v>
      </c>
      <c r="K37" s="67" t="n">
        <f aca="false">G37*RIEPILOGO!D$4</f>
        <v>614.901649839006</v>
      </c>
      <c r="L37" s="67" t="n">
        <f aca="false">ROUND(H37+I37+J37+K37,2)</f>
        <v>3461.43</v>
      </c>
    </row>
    <row r="38" customFormat="false" ht="12.75" hidden="false" customHeight="false" outlineLevel="0" collapsed="false">
      <c r="A38" s="71" t="n">
        <v>37</v>
      </c>
      <c r="B38" s="71" t="s">
        <v>185</v>
      </c>
      <c r="C38" s="71" t="s">
        <v>101</v>
      </c>
      <c r="D38" s="71" t="s">
        <v>74</v>
      </c>
      <c r="E38" s="71" t="s">
        <v>186</v>
      </c>
      <c r="F38" s="54" t="n">
        <v>98</v>
      </c>
      <c r="G38" s="54" t="n">
        <v>935</v>
      </c>
      <c r="H38" s="67" t="n">
        <f aca="false">F38*RIEPILOGO!F$3</f>
        <v>2631.65596146072</v>
      </c>
      <c r="I38" s="67" t="n">
        <f aca="false">G38*RIEPILOGO!D$3</f>
        <v>2484.27535880153</v>
      </c>
      <c r="J38" s="67" t="n">
        <f aca="false">F38*RIEPILOGO!F$4</f>
        <v>1498.53360283851</v>
      </c>
      <c r="K38" s="67" t="n">
        <f aca="false">G38*RIEPILOGO!D$4</f>
        <v>1365.63668075884</v>
      </c>
      <c r="L38" s="67" t="n">
        <f aca="false">ROUND(H38+I38+J38+K38,2)</f>
        <v>7980.1</v>
      </c>
    </row>
    <row r="39" customFormat="false" ht="12.75" hidden="false" customHeight="false" outlineLevel="0" collapsed="false">
      <c r="A39" s="71" t="n">
        <v>38</v>
      </c>
      <c r="B39" s="71" t="s">
        <v>187</v>
      </c>
      <c r="C39" s="71" t="s">
        <v>101</v>
      </c>
      <c r="D39" s="71" t="s">
        <v>188</v>
      </c>
      <c r="E39" s="71" t="s">
        <v>189</v>
      </c>
      <c r="F39" s="54" t="n">
        <v>48</v>
      </c>
      <c r="G39" s="54" t="n">
        <v>315</v>
      </c>
      <c r="H39" s="67" t="n">
        <f aca="false">F39*RIEPILOGO!F$3</f>
        <v>1288.97434847056</v>
      </c>
      <c r="I39" s="67" t="n">
        <f aca="false">G39*RIEPILOGO!D$3</f>
        <v>836.948382911744</v>
      </c>
      <c r="J39" s="67" t="n">
        <f aca="false">F39*RIEPILOGO!F$4</f>
        <v>733.975642206615</v>
      </c>
      <c r="K39" s="67" t="n">
        <f aca="false">G39*RIEPILOGO!D$4</f>
        <v>460.080806886667</v>
      </c>
      <c r="L39" s="67" t="n">
        <f aca="false">ROUND(H39+I39+J39+K39,2)</f>
        <v>3319.98</v>
      </c>
    </row>
    <row r="40" customFormat="false" ht="12.75" hidden="false" customHeight="false" outlineLevel="0" collapsed="false">
      <c r="A40" s="71" t="n">
        <v>39</v>
      </c>
      <c r="B40" s="71" t="s">
        <v>190</v>
      </c>
      <c r="C40" s="71" t="s">
        <v>101</v>
      </c>
      <c r="D40" s="71" t="s">
        <v>74</v>
      </c>
      <c r="E40" s="71" t="s">
        <v>191</v>
      </c>
      <c r="F40" s="54" t="n">
        <v>35</v>
      </c>
      <c r="G40" s="54" t="n">
        <v>278</v>
      </c>
      <c r="H40" s="67" t="n">
        <f aca="false">F40*RIEPILOGO!F$3</f>
        <v>939.877129093114</v>
      </c>
      <c r="I40" s="67" t="n">
        <f aca="false">G40*RIEPILOGO!D$3</f>
        <v>738.640160157031</v>
      </c>
      <c r="J40" s="67" t="n">
        <f aca="false">F40*RIEPILOGO!F$4</f>
        <v>535.190572442323</v>
      </c>
      <c r="K40" s="67" t="n">
        <f aca="false">G40*RIEPILOGO!D$4</f>
        <v>406.03956925236</v>
      </c>
      <c r="L40" s="67" t="n">
        <f aca="false">ROUND(H40+I40+J40+K40,2)</f>
        <v>2619.75</v>
      </c>
    </row>
    <row r="41" customFormat="false" ht="12.75" hidden="false" customHeight="false" outlineLevel="0" collapsed="false">
      <c r="E41" s="69" t="s">
        <v>30</v>
      </c>
      <c r="F41" s="54" t="n">
        <f aca="false">SUM(F2:F40)</f>
        <v>2397</v>
      </c>
      <c r="G41" s="54" t="n">
        <f aca="false">SUM(G2:G40)</f>
        <v>19217</v>
      </c>
      <c r="H41" s="70" t="n">
        <f aca="false">SUM(H2:H40)</f>
        <v>64368.1565267484</v>
      </c>
      <c r="I41" s="70" t="n">
        <f aca="false">SUM(I2:I40)</f>
        <v>51059.1653156031</v>
      </c>
      <c r="J41" s="70" t="n">
        <f aca="false">SUM(J2:J40)</f>
        <v>36652.9086326928</v>
      </c>
      <c r="K41" s="70" t="n">
        <f aca="false">SUM(K2:K40)</f>
        <v>28067.8503680669</v>
      </c>
      <c r="L41" s="70" t="n">
        <f aca="false">SUM(L2:L40)</f>
        <v>180148.0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.28"/>
    <col collapsed="false" customWidth="true" hidden="false" outlineLevel="0" max="4" min="4" style="0" width="16.42"/>
    <col collapsed="false" customWidth="true" hidden="false" outlineLevel="0" max="5" min="5" style="0" width="26.99"/>
    <col collapsed="false" customWidth="true" hidden="false" outlineLevel="0" max="9" min="8" style="0" width="9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192</v>
      </c>
      <c r="C2" s="65" t="s">
        <v>193</v>
      </c>
      <c r="D2" s="73" t="s">
        <v>194</v>
      </c>
      <c r="E2" s="65" t="s">
        <v>16</v>
      </c>
      <c r="F2" s="74" t="n">
        <v>91</v>
      </c>
      <c r="G2" s="74" t="n">
        <v>1043</v>
      </c>
      <c r="H2" s="67" t="n">
        <f aca="false">F2*RIEPILOGO!F$4</f>
        <v>1391.49548835004</v>
      </c>
      <c r="I2" s="67" t="n">
        <f aca="false">G2*RIEPILOGO!D$4</f>
        <v>1523.37867169141</v>
      </c>
      <c r="J2" s="70" t="n">
        <f aca="false">ROUND(H2+I2,2)</f>
        <v>2914.87</v>
      </c>
    </row>
    <row r="3" customFormat="false" ht="12.75" hidden="false" customHeight="false" outlineLevel="0" collapsed="false">
      <c r="A3" s="65" t="n">
        <v>2</v>
      </c>
      <c r="B3" s="65" t="s">
        <v>195</v>
      </c>
      <c r="C3" s="65" t="s">
        <v>193</v>
      </c>
      <c r="D3" s="73" t="s">
        <v>196</v>
      </c>
      <c r="E3" s="65" t="s">
        <v>16</v>
      </c>
      <c r="F3" s="74" t="n">
        <v>35</v>
      </c>
      <c r="G3" s="74" t="n">
        <v>388</v>
      </c>
      <c r="H3" s="67" t="n">
        <f aca="false">F3*RIEPILOGO!F$4</f>
        <v>535.190572442323</v>
      </c>
      <c r="I3" s="67" t="n">
        <f aca="false">G3*RIEPILOGO!D$4</f>
        <v>566.702708165165</v>
      </c>
      <c r="J3" s="70" t="n">
        <f aca="false">ROUND(H3+I3,2)</f>
        <v>1101.89</v>
      </c>
    </row>
    <row r="4" customFormat="false" ht="12.75" hidden="false" customHeight="false" outlineLevel="0" collapsed="false">
      <c r="A4" s="65" t="n">
        <v>3</v>
      </c>
      <c r="B4" s="65" t="s">
        <v>197</v>
      </c>
      <c r="C4" s="65" t="s">
        <v>193</v>
      </c>
      <c r="D4" s="65" t="s">
        <v>198</v>
      </c>
      <c r="E4" s="65" t="s">
        <v>75</v>
      </c>
      <c r="F4" s="74" t="n">
        <v>52</v>
      </c>
      <c r="G4" s="74" t="n">
        <v>548</v>
      </c>
      <c r="H4" s="67" t="n">
        <f aca="false">F4*RIEPILOGO!F$4</f>
        <v>795.140279057166</v>
      </c>
      <c r="I4" s="67" t="n">
        <f aca="false">G4*RIEPILOGO!D$4</f>
        <v>800.394546583789</v>
      </c>
      <c r="J4" s="70" t="n">
        <f aca="false">ROUND(H4+I4,2)</f>
        <v>1595.53</v>
      </c>
    </row>
    <row r="5" customFormat="false" ht="12.75" hidden="false" customHeight="false" outlineLevel="0" collapsed="false">
      <c r="A5" s="65" t="n">
        <v>4</v>
      </c>
      <c r="B5" s="65" t="s">
        <v>199</v>
      </c>
      <c r="C5" s="65" t="s">
        <v>193</v>
      </c>
      <c r="D5" s="65" t="s">
        <v>74</v>
      </c>
      <c r="E5" s="65" t="s">
        <v>122</v>
      </c>
      <c r="F5" s="74" t="n">
        <v>29</v>
      </c>
      <c r="G5" s="74" t="n">
        <v>197</v>
      </c>
      <c r="H5" s="67" t="n">
        <f aca="false">F5*RIEPILOGO!F$4</f>
        <v>443.443617166497</v>
      </c>
      <c r="I5" s="67" t="n">
        <f aca="false">G5*RIEPILOGO!D$4</f>
        <v>287.733076052932</v>
      </c>
      <c r="J5" s="70" t="n">
        <f aca="false">ROUND(H5+I5,2)</f>
        <v>731.18</v>
      </c>
    </row>
    <row r="6" customFormat="false" ht="12.75" hidden="false" customHeight="false" outlineLevel="0" collapsed="false">
      <c r="A6" s="65" t="n">
        <v>5</v>
      </c>
      <c r="B6" s="65" t="s">
        <v>200</v>
      </c>
      <c r="C6" s="65" t="s">
        <v>193</v>
      </c>
      <c r="D6" s="65" t="s">
        <v>201</v>
      </c>
      <c r="E6" s="65" t="s">
        <v>81</v>
      </c>
      <c r="F6" s="74" t="n">
        <v>77</v>
      </c>
      <c r="G6" s="74" t="n">
        <v>1020</v>
      </c>
      <c r="H6" s="67" t="n">
        <f aca="false">F6*RIEPILOGO!F$4</f>
        <v>1177.41925937311</v>
      </c>
      <c r="I6" s="67" t="n">
        <f aca="false">G6*RIEPILOGO!D$4</f>
        <v>1489.78546991873</v>
      </c>
      <c r="J6" s="70" t="n">
        <f aca="false">ROUND(H6+I6,2)</f>
        <v>2667.2</v>
      </c>
    </row>
    <row r="7" customFormat="false" ht="12.75" hidden="false" customHeight="false" outlineLevel="0" collapsed="false">
      <c r="A7" s="65" t="n">
        <v>6</v>
      </c>
      <c r="B7" s="65" t="s">
        <v>202</v>
      </c>
      <c r="C7" s="65" t="s">
        <v>193</v>
      </c>
      <c r="D7" s="65" t="s">
        <v>150</v>
      </c>
      <c r="E7" s="65" t="s">
        <v>150</v>
      </c>
      <c r="F7" s="74" t="n">
        <v>29</v>
      </c>
      <c r="G7" s="74" t="n">
        <v>287</v>
      </c>
      <c r="H7" s="67" t="n">
        <f aca="false">F7*RIEPILOGO!F$4</f>
        <v>443.443617166497</v>
      </c>
      <c r="I7" s="67" t="n">
        <f aca="false">G7*RIEPILOGO!D$4</f>
        <v>419.184735163408</v>
      </c>
      <c r="J7" s="70" t="n">
        <f aca="false">ROUND(H7+I7,2)</f>
        <v>862.63</v>
      </c>
    </row>
    <row r="8" customFormat="false" ht="12.75" hidden="false" customHeight="false" outlineLevel="0" collapsed="false">
      <c r="A8" s="65" t="n">
        <v>7</v>
      </c>
      <c r="B8" s="65" t="s">
        <v>203</v>
      </c>
      <c r="C8" s="65" t="s">
        <v>193</v>
      </c>
      <c r="D8" s="65" t="s">
        <v>204</v>
      </c>
      <c r="E8" s="65" t="s">
        <v>163</v>
      </c>
      <c r="F8" s="74" t="n">
        <v>27</v>
      </c>
      <c r="G8" s="74" t="n">
        <v>285</v>
      </c>
      <c r="H8" s="67" t="n">
        <f aca="false">F8*RIEPILOGO!F$4</f>
        <v>412.861298741221</v>
      </c>
      <c r="I8" s="67" t="n">
        <f aca="false">G8*RIEPILOGO!D$4</f>
        <v>416.263587183175</v>
      </c>
      <c r="J8" s="70" t="n">
        <f aca="false">ROUND(H8+I8,2)</f>
        <v>829.12</v>
      </c>
    </row>
    <row r="9" customFormat="false" ht="12.75" hidden="false" customHeight="false" outlineLevel="0" collapsed="false">
      <c r="A9" s="65" t="n">
        <v>8</v>
      </c>
      <c r="B9" s="65" t="s">
        <v>205</v>
      </c>
      <c r="C9" s="65" t="s">
        <v>193</v>
      </c>
      <c r="D9" s="65" t="s">
        <v>206</v>
      </c>
      <c r="E9" s="65" t="s">
        <v>84</v>
      </c>
      <c r="F9" s="74" t="n">
        <v>49</v>
      </c>
      <c r="G9" s="74" t="n">
        <v>597</v>
      </c>
      <c r="H9" s="67" t="n">
        <f aca="false">F9*RIEPILOGO!F$4</f>
        <v>749.266801419253</v>
      </c>
      <c r="I9" s="67" t="n">
        <f aca="false">G9*RIEPILOGO!D$4</f>
        <v>871.962672099493</v>
      </c>
      <c r="J9" s="70" t="n">
        <f aca="false">ROUND(H9+I9,2)</f>
        <v>1621.23</v>
      </c>
    </row>
    <row r="10" customFormat="false" ht="12.75" hidden="false" customHeight="false" outlineLevel="0" collapsed="false">
      <c r="A10" s="65" t="n">
        <v>9</v>
      </c>
      <c r="B10" s="65" t="s">
        <v>207</v>
      </c>
      <c r="C10" s="65" t="s">
        <v>193</v>
      </c>
      <c r="D10" s="65" t="s">
        <v>208</v>
      </c>
      <c r="E10" s="65" t="s">
        <v>173</v>
      </c>
      <c r="F10" s="74" t="n">
        <v>40</v>
      </c>
      <c r="G10" s="74" t="n">
        <v>419</v>
      </c>
      <c r="H10" s="67" t="n">
        <f aca="false">F10*RIEPILOGO!F$4</f>
        <v>611.646368505512</v>
      </c>
      <c r="I10" s="67" t="n">
        <f aca="false">G10*RIEPILOGO!D$4</f>
        <v>611.980501858773</v>
      </c>
      <c r="J10" s="70" t="n">
        <f aca="false">ROUND(H10+I10,2)</f>
        <v>1223.63</v>
      </c>
    </row>
    <row r="11" customFormat="false" ht="12.75" hidden="false" customHeight="false" outlineLevel="0" collapsed="false">
      <c r="A11" s="65" t="n">
        <v>10</v>
      </c>
      <c r="B11" s="65" t="s">
        <v>209</v>
      </c>
      <c r="C11" s="65" t="s">
        <v>193</v>
      </c>
      <c r="D11" s="65" t="s">
        <v>210</v>
      </c>
      <c r="E11" s="65" t="s">
        <v>86</v>
      </c>
      <c r="F11" s="74" t="n">
        <v>54</v>
      </c>
      <c r="G11" s="74" t="n">
        <v>688</v>
      </c>
      <c r="H11" s="67" t="n">
        <f aca="false">F11*RIEPILOGO!F$4</f>
        <v>825.722597482442</v>
      </c>
      <c r="I11" s="67" t="n">
        <f aca="false">G11*RIEPILOGO!D$4</f>
        <v>1004.87490520009</v>
      </c>
      <c r="J11" s="70" t="n">
        <f aca="false">ROUND(H11+I11,2)</f>
        <v>1830.6</v>
      </c>
    </row>
    <row r="12" customFormat="false" ht="12.75" hidden="false" customHeight="false" outlineLevel="0" collapsed="false">
      <c r="A12" s="65" t="n">
        <v>11</v>
      </c>
      <c r="B12" s="65" t="s">
        <v>211</v>
      </c>
      <c r="C12" s="65" t="s">
        <v>193</v>
      </c>
      <c r="D12" s="65" t="s">
        <v>74</v>
      </c>
      <c r="E12" s="65" t="s">
        <v>186</v>
      </c>
      <c r="F12" s="74" t="n">
        <v>87</v>
      </c>
      <c r="G12" s="74" t="n">
        <v>1098</v>
      </c>
      <c r="H12" s="67" t="n">
        <f aca="false">F12*RIEPILOGO!F$4</f>
        <v>1330.33085149949</v>
      </c>
      <c r="I12" s="67" t="n">
        <f aca="false">G12*RIEPILOGO!D$4</f>
        <v>1603.71024114781</v>
      </c>
      <c r="J12" s="70" t="n">
        <f aca="false">ROUND(H12+I12,2)</f>
        <v>2934.04</v>
      </c>
    </row>
    <row r="13" customFormat="false" ht="12.75" hidden="false" customHeight="false" outlineLevel="0" collapsed="false">
      <c r="E13" s="69" t="s">
        <v>30</v>
      </c>
      <c r="F13" s="74" t="n">
        <f aca="false">SUM(F2:F12)</f>
        <v>570</v>
      </c>
      <c r="G13" s="74" t="n">
        <f aca="false">SUM(G2:G12)</f>
        <v>6570</v>
      </c>
      <c r="H13" s="70" t="n">
        <f aca="false">SUM(H2:H12)</f>
        <v>8715.96075120355</v>
      </c>
      <c r="I13" s="70" t="n">
        <f aca="false">SUM(I2:I12)</f>
        <v>9595.97111506477</v>
      </c>
      <c r="J13" s="70" t="n">
        <f aca="false">SUM(J2:J12)</f>
        <v>18311.9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8" min="8" style="0" width="9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12</v>
      </c>
      <c r="C2" s="65" t="s">
        <v>213</v>
      </c>
      <c r="D2" s="65" t="s">
        <v>214</v>
      </c>
      <c r="E2" s="65" t="s">
        <v>16</v>
      </c>
      <c r="F2" s="74" t="n">
        <v>53</v>
      </c>
      <c r="G2" s="74" t="n">
        <v>865</v>
      </c>
      <c r="H2" s="67" t="n">
        <f aca="false">F2*RIEPILOGO!F$4</f>
        <v>810.431438269804</v>
      </c>
      <c r="I2" s="67" t="n">
        <f aca="false">G2*RIEPILOGO!D$4</f>
        <v>1263.39650145069</v>
      </c>
      <c r="J2" s="70" t="n">
        <f aca="false">ROUND(H2+I2,2)</f>
        <v>2073.83</v>
      </c>
    </row>
    <row r="3" customFormat="false" ht="12.75" hidden="false" customHeight="false" outlineLevel="0" collapsed="false">
      <c r="A3" s="65" t="n">
        <v>2</v>
      </c>
      <c r="B3" s="65" t="s">
        <v>215</v>
      </c>
      <c r="C3" s="65" t="s">
        <v>216</v>
      </c>
      <c r="D3" s="65" t="s">
        <v>217</v>
      </c>
      <c r="E3" s="65" t="s">
        <v>16</v>
      </c>
      <c r="F3" s="74" t="n">
        <v>75</v>
      </c>
      <c r="G3" s="74" t="n">
        <v>1235</v>
      </c>
      <c r="H3" s="67" t="n">
        <f aca="false">F3*RIEPILOGO!F$4</f>
        <v>1146.83694094784</v>
      </c>
      <c r="I3" s="67" t="n">
        <f aca="false">G3*RIEPILOGO!D$4</f>
        <v>1803.80887779376</v>
      </c>
      <c r="J3" s="70" t="n">
        <f aca="false">ROUND(H3+I3,2)</f>
        <v>2950.65</v>
      </c>
    </row>
    <row r="4" customFormat="false" ht="12.75" hidden="false" customHeight="false" outlineLevel="0" collapsed="false">
      <c r="A4" s="65" t="n">
        <v>3</v>
      </c>
      <c r="B4" s="65" t="s">
        <v>218</v>
      </c>
      <c r="C4" s="65" t="s">
        <v>219</v>
      </c>
      <c r="D4" s="65" t="s">
        <v>220</v>
      </c>
      <c r="E4" s="65" t="s">
        <v>16</v>
      </c>
      <c r="F4" s="74" t="n">
        <v>115</v>
      </c>
      <c r="G4" s="74" t="n">
        <v>1518</v>
      </c>
      <c r="H4" s="67" t="n">
        <f aca="false">F4*RIEPILOGO!F$4</f>
        <v>1758.48330945335</v>
      </c>
      <c r="I4" s="67" t="n">
        <f aca="false">G4*RIEPILOGO!D$4</f>
        <v>2217.1513169967</v>
      </c>
      <c r="J4" s="70" t="n">
        <f aca="false">ROUND(H4+I4,2)</f>
        <v>3975.63</v>
      </c>
    </row>
    <row r="5" customFormat="false" ht="12.75" hidden="false" customHeight="false" outlineLevel="0" collapsed="false">
      <c r="E5" s="69" t="s">
        <v>30</v>
      </c>
      <c r="F5" s="74" t="n">
        <f aca="false">SUM(F2:F4)</f>
        <v>243</v>
      </c>
      <c r="G5" s="74" t="n">
        <f aca="false">SUM(G2:G4)</f>
        <v>3618</v>
      </c>
      <c r="H5" s="70" t="n">
        <f aca="false">SUM(H2:H4)</f>
        <v>3715.75168867099</v>
      </c>
      <c r="I5" s="70" t="n">
        <f aca="false">SUM(I2:I4)</f>
        <v>5284.35669624115</v>
      </c>
      <c r="J5" s="70" t="n">
        <f aca="false">SUM(J2:J4)</f>
        <v>9000.1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8" min="8" style="0" width="9.28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21</v>
      </c>
      <c r="C2" s="65" t="s">
        <v>222</v>
      </c>
      <c r="D2" s="65" t="s">
        <v>223</v>
      </c>
      <c r="E2" s="65" t="s">
        <v>16</v>
      </c>
      <c r="F2" s="54" t="n">
        <v>79</v>
      </c>
      <c r="G2" s="54" t="n">
        <v>743</v>
      </c>
      <c r="H2" s="67" t="n">
        <f aca="false">F2*RIEPILOGO!F$4</f>
        <v>1208.00157779839</v>
      </c>
      <c r="I2" s="67" t="n">
        <f aca="false">G2*RIEPILOGO!D$4</f>
        <v>1085.20647465649</v>
      </c>
      <c r="J2" s="70" t="n">
        <f aca="false">ROUND(H2+I2,2)</f>
        <v>2293.21</v>
      </c>
    </row>
    <row r="3" customFormat="false" ht="12.75" hidden="false" customHeight="false" outlineLevel="0" collapsed="false">
      <c r="A3" s="65" t="n">
        <v>2</v>
      </c>
      <c r="B3" s="65" t="s">
        <v>224</v>
      </c>
      <c r="C3" s="65" t="s">
        <v>225</v>
      </c>
      <c r="D3" s="65" t="s">
        <v>226</v>
      </c>
      <c r="E3" s="65" t="s">
        <v>16</v>
      </c>
      <c r="F3" s="54" t="n">
        <v>101</v>
      </c>
      <c r="G3" s="54" t="n">
        <v>939</v>
      </c>
      <c r="H3" s="67" t="n">
        <f aca="false">F3*RIEPILOGO!F$4</f>
        <v>1544.40708047642</v>
      </c>
      <c r="I3" s="67" t="n">
        <f aca="false">G3*RIEPILOGO!D$4</f>
        <v>1371.4789767193</v>
      </c>
      <c r="J3" s="70" t="n">
        <f aca="false">ROUND(H3+I3,2)</f>
        <v>2915.89</v>
      </c>
    </row>
    <row r="4" customFormat="false" ht="12.75" hidden="false" customHeight="false" outlineLevel="0" collapsed="false">
      <c r="A4" s="65" t="n">
        <v>3</v>
      </c>
      <c r="B4" s="65" t="s">
        <v>227</v>
      </c>
      <c r="C4" s="65" t="s">
        <v>222</v>
      </c>
      <c r="D4" s="65" t="s">
        <v>228</v>
      </c>
      <c r="E4" s="65" t="s">
        <v>122</v>
      </c>
      <c r="F4" s="54" t="n">
        <v>67</v>
      </c>
      <c r="G4" s="54" t="n">
        <v>686</v>
      </c>
      <c r="H4" s="67" t="n">
        <f aca="false">F4*RIEPILOGO!F$4</f>
        <v>1024.50766724673</v>
      </c>
      <c r="I4" s="67" t="n">
        <f aca="false">G4*RIEPILOGO!D$4</f>
        <v>1001.95375721985</v>
      </c>
      <c r="J4" s="70" t="n">
        <f aca="false">ROUND(H4+I4,2)</f>
        <v>2026.46</v>
      </c>
    </row>
    <row r="5" customFormat="false" ht="12.75" hidden="false" customHeight="false" outlineLevel="0" collapsed="false">
      <c r="A5" s="65" t="n">
        <v>4</v>
      </c>
      <c r="B5" s="65" t="s">
        <v>229</v>
      </c>
      <c r="C5" s="65" t="s">
        <v>230</v>
      </c>
      <c r="D5" s="65" t="s">
        <v>74</v>
      </c>
      <c r="E5" s="65" t="s">
        <v>130</v>
      </c>
      <c r="F5" s="54" t="n">
        <v>29</v>
      </c>
      <c r="G5" s="54" t="n">
        <v>265</v>
      </c>
      <c r="H5" s="67" t="n">
        <f aca="false">F5*RIEPILOGO!F$4</f>
        <v>443.443617166497</v>
      </c>
      <c r="I5" s="67" t="n">
        <f aca="false">G5*RIEPILOGO!D$4</f>
        <v>387.052107380847</v>
      </c>
      <c r="J5" s="70" t="n">
        <f aca="false">ROUND(H5+I5,2)</f>
        <v>830.5</v>
      </c>
    </row>
    <row r="6" customFormat="false" ht="12.75" hidden="false" customHeight="false" outlineLevel="0" collapsed="false">
      <c r="E6" s="69" t="s">
        <v>30</v>
      </c>
      <c r="F6" s="54" t="n">
        <f aca="false">SUM(F2:F5)</f>
        <v>276</v>
      </c>
      <c r="G6" s="54" t="n">
        <f aca="false">SUM(G2:G5)</f>
        <v>2633</v>
      </c>
      <c r="H6" s="70" t="n">
        <f aca="false">SUM(H2:H5)</f>
        <v>4220.35994268804</v>
      </c>
      <c r="I6" s="70" t="n">
        <f aca="false">SUM(I2:I5)</f>
        <v>3845.69131597649</v>
      </c>
      <c r="J6" s="70" t="n">
        <f aca="false">SUM(J2:J5)</f>
        <v>8066.0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8" min="8" style="0" width="9.28"/>
    <col collapsed="false" customWidth="true" hidden="false" outlineLevel="0" max="10" min="10" style="0" width="10.99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31</v>
      </c>
      <c r="C2" s="65" t="s">
        <v>232</v>
      </c>
      <c r="D2" s="65" t="s">
        <v>233</v>
      </c>
      <c r="E2" s="65" t="s">
        <v>16</v>
      </c>
      <c r="F2" s="54" t="n">
        <v>40</v>
      </c>
      <c r="G2" s="54" t="n">
        <v>248</v>
      </c>
      <c r="H2" s="67" t="n">
        <f aca="false">F2*RIEPILOGO!F$4</f>
        <v>611.646368505512</v>
      </c>
      <c r="I2" s="67" t="n">
        <f aca="false">G2*RIEPILOGO!D$4</f>
        <v>362.222349548868</v>
      </c>
      <c r="J2" s="70" t="n">
        <f aca="false">ROUND(H2+I2,2)</f>
        <v>973.87</v>
      </c>
    </row>
    <row r="3" customFormat="false" ht="12.75" hidden="false" customHeight="false" outlineLevel="0" collapsed="false">
      <c r="A3" s="65" t="n">
        <v>2</v>
      </c>
      <c r="B3" s="65" t="s">
        <v>234</v>
      </c>
      <c r="C3" s="65" t="s">
        <v>235</v>
      </c>
      <c r="D3" s="65" t="s">
        <v>236</v>
      </c>
      <c r="E3" s="65" t="s">
        <v>16</v>
      </c>
      <c r="F3" s="54" t="n">
        <v>30</v>
      </c>
      <c r="G3" s="54" t="n">
        <v>337</v>
      </c>
      <c r="H3" s="67" t="n">
        <f aca="false">F3*RIEPILOGO!F$4</f>
        <v>458.734776379134</v>
      </c>
      <c r="I3" s="67" t="n">
        <f aca="false">G3*RIEPILOGO!D$4</f>
        <v>492.213434669228</v>
      </c>
      <c r="J3" s="70" t="n">
        <f aca="false">ROUND(H3+I3,2)</f>
        <v>950.95</v>
      </c>
    </row>
    <row r="4" customFormat="false" ht="12.75" hidden="false" customHeight="false" outlineLevel="0" collapsed="false">
      <c r="A4" s="65" t="n">
        <v>3</v>
      </c>
      <c r="B4" s="65" t="s">
        <v>237</v>
      </c>
      <c r="C4" s="65" t="s">
        <v>238</v>
      </c>
      <c r="D4" s="65" t="s">
        <v>239</v>
      </c>
      <c r="E4" s="65" t="s">
        <v>16</v>
      </c>
      <c r="F4" s="54" t="n">
        <v>76</v>
      </c>
      <c r="G4" s="54" t="n">
        <v>628</v>
      </c>
      <c r="H4" s="67" t="n">
        <f aca="false">F4*RIEPILOGO!F$4</f>
        <v>1162.12810016047</v>
      </c>
      <c r="I4" s="67" t="n">
        <f aca="false">G4*RIEPILOGO!D$4</f>
        <v>917.240465793101</v>
      </c>
      <c r="J4" s="70" t="n">
        <f aca="false">ROUND(H4+I4,2)</f>
        <v>2079.37</v>
      </c>
    </row>
    <row r="5" customFormat="false" ht="12.75" hidden="false" customHeight="false" outlineLevel="0" collapsed="false">
      <c r="A5" s="65" t="n">
        <v>4</v>
      </c>
      <c r="B5" s="65" t="s">
        <v>240</v>
      </c>
      <c r="C5" s="65" t="s">
        <v>241</v>
      </c>
      <c r="D5" s="65" t="s">
        <v>242</v>
      </c>
      <c r="E5" s="65" t="s">
        <v>16</v>
      </c>
      <c r="F5" s="54" t="n">
        <v>129</v>
      </c>
      <c r="G5" s="54" t="n">
        <v>1396</v>
      </c>
      <c r="H5" s="67" t="n">
        <f aca="false">F5*RIEPILOGO!F$4</f>
        <v>1972.55953843028</v>
      </c>
      <c r="I5" s="67" t="n">
        <f aca="false">G5*RIEPILOGO!D$4</f>
        <v>2038.9612902025</v>
      </c>
      <c r="J5" s="70" t="n">
        <f aca="false">ROUND(H5+I5,2)</f>
        <v>4011.52</v>
      </c>
    </row>
    <row r="6" customFormat="false" ht="12.75" hidden="false" customHeight="false" outlineLevel="0" collapsed="false">
      <c r="A6" s="65" t="n">
        <v>5</v>
      </c>
      <c r="B6" s="65" t="s">
        <v>243</v>
      </c>
      <c r="C6" s="65" t="s">
        <v>235</v>
      </c>
      <c r="D6" s="65" t="s">
        <v>244</v>
      </c>
      <c r="E6" s="65" t="s">
        <v>81</v>
      </c>
      <c r="F6" s="54" t="n">
        <v>83</v>
      </c>
      <c r="G6" s="54" t="n">
        <v>880</v>
      </c>
      <c r="H6" s="67" t="n">
        <f aca="false">F6*RIEPILOGO!F$4</f>
        <v>1269.16621464894</v>
      </c>
      <c r="I6" s="67" t="n">
        <f aca="false">G6*RIEPILOGO!D$4</f>
        <v>1285.30511130244</v>
      </c>
      <c r="J6" s="70" t="n">
        <f aca="false">ROUND(H6+I6,2)</f>
        <v>2554.47</v>
      </c>
    </row>
    <row r="7" customFormat="false" ht="12.75" hidden="false" customHeight="false" outlineLevel="0" collapsed="false">
      <c r="E7" s="69" t="s">
        <v>30</v>
      </c>
      <c r="F7" s="54" t="n">
        <f aca="false">SUM(F2:F6)</f>
        <v>358</v>
      </c>
      <c r="G7" s="54" t="n">
        <f aca="false">SUM(G2:G6)</f>
        <v>3489</v>
      </c>
      <c r="H7" s="70" t="n">
        <f aca="false">SUM(H2:H6)</f>
        <v>5474.23499812434</v>
      </c>
      <c r="I7" s="70" t="n">
        <f aca="false">SUM(I2:I6)</f>
        <v>5095.94265151613</v>
      </c>
      <c r="J7" s="70" t="n">
        <f aca="false">SUM(J2:J6)</f>
        <v>10570.1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45</v>
      </c>
      <c r="C2" s="65" t="s">
        <v>246</v>
      </c>
      <c r="D2" s="65" t="s">
        <v>74</v>
      </c>
      <c r="E2" s="65" t="s">
        <v>16</v>
      </c>
      <c r="F2" s="54" t="n">
        <v>37</v>
      </c>
      <c r="G2" s="54" t="n">
        <v>398</v>
      </c>
      <c r="H2" s="67" t="n">
        <f aca="false">F2*RIEPILOGO!F$4</f>
        <v>565.772890867599</v>
      </c>
      <c r="I2" s="67" t="n">
        <f aca="false">G2*RIEPILOGO!D$4</f>
        <v>581.308448066329</v>
      </c>
      <c r="J2" s="70" t="n">
        <f aca="false">ROUND(H2+I2,2)</f>
        <v>1147.08</v>
      </c>
    </row>
    <row r="3" customFormat="false" ht="12.75" hidden="false" customHeight="false" outlineLevel="0" collapsed="false">
      <c r="E3" s="69" t="s">
        <v>30</v>
      </c>
      <c r="F3" s="54" t="n">
        <f aca="false">SUM(F2)</f>
        <v>37</v>
      </c>
      <c r="G3" s="54" t="n">
        <f aca="false">SUM(G2)</f>
        <v>398</v>
      </c>
      <c r="H3" s="70" t="n">
        <f aca="false">SUM(H2)</f>
        <v>565.772890867599</v>
      </c>
      <c r="I3" s="70" t="n">
        <f aca="false">SUM(I2)</f>
        <v>581.308448066329</v>
      </c>
      <c r="J3" s="70" t="n">
        <f aca="false">SUM(J2)</f>
        <v>1147.0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6:41:24Z</cp:lastPrinted>
  <dcterms:modified xsi:type="dcterms:W3CDTF">2006-06-30T06:41:55Z</dcterms:modified>
  <cp:revision>0</cp:revision>
  <dc:subject>Dati Organico di Diritto Regione Campania</dc:subject>
  <dc:title>Prospetto Organico di Diritto Regione Campania 2004/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388248</vt:r8>
  </property>
  <property fmtid="{D5CDD505-2E9C-101B-9397-08002B2CF9AE}" pid="3" name="_AuthorEmail">
    <vt:lpwstr>N.Mastroianni@finsiel.it</vt:lpwstr>
  </property>
  <property fmtid="{D5CDD505-2E9C-101B-9397-08002B2CF9AE}" pid="4" name="_AuthorEmailDisplayName">
    <vt:lpwstr>Mastroianni Nicola</vt:lpwstr>
  </property>
  <property fmtid="{D5CDD505-2E9C-101B-9397-08002B2CF9AE}" pid="5" name="_EmailSubject">
    <vt:lpwstr/>
  </property>
  <property fmtid="{D5CDD505-2E9C-101B-9397-08002B2CF9AE}" pid="6" name="_PreviousAdHocReviewCycleID">
    <vt:r8>-1631979080</vt:r8>
  </property>
  <property fmtid="{D5CDD505-2E9C-101B-9397-08002B2CF9AE}" pid="7" name="_ReviewingToolsShownOnce">
    <vt:lpwstr/>
  </property>
</Properties>
</file>