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5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C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A:$E,'istituti comprensivi'!$1:$1</definedName>
    <definedName function="false" hidden="false" localSheetId="7" name="_xlnm.Print_Titles" vbProcedure="false">'Istituti Superiori Unificati'!$A:$E,'Istituti Superiori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6" name="_xlnm.Print_Titles" vbProcedure="false">Tecnica!$A:$E,Tecnica!$1:$1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direzioni didattiche'!$A$1:$X$24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MEDIE!$A$1:$V$22</definedName>
    <definedName function="false" hidden="false" localSheetId="5" name="Excel_BuiltIn__FilterDatabase" vbProcedure="false">Classica!$A$1:$T$10</definedName>
    <definedName function="false" hidden="false" localSheetId="6" name="Excel_BuiltIn__FilterDatabase" vbProcedure="false">Tecnica!$A$1:$T$9</definedName>
    <definedName function="false" hidden="false" localSheetId="7" name="Excel_BuiltIn__FilterDatabase" vbProcedure="false">'Istituti Superiori Unificati'!$A$1:$T$23</definedName>
    <definedName function="false" hidden="false" localSheetId="8" name="Excel_BuiltIn__FilterDatabase" vbProcedure="false">Professionale!$Q$1:$AD$6</definedName>
    <definedName function="false" hidden="false" localSheetId="9" name="Excel_BuiltIn__FilterDatabase" vbProcedure="false">Artistica!$A$1:$B$2</definedName>
    <definedName function="false" hidden="false" localSheetId="10" name="Excel_BuiltIn__FilterDatabase" vbProcedure="false">'Convitto Educandato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63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Avellino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5-2006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già esistenti</t>
  </si>
  <si>
    <t xml:space="preserve">nuovi</t>
  </si>
  <si>
    <t xml:space="preserve">soppress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si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_(* #,##0.00_);_(* \(#,##0.00\);_(* \-??_);_(@_)"/>
    <numFmt numFmtId="169" formatCode="_-* #,##0_-;\-* #,##0_-;_-* \-??_-;_-@_-"/>
    <numFmt numFmtId="170" formatCode="#,##0"/>
    <numFmt numFmtId="171" formatCode="_(* #,##0.00_);_(* \(#,##0.00\);_(* \-_);_(@_)"/>
    <numFmt numFmtId="172" formatCode="_-* #,##0.00_-;\-* #,##0.00_-;_-* \-??_-;_-@_-"/>
    <numFmt numFmtId="173" formatCode="0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8"/>
      <name val="Arial"/>
      <family val="2"/>
    </font>
    <font>
      <sz val="1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Cartel1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69.49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5.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25.5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25.5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25.5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25.5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5.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5.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5.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5.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5.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tru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8.9921875" defaultRowHeight="12.75" zeroHeight="false" outlineLevelRow="0" outlineLevelCol="1"/>
  <cols>
    <col collapsed="false" customWidth="true" hidden="false" outlineLevel="0" max="1" min="1" style="39" width="2.62"/>
    <col collapsed="false" customWidth="true" hidden="false" outlineLevel="0" max="2" min="2" style="39" width="13.87"/>
    <col collapsed="false" customWidth="true" hidden="false" outlineLevel="0" max="3" min="3" style="39" width="12.11"/>
    <col collapsed="false" customWidth="true" hidden="false" outlineLevel="1" max="4" min="4" style="53" width="10.12"/>
    <col collapsed="false" customWidth="false" hidden="false" outlineLevel="1" max="5" min="5" style="53" width="8.99"/>
    <col collapsed="false" customWidth="true" hidden="false" outlineLevel="1" max="6" min="6" style="53" width="9.12"/>
    <col collapsed="false" customWidth="true" hidden="false" outlineLevel="1" max="8" min="7" style="53" width="7.12"/>
    <col collapsed="false" customWidth="true" hidden="false" outlineLevel="1" max="9" min="9" style="46" width="8.87"/>
    <col collapsed="false" customWidth="true" hidden="false" outlineLevel="1" max="11" min="10" style="39" width="14.37"/>
    <col collapsed="false" customWidth="true" hidden="false" outlineLevel="1" max="12" min="12" style="53" width="10.61"/>
    <col collapsed="false" customWidth="true" hidden="false" outlineLevel="1" max="13" min="13" style="53" width="9.61"/>
    <col collapsed="false" customWidth="true" hidden="false" outlineLevel="1" max="14" min="14" style="46" width="12.24"/>
    <col collapsed="false" customWidth="true" hidden="false" outlineLevel="1" max="18" min="15" style="39" width="11.99"/>
    <col collapsed="false" customWidth="true" hidden="false" outlineLevel="1" max="19" min="19" style="42" width="14.62"/>
    <col collapsed="false" customWidth="true" hidden="false" outlineLevel="1" max="20" min="20" style="42" width="14.75"/>
    <col collapsed="false" customWidth="true" hidden="false" outlineLevel="1" max="21" min="21" style="42" width="15.37"/>
    <col collapsed="false" customWidth="true" hidden="false" outlineLevel="1" max="22" min="22" style="42" width="15.74"/>
    <col collapsed="false" customWidth="true" hidden="false" outlineLevel="0" max="23" min="23" style="42" width="18.49"/>
    <col collapsed="false" customWidth="true" hidden="false" outlineLevel="0" max="24" min="24" style="42" width="16.11"/>
    <col collapsed="false" customWidth="true" hidden="false" outlineLevel="0" max="25" min="25" style="42" width="14.25"/>
    <col collapsed="false" customWidth="true" hidden="false" outlineLevel="0" max="26" min="26" style="42" width="13.11"/>
    <col collapsed="false" customWidth="true" hidden="false" outlineLevel="0" max="27" min="27" style="42" width="17.11"/>
    <col collapsed="false" customWidth="true" hidden="false" outlineLevel="0" max="28" min="28" style="42" width="14.99"/>
    <col collapsed="false" customWidth="false" hidden="false" outlineLevel="0" max="257" min="29" style="39" width="8.99"/>
  </cols>
  <sheetData>
    <row r="1" customFormat="false" ht="147.75" hidden="false" customHeight="true" outlineLevel="0" collapsed="false">
      <c r="A1" s="29" t="s">
        <v>62</v>
      </c>
      <c r="B1" s="30" t="s">
        <v>63</v>
      </c>
      <c r="C1" s="30" t="s">
        <v>66</v>
      </c>
      <c r="D1" s="10" t="s">
        <v>28</v>
      </c>
      <c r="E1" s="11" t="s">
        <v>29</v>
      </c>
      <c r="F1" s="12" t="s">
        <v>30</v>
      </c>
      <c r="G1" s="13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5" t="s">
        <v>36</v>
      </c>
      <c r="M1" s="13" t="s">
        <v>37</v>
      </c>
      <c r="N1" s="10" t="s">
        <v>38</v>
      </c>
      <c r="O1" s="10" t="s">
        <v>39</v>
      </c>
      <c r="P1" s="13" t="s">
        <v>40</v>
      </c>
      <c r="Q1" s="10" t="s">
        <v>41</v>
      </c>
      <c r="R1" s="11" t="s">
        <v>42</v>
      </c>
      <c r="S1" s="14" t="s">
        <v>43</v>
      </c>
      <c r="T1" s="14" t="s">
        <v>44</v>
      </c>
      <c r="U1" s="14" t="s">
        <v>45</v>
      </c>
      <c r="V1" s="14" t="s">
        <v>46</v>
      </c>
      <c r="W1" s="16" t="s">
        <v>47</v>
      </c>
      <c r="X1" s="16" t="s">
        <v>48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17" t="n">
        <v>1</v>
      </c>
      <c r="B2" s="20" t="s">
        <v>359</v>
      </c>
      <c r="C2" s="20" t="s">
        <v>70</v>
      </c>
      <c r="D2" s="20" t="n">
        <v>69</v>
      </c>
      <c r="E2" s="20" t="n">
        <v>69</v>
      </c>
      <c r="F2" s="20" t="n">
        <v>88</v>
      </c>
      <c r="G2" s="20" t="n">
        <v>25</v>
      </c>
      <c r="H2" s="21"/>
      <c r="I2" s="21"/>
      <c r="J2" s="21"/>
      <c r="K2" s="21"/>
      <c r="L2" s="21" t="n">
        <f aca="false">F2*parametri!$B$3</f>
        <v>14392.4</v>
      </c>
      <c r="M2" s="21" t="n">
        <f aca="false">G2*parametri!$B$4</f>
        <v>2901</v>
      </c>
      <c r="N2" s="21" t="n">
        <f aca="false">D2*parametri!$B$7</f>
        <v>3803.97</v>
      </c>
      <c r="O2" s="21" t="n">
        <f aca="false">D2*parametri!$B$8</f>
        <v>9801.45</v>
      </c>
      <c r="P2" s="21" t="n">
        <f aca="false">G2*parametri!$B$9</f>
        <v>2333.75</v>
      </c>
      <c r="Q2" s="21" t="n">
        <f aca="false">D2*parametri!$B$12</f>
        <v>22448.46</v>
      </c>
      <c r="R2" s="21" t="n">
        <f aca="false">E2*parametri!$B$13</f>
        <v>29153.19</v>
      </c>
      <c r="S2" s="21" t="n">
        <f aca="false">IF(H2="si",parametri!$B$14,0)</f>
        <v>0</v>
      </c>
      <c r="T2" s="21" t="n">
        <f aca="false">IF(I2="si",parametri!$B$15,0)</f>
        <v>0</v>
      </c>
      <c r="U2" s="21" t="n">
        <f aca="false">IF(J2="si",parametri!$B$16,0)</f>
        <v>0</v>
      </c>
      <c r="V2" s="21" t="n">
        <f aca="false">IF(K2="si",parametri!$B$17,0)</f>
        <v>0</v>
      </c>
      <c r="W2" s="21" t="n">
        <f aca="false">SUM(L2:V2)</f>
        <v>84834.22</v>
      </c>
      <c r="X2" s="21" t="n">
        <f aca="false">ROUND((W2/90.9*100)*8.5%,2)</f>
        <v>7932.79</v>
      </c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</row>
    <row r="3" customFormat="false" ht="14.25" hidden="false" customHeight="false" outlineLevel="0" collapsed="false">
      <c r="A3" s="22"/>
      <c r="B3" s="23"/>
      <c r="C3" s="23"/>
      <c r="D3" s="23" t="n">
        <f aca="false">SUM(D2)</f>
        <v>69</v>
      </c>
      <c r="E3" s="23" t="n">
        <f aca="false">SUM(E2)</f>
        <v>69</v>
      </c>
      <c r="F3" s="23" t="n">
        <f aca="false">SUM(F2)</f>
        <v>88</v>
      </c>
      <c r="G3" s="23" t="n">
        <f aca="false">SUM(G2)</f>
        <v>25</v>
      </c>
      <c r="H3" s="24" t="n">
        <f aca="false">SUM(H2)</f>
        <v>0</v>
      </c>
      <c r="I3" s="24" t="n">
        <f aca="false">SUM(I2)</f>
        <v>0</v>
      </c>
      <c r="J3" s="24" t="n">
        <f aca="false">SUM(J2)</f>
        <v>0</v>
      </c>
      <c r="K3" s="24" t="n">
        <f aca="false">SUM(K2)</f>
        <v>0</v>
      </c>
      <c r="L3" s="24" t="n">
        <f aca="false">SUM(L2)</f>
        <v>14392.4</v>
      </c>
      <c r="M3" s="24" t="n">
        <f aca="false">SUM(M2)</f>
        <v>2901</v>
      </c>
      <c r="N3" s="24" t="n">
        <f aca="false">SUM(N2)</f>
        <v>3803.97</v>
      </c>
      <c r="O3" s="24" t="n">
        <f aca="false">SUM(O2)</f>
        <v>9801.45</v>
      </c>
      <c r="P3" s="24" t="n">
        <f aca="false">SUM(P2)</f>
        <v>2333.75</v>
      </c>
      <c r="Q3" s="24" t="n">
        <f aca="false">SUM(Q2)</f>
        <v>22448.46</v>
      </c>
      <c r="R3" s="24" t="n">
        <f aca="false">SUM(R2)</f>
        <v>29153.19</v>
      </c>
      <c r="S3" s="24" t="n">
        <f aca="false">SUM(S2)</f>
        <v>0</v>
      </c>
      <c r="T3" s="24" t="n">
        <f aca="false">SUM(T2)</f>
        <v>0</v>
      </c>
      <c r="U3" s="24" t="n">
        <f aca="false">SUM(U2)</f>
        <v>0</v>
      </c>
      <c r="V3" s="24" t="n">
        <f aca="false">SUM(V2)</f>
        <v>0</v>
      </c>
      <c r="W3" s="24" t="n">
        <f aca="false">SUM(W2)</f>
        <v>84834.22</v>
      </c>
      <c r="X3" s="24" t="n">
        <f aca="false">SUM(X2)</f>
        <v>7932.79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</row>
    <row r="4" customFormat="false" ht="12.75" hidden="false" customHeight="false" outlineLevel="0" collapsed="false">
      <c r="B4" s="5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J5" s="46"/>
      <c r="K5" s="46"/>
    </row>
    <row r="6" customFormat="false" ht="12.75" hidden="false" customHeight="false" outlineLevel="0" collapsed="false">
      <c r="J6" s="46"/>
      <c r="K6" s="46"/>
    </row>
    <row r="7" customFormat="false" ht="12.75" hidden="false" customHeight="false" outlineLevel="0" collapsed="false">
      <c r="J7" s="46"/>
      <c r="K7" s="46"/>
    </row>
    <row r="8" customFormat="false" ht="12.75" hidden="false" customHeight="false" outlineLevel="0" collapsed="false">
      <c r="J8" s="46"/>
      <c r="K8" s="46"/>
    </row>
    <row r="9" customFormat="false" ht="12.75" hidden="false" customHeight="false" outlineLevel="0" collapsed="false">
      <c r="J9" s="46"/>
      <c r="K9" s="46"/>
    </row>
    <row r="10" customFormat="false" ht="12.75" hidden="false" customHeight="false" outlineLevel="0" collapsed="false">
      <c r="J10" s="46"/>
      <c r="K10" s="46"/>
    </row>
    <row r="11" customFormat="false" ht="12.75" hidden="false" customHeight="false" outlineLevel="0" collapsed="false">
      <c r="J11" s="46"/>
      <c r="K11" s="46"/>
    </row>
    <row r="12" customFormat="false" ht="12.75" hidden="false" customHeight="false" outlineLevel="0" collapsed="false">
      <c r="J12" s="46"/>
      <c r="K12" s="46"/>
    </row>
    <row r="13" customFormat="false" ht="12.75" hidden="false" customHeight="false" outlineLevel="0" collapsed="false">
      <c r="J13" s="46"/>
      <c r="K13" s="46"/>
    </row>
    <row r="14" customFormat="false" ht="12.75" hidden="false" customHeight="false" outlineLevel="0" collapsed="false">
      <c r="J14" s="46"/>
      <c r="K14" s="46"/>
    </row>
    <row r="15" customFormat="false" ht="12.75" hidden="false" customHeight="false" outlineLevel="0" collapsed="false">
      <c r="J15" s="46"/>
      <c r="K15" s="46"/>
    </row>
    <row r="16" customFormat="false" ht="12.75" hidden="false" customHeight="false" outlineLevel="0" collapsed="false">
      <c r="J16" s="46"/>
      <c r="K16" s="46"/>
    </row>
    <row r="17" customFormat="false" ht="12.75" hidden="false" customHeight="false" outlineLevel="0" collapsed="false">
      <c r="J17" s="46"/>
      <c r="K17" s="46"/>
    </row>
    <row r="18" customFormat="false" ht="12.75" hidden="false" customHeight="false" outlineLevel="0" collapsed="false">
      <c r="J18" s="46"/>
      <c r="K18" s="46"/>
    </row>
    <row r="19" customFormat="false" ht="12.75" hidden="false" customHeight="false" outlineLevel="0" collapsed="false">
      <c r="J19" s="46"/>
      <c r="K19" s="46"/>
    </row>
    <row r="20" customFormat="false" ht="12.75" hidden="false" customHeight="false" outlineLevel="0" collapsed="false">
      <c r="J20" s="46"/>
      <c r="K20" s="46"/>
    </row>
  </sheetData>
  <printOptions headings="false" gridLines="false" gridLinesSet="true" horizontalCentered="true" verticalCentered="false"/>
  <pageMargins left="0" right="0" top="0.984027777777778" bottom="0.759722222222222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A2" activeCellId="0" sqref="AA2"/>
    </sheetView>
  </sheetViews>
  <sheetFormatPr defaultColWidth="8.9921875" defaultRowHeight="12.75" zeroHeight="false" outlineLevelRow="0" outlineLevelCol="1"/>
  <cols>
    <col collapsed="false" customWidth="true" hidden="false" outlineLevel="0" max="1" min="1" style="39" width="2.62"/>
    <col collapsed="false" customWidth="true" hidden="false" outlineLevel="0" max="2" min="2" style="39" width="17.49"/>
    <col collapsed="false" customWidth="true" hidden="false" outlineLevel="0" max="3" min="3" style="39" width="15.49"/>
    <col collapsed="false" customWidth="true" hidden="false" outlineLevel="0" max="4" min="4" style="39" width="16.25"/>
    <col collapsed="false" customWidth="true" hidden="false" outlineLevel="0" max="5" min="5" style="39" width="11.61"/>
    <col collapsed="false" customWidth="true" hidden="false" outlineLevel="1" max="6" min="6" style="57" width="16.11"/>
    <col collapsed="false" customWidth="true" hidden="false" outlineLevel="1" max="7" min="7" style="57" width="17.49"/>
    <col collapsed="false" customWidth="true" hidden="false" outlineLevel="1" max="9" min="8" style="57" width="7.75"/>
    <col collapsed="false" customWidth="true" hidden="false" outlineLevel="1" max="13" min="10" style="41" width="7.12"/>
    <col collapsed="false" customWidth="true" hidden="false" outlineLevel="1" max="14" min="14" style="41" width="11.99"/>
    <col collapsed="false" customWidth="true" hidden="false" outlineLevel="1" max="15" min="15" style="41" width="11.24"/>
    <col collapsed="false" customWidth="true" hidden="false" outlineLevel="1" max="18" min="16" style="41" width="11.99"/>
    <col collapsed="false" customWidth="true" hidden="false" outlineLevel="1" max="20" min="19" style="41" width="13.62"/>
    <col collapsed="false" customWidth="true" hidden="false" outlineLevel="1" max="24" min="21" style="41" width="7.12"/>
    <col collapsed="false" customWidth="true" hidden="false" outlineLevel="0" max="25" min="25" style="41" width="15.87"/>
    <col collapsed="false" customWidth="true" hidden="false" outlineLevel="0" max="26" min="26" style="41" width="16.87"/>
    <col collapsed="false" customWidth="true" hidden="false" outlineLevel="0" max="27" min="27" style="47" width="7.12"/>
    <col collapsed="false" customWidth="true" hidden="false" outlineLevel="0" max="28" min="28" style="57" width="11.49"/>
    <col collapsed="false" customWidth="true" hidden="false" outlineLevel="0" max="29" min="29" style="57" width="13.49"/>
    <col collapsed="false" customWidth="true" hidden="false" outlineLevel="0" max="31" min="30" style="41" width="7.12"/>
    <col collapsed="false" customWidth="true" hidden="false" outlineLevel="0" max="32" min="32" style="57" width="10.49"/>
    <col collapsed="false" customWidth="true" hidden="false" outlineLevel="0" max="33" min="33" style="57" width="13.49"/>
    <col collapsed="false" customWidth="false" hidden="false" outlineLevel="0" max="37" min="34" style="57" width="8.99"/>
    <col collapsed="false" customWidth="true" hidden="false" outlineLevel="0" max="38" min="38" style="42" width="13.37"/>
    <col collapsed="false" customWidth="true" hidden="false" outlineLevel="0" max="39" min="39" style="42" width="14.87"/>
    <col collapsed="false" customWidth="true" hidden="false" outlineLevel="0" max="40" min="40" style="42" width="13.49"/>
    <col collapsed="false" customWidth="true" hidden="false" outlineLevel="0" max="41" min="41" style="42" width="14.87"/>
    <col collapsed="false" customWidth="true" hidden="false" outlineLevel="0" max="42" min="42" style="42" width="15.25"/>
    <col collapsed="false" customWidth="true" hidden="false" outlineLevel="0" max="43" min="43" style="42" width="12.75"/>
    <col collapsed="false" customWidth="true" hidden="false" outlineLevel="0" max="44" min="44" style="42" width="12.37"/>
    <col collapsed="false" customWidth="true" hidden="false" outlineLevel="0" max="45" min="45" style="42" width="12.11"/>
    <col collapsed="false" customWidth="true" hidden="false" outlineLevel="0" max="46" min="46" style="42" width="11.75"/>
    <col collapsed="false" customWidth="false" hidden="false" outlineLevel="0" max="257" min="47" style="57" width="8.99"/>
  </cols>
  <sheetData>
    <row r="1" customFormat="false" ht="79.5" hidden="false" customHeight="true" outlineLevel="0" collapsed="false">
      <c r="A1" s="29" t="s">
        <v>62</v>
      </c>
      <c r="B1" s="30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17" t="n">
        <v>1</v>
      </c>
      <c r="B2" s="20" t="s">
        <v>360</v>
      </c>
      <c r="C2" s="20" t="s">
        <v>361</v>
      </c>
      <c r="D2" s="20" t="s">
        <v>362</v>
      </c>
      <c r="E2" s="20" t="s">
        <v>70</v>
      </c>
      <c r="F2" s="20" t="n">
        <v>30</v>
      </c>
      <c r="G2" s="20" t="n">
        <v>55</v>
      </c>
      <c r="H2" s="20" t="n">
        <v>87</v>
      </c>
      <c r="I2" s="20" t="n">
        <v>50</v>
      </c>
      <c r="J2" s="21"/>
      <c r="K2" s="21"/>
      <c r="L2" s="21"/>
      <c r="M2" s="21"/>
      <c r="N2" s="21" t="n">
        <f aca="false">H2*parametri!$B$3</f>
        <v>14228.85</v>
      </c>
      <c r="O2" s="21" t="n">
        <f aca="false">I2*parametri!$B$4</f>
        <v>5802</v>
      </c>
      <c r="P2" s="21" t="n">
        <f aca="false">F2*parametri!$B$7</f>
        <v>1653.9</v>
      </c>
      <c r="Q2" s="21" t="n">
        <f aca="false">F2*parametri!$B$8</f>
        <v>4261.5</v>
      </c>
      <c r="R2" s="21" t="n">
        <f aca="false">I2*parametri!$B$9</f>
        <v>4667.5</v>
      </c>
      <c r="S2" s="21" t="n">
        <f aca="false">F2*parametri!$B$12</f>
        <v>9760.2</v>
      </c>
      <c r="T2" s="21" t="n">
        <f aca="false">G2*parametri!$B$13</f>
        <v>23238.05</v>
      </c>
      <c r="U2" s="21" t="n">
        <f aca="false">IF(J2="si",parametri!$B$14,0)</f>
        <v>0</v>
      </c>
      <c r="V2" s="21" t="n">
        <f aca="false">IF(K2="si",parametri!$B$15,0)</f>
        <v>0</v>
      </c>
      <c r="W2" s="21" t="n">
        <f aca="false">IF(L2="si",parametri!$B$16,0)</f>
        <v>0</v>
      </c>
      <c r="X2" s="21" t="n">
        <f aca="false">IF(M2="si",parametri!$B$17,0)</f>
        <v>0</v>
      </c>
      <c r="Y2" s="21" t="n">
        <f aca="false">SUM(N2:X2)</f>
        <v>63612</v>
      </c>
      <c r="Z2" s="58" t="n">
        <f aca="false">ROUND((Y2/90.9*100)*8.5%,2)</f>
        <v>5948.32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</row>
    <row r="3" customFormat="false" ht="14.25" hidden="false" customHeight="false" outlineLevel="0" collapsed="false">
      <c r="A3" s="22"/>
      <c r="B3" s="23"/>
      <c r="C3" s="23"/>
      <c r="D3" s="23"/>
      <c r="E3" s="23"/>
      <c r="F3" s="23" t="n">
        <f aca="false">SUM(F2)</f>
        <v>30</v>
      </c>
      <c r="G3" s="23" t="n">
        <f aca="false">SUM(G2)</f>
        <v>55</v>
      </c>
      <c r="H3" s="23" t="n">
        <f aca="false">SUM(H2)</f>
        <v>87</v>
      </c>
      <c r="I3" s="23" t="n">
        <f aca="false">SUM(I2)</f>
        <v>50</v>
      </c>
      <c r="J3" s="24" t="n">
        <f aca="false">SUM(J2)</f>
        <v>0</v>
      </c>
      <c r="K3" s="24" t="n">
        <f aca="false">SUM(K2)</f>
        <v>0</v>
      </c>
      <c r="L3" s="24" t="n">
        <f aca="false">SUM(L2)</f>
        <v>0</v>
      </c>
      <c r="M3" s="24" t="n">
        <f aca="false">SUM(M2)</f>
        <v>0</v>
      </c>
      <c r="N3" s="24" t="n">
        <f aca="false">SUM(N2)</f>
        <v>14228.85</v>
      </c>
      <c r="O3" s="24" t="n">
        <f aca="false">SUM(O2)</f>
        <v>5802</v>
      </c>
      <c r="P3" s="24" t="n">
        <f aca="false">SUM(P2)</f>
        <v>1653.9</v>
      </c>
      <c r="Q3" s="24" t="n">
        <f aca="false">SUM(Q2)</f>
        <v>4261.5</v>
      </c>
      <c r="R3" s="24" t="n">
        <f aca="false">SUM(R2)</f>
        <v>4667.5</v>
      </c>
      <c r="S3" s="24" t="n">
        <f aca="false">SUM(S2)</f>
        <v>9760.2</v>
      </c>
      <c r="T3" s="24" t="n">
        <f aca="false">SUM(T2)</f>
        <v>23238.05</v>
      </c>
      <c r="U3" s="24" t="n">
        <f aca="false">SUM(U2)</f>
        <v>0</v>
      </c>
      <c r="V3" s="24" t="n">
        <f aca="false">SUM(V2)</f>
        <v>0</v>
      </c>
      <c r="W3" s="24" t="n">
        <f aca="false">SUM(W2)</f>
        <v>0</v>
      </c>
      <c r="X3" s="24" t="n">
        <f aca="false">SUM(X2)</f>
        <v>0</v>
      </c>
      <c r="Y3" s="24" t="n">
        <f aca="false">SUM(Y2)</f>
        <v>63612</v>
      </c>
      <c r="Z3" s="24" t="n">
        <f aca="false">SUM(Z2)</f>
        <v>5948.32</v>
      </c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</row>
    <row r="4" customFormat="false" ht="12.75" hidden="false" customHeight="false" outlineLevel="0" collapsed="false"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</row>
    <row r="5" customFormat="false" ht="12.75" hidden="false" customHeight="false" outlineLevel="0" collapsed="false">
      <c r="E5" s="57"/>
      <c r="I5" s="41"/>
      <c r="Z5" s="47"/>
      <c r="AA5" s="57"/>
      <c r="AC5" s="41"/>
      <c r="AE5" s="57"/>
      <c r="AK5" s="42"/>
      <c r="AT5" s="57"/>
    </row>
  </sheetData>
  <printOptions headings="false" gridLines="false" gridLinesSet="true" horizontalCentered="true" verticalCentered="false"/>
  <pageMargins left="0" right="0" top="0.984027777777778" bottom="0.759722222222222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4" activeCellId="0" sqref="B24"/>
    </sheetView>
  </sheetViews>
  <sheetFormatPr defaultColWidth="8.9921875" defaultRowHeight="12.75" zeroHeight="false" outlineLevelRow="0" outlineLevelCol="1"/>
  <cols>
    <col collapsed="false" customWidth="true" hidden="false" outlineLevel="0" max="1" min="1" style="7" width="15.25"/>
    <col collapsed="false" customWidth="true" hidden="false" outlineLevel="1" max="3" min="2" style="7" width="12.75"/>
    <col collapsed="false" customWidth="true" hidden="false" outlineLevel="1" max="20" min="4" style="8" width="12.75"/>
    <col collapsed="false" customWidth="true" hidden="false" outlineLevel="0" max="21" min="21" style="8" width="19.25"/>
    <col collapsed="false" customWidth="true" hidden="false" outlineLevel="0" max="22" min="22" style="8" width="16.62"/>
    <col collapsed="false" customWidth="false" hidden="false" outlineLevel="0" max="257" min="23" style="8" width="8.99"/>
  </cols>
  <sheetData>
    <row r="1" customFormat="false" ht="128.25" hidden="false" customHeight="false" outlineLevel="0" collapsed="false">
      <c r="A1" s="9" t="s">
        <v>27</v>
      </c>
      <c r="B1" s="10" t="s">
        <v>28</v>
      </c>
      <c r="C1" s="11" t="s">
        <v>29</v>
      </c>
      <c r="D1" s="12" t="s">
        <v>30</v>
      </c>
      <c r="E1" s="13" t="s">
        <v>31</v>
      </c>
      <c r="F1" s="14" t="s">
        <v>32</v>
      </c>
      <c r="G1" s="14" t="s">
        <v>33</v>
      </c>
      <c r="H1" s="14" t="s">
        <v>34</v>
      </c>
      <c r="I1" s="14" t="s">
        <v>35</v>
      </c>
      <c r="J1" s="15" t="s">
        <v>36</v>
      </c>
      <c r="K1" s="13" t="s">
        <v>37</v>
      </c>
      <c r="L1" s="10" t="s">
        <v>38</v>
      </c>
      <c r="M1" s="10" t="s">
        <v>39</v>
      </c>
      <c r="N1" s="13" t="s">
        <v>40</v>
      </c>
      <c r="O1" s="10" t="s">
        <v>41</v>
      </c>
      <c r="P1" s="11" t="s">
        <v>42</v>
      </c>
      <c r="Q1" s="14" t="s">
        <v>43</v>
      </c>
      <c r="R1" s="14" t="s">
        <v>44</v>
      </c>
      <c r="S1" s="14" t="s">
        <v>45</v>
      </c>
      <c r="T1" s="14" t="s">
        <v>46</v>
      </c>
      <c r="U1" s="16" t="s">
        <v>47</v>
      </c>
      <c r="V1" s="16" t="s">
        <v>48</v>
      </c>
    </row>
    <row r="2" customFormat="false" ht="12.75" hidden="false" customHeight="false" outlineLevel="0" collapsed="false">
      <c r="A2" s="17" t="s">
        <v>49</v>
      </c>
      <c r="B2" s="18" t="n">
        <f aca="false">'direzioni didattiche'!F24</f>
        <v>1478</v>
      </c>
      <c r="C2" s="18" t="n">
        <f aca="false">'direzioni didattiche'!G24</f>
        <v>0</v>
      </c>
      <c r="D2" s="18" t="n">
        <f aca="false">'direzioni didattiche'!H24</f>
        <v>1573</v>
      </c>
      <c r="E2" s="18" t="n">
        <f aca="false">'direzioni didattiche'!I24</f>
        <v>391</v>
      </c>
      <c r="F2" s="18" t="n">
        <f aca="false">'direzioni didattiche'!J24</f>
        <v>0</v>
      </c>
      <c r="G2" s="18" t="n">
        <f aca="false">'direzioni didattiche'!K24</f>
        <v>0</v>
      </c>
      <c r="H2" s="18" t="n">
        <f aca="false">'direzioni didattiche'!L24</f>
        <v>0</v>
      </c>
      <c r="I2" s="18" t="n">
        <f aca="false">'direzioni didattiche'!M24</f>
        <v>0</v>
      </c>
      <c r="J2" s="18" t="n">
        <f aca="false">'direzioni didattiche'!N24</f>
        <v>257264.15</v>
      </c>
      <c r="K2" s="18" t="n">
        <f aca="false">'direzioni didattiche'!O24</f>
        <v>45371.64</v>
      </c>
      <c r="L2" s="18" t="n">
        <f aca="false">'direzioni didattiche'!P24</f>
        <v>81482.14</v>
      </c>
      <c r="M2" s="18" t="n">
        <f aca="false">'direzioni didattiche'!Q24</f>
        <v>209949.9</v>
      </c>
      <c r="N2" s="18" t="n">
        <f aca="false">'direzioni didattiche'!R24</f>
        <v>36499.85</v>
      </c>
      <c r="O2" s="18" t="n">
        <f aca="false">'direzioni didattiche'!S24</f>
        <v>480852.52</v>
      </c>
      <c r="P2" s="18" t="n">
        <f aca="false">'direzioni didattiche'!T24</f>
        <v>0</v>
      </c>
      <c r="Q2" s="18" t="n">
        <f aca="false">'direzioni didattiche'!U24</f>
        <v>0</v>
      </c>
      <c r="R2" s="18" t="n">
        <f aca="false">'direzioni didattiche'!V24</f>
        <v>0</v>
      </c>
      <c r="S2" s="18" t="n">
        <f aca="false">'direzioni didattiche'!W24</f>
        <v>0</v>
      </c>
      <c r="T2" s="18" t="n">
        <f aca="false">'direzioni didattiche'!X24</f>
        <v>0</v>
      </c>
      <c r="U2" s="18" t="n">
        <f aca="false">'direzioni didattiche'!Y24</f>
        <v>1111420.2</v>
      </c>
      <c r="V2" s="18" t="n">
        <f aca="false">'direzioni didattiche'!Z24</f>
        <v>103928.17</v>
      </c>
    </row>
    <row r="3" customFormat="false" ht="12.75" hidden="false" customHeight="false" outlineLevel="0" collapsed="false">
      <c r="A3" s="17" t="s">
        <v>50</v>
      </c>
      <c r="B3" s="18" t="n">
        <f aca="false">'istituti comprensivi'!F56</f>
        <v>2748</v>
      </c>
      <c r="C3" s="18" t="n">
        <f aca="false">'istituti comprensivi'!G56</f>
        <v>0</v>
      </c>
      <c r="D3" s="18" t="n">
        <f aca="false">'istituti comprensivi'!H56</f>
        <v>2924</v>
      </c>
      <c r="E3" s="18" t="n">
        <f aca="false">'istituti comprensivi'!I56</f>
        <v>876</v>
      </c>
      <c r="F3" s="18" t="n">
        <f aca="false">'istituti comprensivi'!J56</f>
        <v>0</v>
      </c>
      <c r="G3" s="18" t="n">
        <f aca="false">'istituti comprensivi'!K56</f>
        <v>0</v>
      </c>
      <c r="H3" s="18" t="n">
        <f aca="false">'istituti comprensivi'!L56</f>
        <v>0</v>
      </c>
      <c r="I3" s="18" t="n">
        <f aca="false">'istituti comprensivi'!M56</f>
        <v>0</v>
      </c>
      <c r="J3" s="19" t="n">
        <f aca="false">'istituti comprensivi'!N56</f>
        <v>478220.2</v>
      </c>
      <c r="K3" s="19" t="n">
        <f aca="false">'istituti comprensivi'!O56</f>
        <v>101651.04</v>
      </c>
      <c r="L3" s="19" t="n">
        <f aca="false">'istituti comprensivi'!P56</f>
        <v>151497.24</v>
      </c>
      <c r="M3" s="19" t="n">
        <f aca="false">'istituti comprensivi'!Q56</f>
        <v>390353.4</v>
      </c>
      <c r="N3" s="19" t="n">
        <f aca="false">'istituti comprensivi'!R56</f>
        <v>81774.6</v>
      </c>
      <c r="O3" s="19" t="n">
        <f aca="false">'istituti comprensivi'!S56</f>
        <v>894034.32</v>
      </c>
      <c r="P3" s="19" t="n">
        <f aca="false">'istituti comprensivi'!T56</f>
        <v>0</v>
      </c>
      <c r="Q3" s="19" t="n">
        <f aca="false">'istituti comprensivi'!U56</f>
        <v>0</v>
      </c>
      <c r="R3" s="19" t="n">
        <f aca="false">'istituti comprensivi'!V56</f>
        <v>0</v>
      </c>
      <c r="S3" s="19" t="n">
        <f aca="false">'istituti comprensivi'!W56</f>
        <v>0</v>
      </c>
      <c r="T3" s="19" t="n">
        <f aca="false">'istituti comprensivi'!X56</f>
        <v>0</v>
      </c>
      <c r="U3" s="19" t="n">
        <f aca="false">'istituti comprensivi'!Y56</f>
        <v>2097530.8</v>
      </c>
      <c r="V3" s="19" t="n">
        <f aca="false">'istituti comprensivi'!Z56</f>
        <v>196138.74</v>
      </c>
    </row>
    <row r="4" customFormat="false" ht="12.75" hidden="false" customHeight="false" outlineLevel="0" collapsed="false">
      <c r="A4" s="17" t="s">
        <v>51</v>
      </c>
      <c r="B4" s="18" t="n">
        <f aca="false">MEDIE!F22</f>
        <v>772</v>
      </c>
      <c r="C4" s="18" t="n">
        <f aca="false">MEDIE!G22</f>
        <v>0</v>
      </c>
      <c r="D4" s="18" t="n">
        <f aca="false">MEDIE!H22</f>
        <v>821</v>
      </c>
      <c r="E4" s="18" t="n">
        <f aca="false">MEDIE!I22</f>
        <v>226</v>
      </c>
      <c r="F4" s="18" t="n">
        <f aca="false">MEDIE!J22</f>
        <v>2</v>
      </c>
      <c r="G4" s="18" t="n">
        <f aca="false">MEDIE!K22</f>
        <v>0</v>
      </c>
      <c r="H4" s="18" t="n">
        <f aca="false">MEDIE!L22</f>
        <v>2</v>
      </c>
      <c r="I4" s="18" t="n">
        <f aca="false">MEDIE!M22</f>
        <v>0</v>
      </c>
      <c r="J4" s="19" t="n">
        <f aca="false">MEDIE!N22</f>
        <v>134274.55</v>
      </c>
      <c r="K4" s="19" t="n">
        <f aca="false">MEDIE!O22</f>
        <v>26225.04</v>
      </c>
      <c r="L4" s="19" t="n">
        <f aca="false">MEDIE!P22</f>
        <v>42560.36</v>
      </c>
      <c r="M4" s="19" t="n">
        <f aca="false">MEDIE!Q22</f>
        <v>109662.6</v>
      </c>
      <c r="N4" s="19" t="n">
        <f aca="false">MEDIE!R22</f>
        <v>21097.1</v>
      </c>
      <c r="O4" s="19" t="n">
        <f aca="false">MEDIE!S22</f>
        <v>251162.48</v>
      </c>
      <c r="P4" s="19" t="n">
        <f aca="false">MEDIE!T22</f>
        <v>0</v>
      </c>
      <c r="Q4" s="19" t="n">
        <f aca="false">MEDIE!U22</f>
        <v>2816.76</v>
      </c>
      <c r="R4" s="19" t="n">
        <f aca="false">MEDIE!V22</f>
        <v>0</v>
      </c>
      <c r="S4" s="19" t="n">
        <f aca="false">MEDIE!W22</f>
        <v>1877.84</v>
      </c>
      <c r="T4" s="19" t="n">
        <f aca="false">MEDIE!X22</f>
        <v>0</v>
      </c>
      <c r="U4" s="19" t="n">
        <f aca="false">MEDIE!Y22</f>
        <v>589676.73</v>
      </c>
      <c r="V4" s="19" t="n">
        <f aca="false">MEDIE!Z22</f>
        <v>55140.29</v>
      </c>
    </row>
    <row r="5" customFormat="false" ht="12.75" hidden="false" customHeight="false" outlineLevel="0" collapsed="false">
      <c r="A5" s="17" t="s">
        <v>52</v>
      </c>
      <c r="B5" s="18" t="n">
        <f aca="false">Classica!F10</f>
        <v>618</v>
      </c>
      <c r="C5" s="18" t="n">
        <f aca="false">Classica!G10</f>
        <v>618</v>
      </c>
      <c r="D5" s="18" t="n">
        <f aca="false">Classica!H10</f>
        <v>655</v>
      </c>
      <c r="E5" s="18" t="n">
        <f aca="false">Classica!I10</f>
        <v>195</v>
      </c>
      <c r="F5" s="18" t="n">
        <f aca="false">Classica!J10</f>
        <v>0</v>
      </c>
      <c r="G5" s="18" t="n">
        <f aca="false">Classica!K10</f>
        <v>0</v>
      </c>
      <c r="H5" s="18" t="n">
        <f aca="false">Classica!L10</f>
        <v>0</v>
      </c>
      <c r="I5" s="18" t="n">
        <f aca="false">Classica!M10</f>
        <v>0</v>
      </c>
      <c r="J5" s="19" t="n">
        <f aca="false">Classica!N10</f>
        <v>107125.25</v>
      </c>
      <c r="K5" s="19" t="n">
        <f aca="false">Classica!O10</f>
        <v>22627.8</v>
      </c>
      <c r="L5" s="19" t="n">
        <f aca="false">Classica!P10</f>
        <v>34070.34</v>
      </c>
      <c r="M5" s="19" t="n">
        <f aca="false">Classica!Q10</f>
        <v>87786.9</v>
      </c>
      <c r="N5" s="19" t="n">
        <f aca="false">Classica!R10</f>
        <v>18203.25</v>
      </c>
      <c r="O5" s="19" t="n">
        <f aca="false">Classica!S10</f>
        <v>201060.12</v>
      </c>
      <c r="P5" s="19" t="n">
        <f aca="false">Classica!T10</f>
        <v>261111.18</v>
      </c>
      <c r="Q5" s="19" t="n">
        <f aca="false">Classica!U10</f>
        <v>0</v>
      </c>
      <c r="R5" s="19" t="n">
        <f aca="false">Classica!V10</f>
        <v>0</v>
      </c>
      <c r="S5" s="19" t="n">
        <f aca="false">Classica!W10</f>
        <v>0</v>
      </c>
      <c r="T5" s="19" t="n">
        <f aca="false">Classica!X10</f>
        <v>0</v>
      </c>
      <c r="U5" s="19" t="n">
        <f aca="false">Classica!Y10</f>
        <v>731984.84</v>
      </c>
      <c r="V5" s="19" t="n">
        <f aca="false">Classica!Z10</f>
        <v>68447.44</v>
      </c>
    </row>
    <row r="6" customFormat="false" ht="12.75" hidden="false" customHeight="false" outlineLevel="0" collapsed="false">
      <c r="A6" s="17" t="s">
        <v>53</v>
      </c>
      <c r="B6" s="18" t="n">
        <f aca="false">Tecnica!F9</f>
        <v>432</v>
      </c>
      <c r="C6" s="18" t="n">
        <f aca="false">Tecnica!G9</f>
        <v>432</v>
      </c>
      <c r="D6" s="18" t="n">
        <f aca="false">Tecnica!H9</f>
        <v>457</v>
      </c>
      <c r="E6" s="18" t="n">
        <f aca="false">Tecnica!I9</f>
        <v>175</v>
      </c>
      <c r="F6" s="18" t="n">
        <f aca="false">Tecnica!J9</f>
        <v>1</v>
      </c>
      <c r="G6" s="18" t="n">
        <f aca="false">Tecnica!K9</f>
        <v>0</v>
      </c>
      <c r="H6" s="18" t="n">
        <f aca="false">Tecnica!L9</f>
        <v>0</v>
      </c>
      <c r="I6" s="18" t="n">
        <f aca="false">Tecnica!M9</f>
        <v>2</v>
      </c>
      <c r="J6" s="19" t="n">
        <f aca="false">Tecnica!N9</f>
        <v>74742.35</v>
      </c>
      <c r="K6" s="19" t="n">
        <f aca="false">Tecnica!O9</f>
        <v>20307</v>
      </c>
      <c r="L6" s="19" t="n">
        <f aca="false">Tecnica!P9</f>
        <v>23816.16</v>
      </c>
      <c r="M6" s="19" t="n">
        <f aca="false">Tecnica!Q9</f>
        <v>61365.6</v>
      </c>
      <c r="N6" s="19" t="n">
        <f aca="false">Tecnica!R9</f>
        <v>16336.25</v>
      </c>
      <c r="O6" s="19" t="n">
        <f aca="false">Tecnica!S9</f>
        <v>140546.88</v>
      </c>
      <c r="P6" s="19" t="n">
        <f aca="false">Tecnica!T9</f>
        <v>182524.32</v>
      </c>
      <c r="Q6" s="19" t="n">
        <f aca="false">Tecnica!U9</f>
        <v>1408.38</v>
      </c>
      <c r="R6" s="19" t="n">
        <f aca="false">Tecnica!V9</f>
        <v>0</v>
      </c>
      <c r="S6" s="19" t="n">
        <f aca="false">Tecnica!W9</f>
        <v>0</v>
      </c>
      <c r="T6" s="19" t="n">
        <f aca="false">Tecnica!X9</f>
        <v>1877.84</v>
      </c>
      <c r="U6" s="19" t="n">
        <f aca="false">Tecnica!Y9</f>
        <v>522924.78</v>
      </c>
      <c r="V6" s="19" t="n">
        <f aca="false">Tecnica!Z9</f>
        <v>48898.35</v>
      </c>
    </row>
    <row r="7" customFormat="false" ht="12.75" hidden="false" customHeight="false" outlineLevel="0" collapsed="false">
      <c r="A7" s="17" t="s">
        <v>54</v>
      </c>
      <c r="B7" s="18" t="n">
        <f aca="false">'Istituti Superiori Unificati'!F14</f>
        <v>734</v>
      </c>
      <c r="C7" s="18" t="n">
        <f aca="false">'Istituti Superiori Unificati'!G14</f>
        <v>734</v>
      </c>
      <c r="D7" s="18" t="n">
        <f aca="false">'Istituti Superiori Unificati'!H14</f>
        <v>867</v>
      </c>
      <c r="E7" s="18" t="n">
        <f aca="false">'Istituti Superiori Unificati'!I14</f>
        <v>302</v>
      </c>
      <c r="F7" s="18" t="n">
        <f aca="false">'Istituti Superiori Unificati'!J14</f>
        <v>0</v>
      </c>
      <c r="G7" s="18" t="n">
        <f aca="false">'Istituti Superiori Unificati'!K14</f>
        <v>0</v>
      </c>
      <c r="H7" s="18" t="n">
        <f aca="false">'Istituti Superiori Unificati'!L14</f>
        <v>0</v>
      </c>
      <c r="I7" s="18" t="n">
        <f aca="false">'Istituti Superiori Unificati'!M14</f>
        <v>3</v>
      </c>
      <c r="J7" s="19" t="n">
        <f aca="false">'Istituti Superiori Unificati'!N14</f>
        <v>141797.85</v>
      </c>
      <c r="K7" s="19" t="n">
        <f aca="false">'Istituti Superiori Unificati'!O14</f>
        <v>35044.08</v>
      </c>
      <c r="L7" s="19" t="n">
        <f aca="false">'Istituti Superiori Unificati'!P14</f>
        <v>40465.42</v>
      </c>
      <c r="M7" s="19" t="n">
        <f aca="false">'Istituti Superiori Unificati'!Q14</f>
        <v>104264.7</v>
      </c>
      <c r="N7" s="19" t="n">
        <f aca="false">'Istituti Superiori Unificati'!R14</f>
        <v>28191.7</v>
      </c>
      <c r="O7" s="19" t="n">
        <f aca="false">'Istituti Superiori Unificati'!S14</f>
        <v>238799.56</v>
      </c>
      <c r="P7" s="19" t="n">
        <f aca="false">'Istituti Superiori Unificati'!T14</f>
        <v>310122.34</v>
      </c>
      <c r="Q7" s="19" t="n">
        <f aca="false">'Istituti Superiori Unificati'!U14</f>
        <v>0</v>
      </c>
      <c r="R7" s="19" t="n">
        <f aca="false">'Istituti Superiori Unificati'!V14</f>
        <v>0</v>
      </c>
      <c r="S7" s="19" t="n">
        <f aca="false">'Istituti Superiori Unificati'!W14</f>
        <v>0</v>
      </c>
      <c r="T7" s="19" t="n">
        <f aca="false">'Istituti Superiori Unificati'!X14</f>
        <v>2816.76</v>
      </c>
      <c r="U7" s="19" t="n">
        <f aca="false">'Istituti Superiori Unificati'!Y14</f>
        <v>901502.41</v>
      </c>
      <c r="V7" s="19" t="n">
        <f aca="false">'Istituti Superiori Unificati'!Z14</f>
        <v>84298.92</v>
      </c>
    </row>
    <row r="8" customFormat="false" ht="12.75" hidden="false" customHeight="false" outlineLevel="0" collapsed="false">
      <c r="A8" s="17" t="s">
        <v>55</v>
      </c>
      <c r="B8" s="18" t="n">
        <f aca="false">Professionale!F6</f>
        <v>347</v>
      </c>
      <c r="C8" s="18" t="n">
        <f aca="false">Professionale!G6</f>
        <v>347</v>
      </c>
      <c r="D8" s="18" t="n">
        <f aca="false">Professionale!H6</f>
        <v>431</v>
      </c>
      <c r="E8" s="18" t="n">
        <f aca="false">Professionale!I6</f>
        <v>161</v>
      </c>
      <c r="F8" s="18" t="n">
        <f aca="false">Professionale!J6</f>
        <v>0</v>
      </c>
      <c r="G8" s="18" t="n">
        <f aca="false">Professionale!K6</f>
        <v>0</v>
      </c>
      <c r="H8" s="18" t="n">
        <f aca="false">Professionale!L6</f>
        <v>0</v>
      </c>
      <c r="I8" s="18" t="n">
        <f aca="false">Professionale!M6</f>
        <v>0</v>
      </c>
      <c r="J8" s="19" t="n">
        <f aca="false">Professionale!N6</f>
        <v>70490.05</v>
      </c>
      <c r="K8" s="19" t="n">
        <f aca="false">Professionale!O6</f>
        <v>18682.44</v>
      </c>
      <c r="L8" s="19" t="n">
        <f aca="false">Professionale!P6</f>
        <v>19130.11</v>
      </c>
      <c r="M8" s="19" t="n">
        <f aca="false">Professionale!Q6</f>
        <v>49291.35</v>
      </c>
      <c r="N8" s="19" t="n">
        <f aca="false">Professionale!R6</f>
        <v>15029.35</v>
      </c>
      <c r="O8" s="19" t="n">
        <f aca="false">Professionale!S6</f>
        <v>112892.98</v>
      </c>
      <c r="P8" s="19" t="n">
        <f aca="false">Professionale!T6</f>
        <v>146610.97</v>
      </c>
      <c r="Q8" s="19" t="n">
        <f aca="false">Professionale!U6</f>
        <v>0</v>
      </c>
      <c r="R8" s="19" t="n">
        <f aca="false">Professionale!V6</f>
        <v>0</v>
      </c>
      <c r="S8" s="19" t="n">
        <f aca="false">Professionale!W6</f>
        <v>0</v>
      </c>
      <c r="T8" s="19" t="n">
        <f aca="false">Professionale!X6</f>
        <v>0</v>
      </c>
      <c r="U8" s="19" t="n">
        <f aca="false">Professionale!Y6</f>
        <v>432127.25</v>
      </c>
      <c r="V8" s="19" t="n">
        <f aca="false">Professionale!Z6</f>
        <v>40407.94</v>
      </c>
    </row>
    <row r="9" customFormat="false" ht="12.75" hidden="false" customHeight="false" outlineLevel="0" collapsed="false">
      <c r="A9" s="17" t="s">
        <v>56</v>
      </c>
      <c r="B9" s="18" t="n">
        <f aca="false">Artistica!D3</f>
        <v>69</v>
      </c>
      <c r="C9" s="18" t="n">
        <f aca="false">Artistica!E3</f>
        <v>69</v>
      </c>
      <c r="D9" s="18" t="n">
        <f aca="false">Artistica!F3</f>
        <v>88</v>
      </c>
      <c r="E9" s="18" t="n">
        <f aca="false">Artistica!G3</f>
        <v>25</v>
      </c>
      <c r="F9" s="18" t="n">
        <f aca="false">Artistica!H3</f>
        <v>0</v>
      </c>
      <c r="G9" s="18" t="n">
        <f aca="false">Artistica!I3</f>
        <v>0</v>
      </c>
      <c r="H9" s="18" t="n">
        <f aca="false">Artistica!J3</f>
        <v>0</v>
      </c>
      <c r="I9" s="18" t="n">
        <f aca="false">Artistica!K3</f>
        <v>0</v>
      </c>
      <c r="J9" s="19" t="n">
        <f aca="false">Artistica!L3</f>
        <v>14392.4</v>
      </c>
      <c r="K9" s="19" t="n">
        <f aca="false">Artistica!M3</f>
        <v>2901</v>
      </c>
      <c r="L9" s="19" t="n">
        <f aca="false">Artistica!N3</f>
        <v>3803.97</v>
      </c>
      <c r="M9" s="19" t="n">
        <f aca="false">Artistica!O3</f>
        <v>9801.45</v>
      </c>
      <c r="N9" s="19" t="n">
        <f aca="false">Artistica!P3</f>
        <v>2333.75</v>
      </c>
      <c r="O9" s="19" t="n">
        <f aca="false">Artistica!Q3</f>
        <v>22448.46</v>
      </c>
      <c r="P9" s="19" t="n">
        <f aca="false">Artistica!R3</f>
        <v>29153.19</v>
      </c>
      <c r="Q9" s="19" t="n">
        <f aca="false">Artistica!S3</f>
        <v>0</v>
      </c>
      <c r="R9" s="19" t="n">
        <f aca="false">Artistica!T3</f>
        <v>0</v>
      </c>
      <c r="S9" s="19" t="n">
        <f aca="false">Artistica!U3</f>
        <v>0</v>
      </c>
      <c r="T9" s="19" t="n">
        <f aca="false">Artistica!V3</f>
        <v>0</v>
      </c>
      <c r="U9" s="19" t="n">
        <f aca="false">Artistica!W3</f>
        <v>84834.22</v>
      </c>
      <c r="V9" s="19" t="n">
        <f aca="false">Artistica!X3</f>
        <v>7932.79</v>
      </c>
    </row>
    <row r="10" customFormat="false" ht="13.5" hidden="false" customHeight="false" outlineLevel="0" collapsed="false">
      <c r="A10" s="17" t="s">
        <v>57</v>
      </c>
      <c r="B10" s="20" t="n">
        <f aca="false">'Convitto Educandato'!F3</f>
        <v>30</v>
      </c>
      <c r="C10" s="20" t="n">
        <f aca="false">'Convitto Educandato'!G3</f>
        <v>55</v>
      </c>
      <c r="D10" s="20" t="n">
        <f aca="false">'Convitto Educandato'!H3</f>
        <v>87</v>
      </c>
      <c r="E10" s="20" t="n">
        <f aca="false">'Convitto Educandato'!I3</f>
        <v>50</v>
      </c>
      <c r="F10" s="20" t="n">
        <f aca="false">'Convitto Educandato'!J3</f>
        <v>0</v>
      </c>
      <c r="G10" s="20" t="n">
        <f aca="false">'Convitto Educandato'!K3</f>
        <v>0</v>
      </c>
      <c r="H10" s="20" t="n">
        <f aca="false">'Convitto Educandato'!L3</f>
        <v>0</v>
      </c>
      <c r="I10" s="20" t="n">
        <f aca="false">'Convitto Educandato'!M3</f>
        <v>0</v>
      </c>
      <c r="J10" s="21" t="n">
        <f aca="false">'Convitto Educandato'!N3</f>
        <v>14228.85</v>
      </c>
      <c r="K10" s="21" t="n">
        <f aca="false">'Convitto Educandato'!O3</f>
        <v>5802</v>
      </c>
      <c r="L10" s="21" t="n">
        <f aca="false">'Convitto Educandato'!P3</f>
        <v>1653.9</v>
      </c>
      <c r="M10" s="21" t="n">
        <f aca="false">'Convitto Educandato'!Q3</f>
        <v>4261.5</v>
      </c>
      <c r="N10" s="21" t="n">
        <f aca="false">'Convitto Educandato'!R3</f>
        <v>4667.5</v>
      </c>
      <c r="O10" s="21" t="n">
        <f aca="false">'Convitto Educandato'!S3</f>
        <v>9760.2</v>
      </c>
      <c r="P10" s="21" t="n">
        <f aca="false">'Convitto Educandato'!T3</f>
        <v>23238.05</v>
      </c>
      <c r="Q10" s="21" t="n">
        <f aca="false">'Convitto Educandato'!U3</f>
        <v>0</v>
      </c>
      <c r="R10" s="21" t="n">
        <f aca="false">'Convitto Educandato'!V3</f>
        <v>0</v>
      </c>
      <c r="S10" s="21" t="n">
        <f aca="false">'Convitto Educandato'!W3</f>
        <v>0</v>
      </c>
      <c r="T10" s="21" t="n">
        <f aca="false">'Convitto Educandato'!X3</f>
        <v>0</v>
      </c>
      <c r="U10" s="21" t="n">
        <f aca="false">'Convitto Educandato'!Y3</f>
        <v>63612</v>
      </c>
      <c r="V10" s="21" t="n">
        <f aca="false">'Convitto Educandato'!Z3</f>
        <v>5948.32</v>
      </c>
    </row>
    <row r="11" customFormat="false" ht="14.25" hidden="false" customHeight="false" outlineLevel="0" collapsed="false">
      <c r="A11" s="22" t="s">
        <v>58</v>
      </c>
      <c r="B11" s="23" t="n">
        <f aca="false">SUM(B2:B10)</f>
        <v>7228</v>
      </c>
      <c r="C11" s="23" t="n">
        <f aca="false">SUM(C2:C10)</f>
        <v>2255</v>
      </c>
      <c r="D11" s="23" t="n">
        <f aca="false">SUM(D2:D10)</f>
        <v>7903</v>
      </c>
      <c r="E11" s="23" t="n">
        <f aca="false">SUM(E2:E10)</f>
        <v>2401</v>
      </c>
      <c r="F11" s="23" t="n">
        <f aca="false">SUM(F2:F10)</f>
        <v>3</v>
      </c>
      <c r="G11" s="23" t="n">
        <f aca="false">SUM(G2:G10)</f>
        <v>0</v>
      </c>
      <c r="H11" s="23" t="n">
        <f aca="false">SUM(H2:H10)</f>
        <v>2</v>
      </c>
      <c r="I11" s="23" t="n">
        <f aca="false">SUM(I2:I10)</f>
        <v>5</v>
      </c>
      <c r="J11" s="24" t="n">
        <f aca="false">SUM(J2:J10)</f>
        <v>1292535.65</v>
      </c>
      <c r="K11" s="24" t="n">
        <f aca="false">SUM(K2:K10)</f>
        <v>278612.04</v>
      </c>
      <c r="L11" s="24" t="n">
        <f aca="false">SUM(L2:L10)</f>
        <v>398479.64</v>
      </c>
      <c r="M11" s="24" t="n">
        <f aca="false">SUM(M2:M10)</f>
        <v>1026737.4</v>
      </c>
      <c r="N11" s="24" t="n">
        <f aca="false">SUM(N2:N10)</f>
        <v>224133.35</v>
      </c>
      <c r="O11" s="24" t="n">
        <f aca="false">SUM(O2:O10)</f>
        <v>2351557.52</v>
      </c>
      <c r="P11" s="24" t="n">
        <f aca="false">SUM(P2:P10)</f>
        <v>952760.05</v>
      </c>
      <c r="Q11" s="24" t="n">
        <f aca="false">SUM(Q2:Q10)</f>
        <v>4225.14</v>
      </c>
      <c r="R11" s="24" t="n">
        <f aca="false">SUM(R2:R10)</f>
        <v>0</v>
      </c>
      <c r="S11" s="24" t="n">
        <f aca="false">SUM(S2:S10)</f>
        <v>1877.84</v>
      </c>
      <c r="T11" s="24" t="n">
        <f aca="false">SUM(T2:T10)</f>
        <v>4694.6</v>
      </c>
      <c r="U11" s="24" t="n">
        <f aca="false">SUM(U2:U10)</f>
        <v>6535613.23</v>
      </c>
      <c r="V11" s="24" t="n">
        <f aca="false">SUM(V2:V10)</f>
        <v>611140.96</v>
      </c>
    </row>
    <row r="13" customFormat="false" ht="12.75" hidden="false" customHeight="false" outlineLevel="0" collapsed="false">
      <c r="B13" s="25"/>
      <c r="C13" s="7" t="s">
        <v>59</v>
      </c>
      <c r="M13" s="26"/>
    </row>
    <row r="14" customFormat="false" ht="12.75" hidden="false" customHeight="false" outlineLevel="0" collapsed="false">
      <c r="B14" s="27"/>
      <c r="C14" s="7" t="s">
        <v>60</v>
      </c>
      <c r="M14" s="26"/>
    </row>
    <row r="15" customFormat="false" ht="12.75" hidden="false" customHeight="false" outlineLevel="0" collapsed="false">
      <c r="B15" s="28"/>
      <c r="C15" s="7" t="s">
        <v>61</v>
      </c>
      <c r="M15" s="26"/>
    </row>
    <row r="16" customFormat="false" ht="12.75" hidden="false" customHeight="false" outlineLevel="0" collapsed="false">
      <c r="M16" s="26"/>
    </row>
    <row r="17" customFormat="false" ht="12.75" hidden="false" customHeight="false" outlineLevel="0" collapsed="false">
      <c r="M17" s="26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1" activeCellId="0" sqref="F31"/>
    </sheetView>
  </sheetViews>
  <sheetFormatPr defaultColWidth="8.9921875" defaultRowHeight="12.75" zeroHeight="false" outlineLevelRow="0" outlineLevelCol="1"/>
  <cols>
    <col collapsed="false" customWidth="true" hidden="false" outlineLevel="0" max="1" min="1" style="0" width="4.62"/>
    <col collapsed="false" customWidth="true" hidden="false" outlineLevel="0" max="2" min="2" style="0" width="16.62"/>
    <col collapsed="false" customWidth="true" hidden="false" outlineLevel="0" max="3" min="3" style="0" width="20.75"/>
    <col collapsed="false" customWidth="true" hidden="false" outlineLevel="0" max="4" min="4" style="0" width="19.87"/>
    <col collapsed="false" customWidth="true" hidden="false" outlineLevel="0" max="5" min="5" style="0" width="26.37"/>
    <col collapsed="false" customWidth="true" hidden="false" outlineLevel="1" max="19" min="6" style="0" width="12.61"/>
    <col collapsed="false" customWidth="true" hidden="false" outlineLevel="1" max="20" min="20" style="0" width="12.24"/>
    <col collapsed="false" customWidth="true" hidden="false" outlineLevel="1" max="23" min="21" style="0" width="12.87"/>
    <col collapsed="false" customWidth="true" hidden="false" outlineLevel="1" max="24" min="24" style="0" width="4.99"/>
    <col collapsed="false" customWidth="true" hidden="false" outlineLevel="0" max="25" min="25" style="0" width="17.61"/>
    <col collapsed="false" customWidth="true" hidden="false" outlineLevel="0" max="26" min="26" style="0" width="16.62"/>
  </cols>
  <sheetData>
    <row r="1" customFormat="false" ht="82.5" hidden="false" customHeight="true" outlineLevel="0" collapsed="false">
      <c r="A1" s="29" t="s">
        <v>62</v>
      </c>
      <c r="B1" s="30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2.75" hidden="false" customHeight="false" outlineLevel="0" collapsed="false">
      <c r="A2" s="17" t="n">
        <v>1</v>
      </c>
      <c r="B2" s="17" t="s">
        <v>67</v>
      </c>
      <c r="C2" s="31" t="s">
        <v>68</v>
      </c>
      <c r="D2" s="17" t="s">
        <v>69</v>
      </c>
      <c r="E2" s="17" t="s">
        <v>70</v>
      </c>
      <c r="F2" s="32" t="n">
        <v>55</v>
      </c>
      <c r="G2" s="33"/>
      <c r="H2" s="32" t="n">
        <v>55</v>
      </c>
      <c r="I2" s="32" t="n">
        <v>14</v>
      </c>
      <c r="J2" s="34"/>
      <c r="K2" s="34"/>
      <c r="L2" s="34"/>
      <c r="M2" s="35"/>
      <c r="N2" s="19" t="n">
        <f aca="false">H2*parametri!$B$3</f>
        <v>8995.25</v>
      </c>
      <c r="O2" s="19" t="n">
        <f aca="false">I2*parametri!$B$4</f>
        <v>1624.56</v>
      </c>
      <c r="P2" s="19" t="n">
        <f aca="false">F2*parametri!$B$7</f>
        <v>3032.15</v>
      </c>
      <c r="Q2" s="19" t="n">
        <f aca="false">F2*parametri!$B$8</f>
        <v>7812.75</v>
      </c>
      <c r="R2" s="19" t="n">
        <f aca="false">I2*parametri!$B$9</f>
        <v>1306.9</v>
      </c>
      <c r="S2" s="19" t="n">
        <f aca="false">F2*parametri!$B$12</f>
        <v>17893.7</v>
      </c>
      <c r="T2" s="19" t="n">
        <f aca="false">G2*parametri!$B$13</f>
        <v>0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40665.31</v>
      </c>
      <c r="Z2" s="36" t="n">
        <f aca="false">ROUND((Y2/90.9*100)*8.5%,2)</f>
        <v>3802.59</v>
      </c>
    </row>
    <row r="3" customFormat="false" ht="12.75" hidden="false" customHeight="false" outlineLevel="0" collapsed="false">
      <c r="A3" s="17" t="n">
        <v>2</v>
      </c>
      <c r="B3" s="17" t="s">
        <v>71</v>
      </c>
      <c r="C3" s="31" t="s">
        <v>68</v>
      </c>
      <c r="D3" s="17" t="s">
        <v>72</v>
      </c>
      <c r="E3" s="17" t="s">
        <v>70</v>
      </c>
      <c r="F3" s="32" t="n">
        <v>80</v>
      </c>
      <c r="G3" s="33"/>
      <c r="H3" s="32" t="n">
        <v>88</v>
      </c>
      <c r="I3" s="32" t="n">
        <v>19</v>
      </c>
      <c r="J3" s="34"/>
      <c r="K3" s="34"/>
      <c r="L3" s="34"/>
      <c r="M3" s="35"/>
      <c r="N3" s="19" t="n">
        <f aca="false">H3*parametri!$B$3</f>
        <v>14392.4</v>
      </c>
      <c r="O3" s="19" t="n">
        <f aca="false">I3*parametri!$B$4</f>
        <v>2204.76</v>
      </c>
      <c r="P3" s="19" t="n">
        <f aca="false">F3*parametri!$B$7</f>
        <v>4410.4</v>
      </c>
      <c r="Q3" s="19" t="n">
        <f aca="false">F3*parametri!$B$8</f>
        <v>11364</v>
      </c>
      <c r="R3" s="19" t="n">
        <f aca="false">I3*parametri!$B$9</f>
        <v>1773.65</v>
      </c>
      <c r="S3" s="19" t="n">
        <f aca="false">F3*parametri!$B$12</f>
        <v>26027.2</v>
      </c>
      <c r="T3" s="19" t="n">
        <f aca="false">G3*parametri!$B$13</f>
        <v>0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60172.41</v>
      </c>
      <c r="Z3" s="36" t="n">
        <f aca="false">ROUND((Y3/90.9*100)*8.5%,2)</f>
        <v>5626.68</v>
      </c>
    </row>
    <row r="4" customFormat="false" ht="12.75" hidden="false" customHeight="false" outlineLevel="0" collapsed="false">
      <c r="A4" s="17" t="n">
        <v>3</v>
      </c>
      <c r="B4" s="17" t="s">
        <v>73</v>
      </c>
      <c r="C4" s="31" t="s">
        <v>68</v>
      </c>
      <c r="D4" s="17" t="s">
        <v>74</v>
      </c>
      <c r="E4" s="17" t="s">
        <v>70</v>
      </c>
      <c r="F4" s="32" t="n">
        <v>86</v>
      </c>
      <c r="G4" s="33"/>
      <c r="H4" s="32" t="n">
        <v>92</v>
      </c>
      <c r="I4" s="32" t="n">
        <v>22</v>
      </c>
      <c r="J4" s="34"/>
      <c r="K4" s="34"/>
      <c r="L4" s="34"/>
      <c r="M4" s="35"/>
      <c r="N4" s="19" t="n">
        <f aca="false">H4*parametri!$B$3</f>
        <v>15046.6</v>
      </c>
      <c r="O4" s="19" t="n">
        <f aca="false">I4*parametri!$B$4</f>
        <v>2552.88</v>
      </c>
      <c r="P4" s="19" t="n">
        <f aca="false">F4*parametri!$B$7</f>
        <v>4741.18</v>
      </c>
      <c r="Q4" s="19" t="n">
        <f aca="false">F4*parametri!$B$8</f>
        <v>12216.3</v>
      </c>
      <c r="R4" s="19" t="n">
        <f aca="false">I4*parametri!$B$9</f>
        <v>2053.7</v>
      </c>
      <c r="S4" s="19" t="n">
        <f aca="false">F4*parametri!$B$12</f>
        <v>27979.24</v>
      </c>
      <c r="T4" s="19" t="n">
        <f aca="false">G4*parametri!$B$13</f>
        <v>0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0</v>
      </c>
      <c r="Y4" s="36" t="n">
        <f aca="false">SUM(N4:X4)</f>
        <v>64589.9</v>
      </c>
      <c r="Z4" s="36" t="n">
        <f aca="false">ROUND((Y4/90.9*100)*8.5%,2)</f>
        <v>6039.76</v>
      </c>
    </row>
    <row r="5" customFormat="false" ht="12.75" hidden="false" customHeight="false" outlineLevel="0" collapsed="false">
      <c r="A5" s="17" t="n">
        <v>4</v>
      </c>
      <c r="B5" s="17" t="s">
        <v>75</v>
      </c>
      <c r="C5" s="31" t="s">
        <v>68</v>
      </c>
      <c r="D5" s="17" t="s">
        <v>76</v>
      </c>
      <c r="E5" s="17" t="s">
        <v>70</v>
      </c>
      <c r="F5" s="32" t="n">
        <v>64</v>
      </c>
      <c r="G5" s="33"/>
      <c r="H5" s="32" t="n">
        <v>67</v>
      </c>
      <c r="I5" s="32" t="n">
        <v>16</v>
      </c>
      <c r="J5" s="34"/>
      <c r="K5" s="34"/>
      <c r="L5" s="34"/>
      <c r="M5" s="35"/>
      <c r="N5" s="19" t="n">
        <f aca="false">H5*parametri!$B$3</f>
        <v>10957.85</v>
      </c>
      <c r="O5" s="19" t="n">
        <f aca="false">I5*parametri!$B$4</f>
        <v>1856.64</v>
      </c>
      <c r="P5" s="19" t="n">
        <f aca="false">F5*parametri!$B$7</f>
        <v>3528.32</v>
      </c>
      <c r="Q5" s="19" t="n">
        <f aca="false">F5*parametri!$B$8</f>
        <v>9091.2</v>
      </c>
      <c r="R5" s="19" t="n">
        <f aca="false">I5*parametri!$B$9</f>
        <v>1493.6</v>
      </c>
      <c r="S5" s="19" t="n">
        <f aca="false">F5*parametri!$B$12</f>
        <v>20821.76</v>
      </c>
      <c r="T5" s="19" t="n">
        <f aca="false">G5*parametri!$B$13</f>
        <v>0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47749.37</v>
      </c>
      <c r="Z5" s="36" t="n">
        <f aca="false">ROUND((Y5/90.9*100)*8.5%,2)</f>
        <v>4465.01</v>
      </c>
    </row>
    <row r="6" customFormat="false" ht="12.75" hidden="false" customHeight="false" outlineLevel="0" collapsed="false">
      <c r="A6" s="17" t="n">
        <v>5</v>
      </c>
      <c r="B6" s="17" t="s">
        <v>77</v>
      </c>
      <c r="C6" s="31" t="s">
        <v>68</v>
      </c>
      <c r="D6" s="17" t="s">
        <v>78</v>
      </c>
      <c r="E6" s="17" t="s">
        <v>79</v>
      </c>
      <c r="F6" s="32" t="n">
        <v>64</v>
      </c>
      <c r="G6" s="33"/>
      <c r="H6" s="32" t="n">
        <v>69</v>
      </c>
      <c r="I6" s="32" t="n">
        <v>15</v>
      </c>
      <c r="J6" s="34"/>
      <c r="K6" s="34"/>
      <c r="L6" s="34"/>
      <c r="M6" s="35"/>
      <c r="N6" s="19" t="n">
        <f aca="false">H6*parametri!$B$3</f>
        <v>11284.95</v>
      </c>
      <c r="O6" s="19" t="n">
        <f aca="false">I6*parametri!$B$4</f>
        <v>1740.6</v>
      </c>
      <c r="P6" s="19" t="n">
        <f aca="false">F6*parametri!$B$7</f>
        <v>3528.32</v>
      </c>
      <c r="Q6" s="19" t="n">
        <f aca="false">F6*parametri!$B$8</f>
        <v>9091.2</v>
      </c>
      <c r="R6" s="19" t="n">
        <f aca="false">I6*parametri!$B$9</f>
        <v>1400.25</v>
      </c>
      <c r="S6" s="19" t="n">
        <f aca="false">F6*parametri!$B$12</f>
        <v>20821.76</v>
      </c>
      <c r="T6" s="19" t="n">
        <f aca="false">G6*parametri!$B$13</f>
        <v>0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47867.08</v>
      </c>
      <c r="Z6" s="36" t="n">
        <f aca="false">ROUND((Y6/90.9*100)*8.5%,2)</f>
        <v>4476.02</v>
      </c>
    </row>
    <row r="7" customFormat="false" ht="12.75" hidden="false" customHeight="false" outlineLevel="0" collapsed="false">
      <c r="A7" s="17" t="n">
        <v>6</v>
      </c>
      <c r="B7" s="17" t="s">
        <v>80</v>
      </c>
      <c r="C7" s="31" t="s">
        <v>68</v>
      </c>
      <c r="D7" s="17" t="s">
        <v>69</v>
      </c>
      <c r="E7" s="17" t="s">
        <v>81</v>
      </c>
      <c r="F7" s="32" t="n">
        <v>56</v>
      </c>
      <c r="G7" s="33"/>
      <c r="H7" s="32" t="n">
        <v>60</v>
      </c>
      <c r="I7" s="32" t="n">
        <v>14</v>
      </c>
      <c r="J7" s="34"/>
      <c r="K7" s="34"/>
      <c r="L7" s="34"/>
      <c r="M7" s="35"/>
      <c r="N7" s="19" t="n">
        <f aca="false">H7*parametri!$B$3</f>
        <v>9813</v>
      </c>
      <c r="O7" s="19" t="n">
        <f aca="false">I7*parametri!$B$4</f>
        <v>1624.56</v>
      </c>
      <c r="P7" s="19" t="n">
        <f aca="false">F7*parametri!$B$7</f>
        <v>3087.28</v>
      </c>
      <c r="Q7" s="19" t="n">
        <f aca="false">F7*parametri!$B$8</f>
        <v>7954.8</v>
      </c>
      <c r="R7" s="19" t="n">
        <f aca="false">I7*parametri!$B$9</f>
        <v>1306.9</v>
      </c>
      <c r="S7" s="19" t="n">
        <f aca="false">F7*parametri!$B$12</f>
        <v>18219.04</v>
      </c>
      <c r="T7" s="19" t="n">
        <f aca="false">G7*parametri!$B$13</f>
        <v>0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42005.58</v>
      </c>
      <c r="Z7" s="36" t="n">
        <f aca="false">ROUND((Y7/90.9*100)*8.5%,2)</f>
        <v>3927.91</v>
      </c>
    </row>
    <row r="8" customFormat="false" ht="12.75" hidden="false" customHeight="false" outlineLevel="0" collapsed="false">
      <c r="A8" s="17" t="n">
        <v>7</v>
      </c>
      <c r="B8" s="17" t="s">
        <v>82</v>
      </c>
      <c r="C8" s="31" t="s">
        <v>68</v>
      </c>
      <c r="D8" s="17" t="s">
        <v>72</v>
      </c>
      <c r="E8" s="17" t="s">
        <v>81</v>
      </c>
      <c r="F8" s="32" t="n">
        <v>56</v>
      </c>
      <c r="G8" s="33"/>
      <c r="H8" s="32" t="n">
        <v>60</v>
      </c>
      <c r="I8" s="32" t="n">
        <v>15</v>
      </c>
      <c r="J8" s="34"/>
      <c r="K8" s="34"/>
      <c r="L8" s="34"/>
      <c r="M8" s="35"/>
      <c r="N8" s="19" t="n">
        <f aca="false">H8*parametri!$B$3</f>
        <v>9813</v>
      </c>
      <c r="O8" s="19" t="n">
        <f aca="false">I8*parametri!$B$4</f>
        <v>1740.6</v>
      </c>
      <c r="P8" s="19" t="n">
        <f aca="false">F8*parametri!$B$7</f>
        <v>3087.28</v>
      </c>
      <c r="Q8" s="19" t="n">
        <f aca="false">F8*parametri!$B$8</f>
        <v>7954.8</v>
      </c>
      <c r="R8" s="19" t="n">
        <f aca="false">I8*parametri!$B$9</f>
        <v>1400.25</v>
      </c>
      <c r="S8" s="19" t="n">
        <f aca="false">F8*parametri!$B$12</f>
        <v>18219.04</v>
      </c>
      <c r="T8" s="19" t="n">
        <f aca="false">G8*parametri!$B$13</f>
        <v>0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42214.97</v>
      </c>
      <c r="Z8" s="36" t="n">
        <f aca="false">ROUND((Y8/90.9*100)*8.5%,2)</f>
        <v>3947.49</v>
      </c>
    </row>
    <row r="9" customFormat="false" ht="12.75" hidden="false" customHeight="false" outlineLevel="0" collapsed="false">
      <c r="A9" s="17" t="n">
        <v>8</v>
      </c>
      <c r="B9" s="17" t="s">
        <v>83</v>
      </c>
      <c r="C9" s="31" t="s">
        <v>68</v>
      </c>
      <c r="D9" s="17" t="s">
        <v>84</v>
      </c>
      <c r="E9" s="17" t="s">
        <v>81</v>
      </c>
      <c r="F9" s="32" t="n">
        <v>57</v>
      </c>
      <c r="G9" s="33"/>
      <c r="H9" s="32" t="n">
        <v>60</v>
      </c>
      <c r="I9" s="32" t="n">
        <v>15</v>
      </c>
      <c r="J9" s="34"/>
      <c r="K9" s="34"/>
      <c r="L9" s="34"/>
      <c r="M9" s="35"/>
      <c r="N9" s="19" t="n">
        <f aca="false">H9*parametri!$B$3</f>
        <v>9813</v>
      </c>
      <c r="O9" s="19" t="n">
        <f aca="false">I9*parametri!$B$4</f>
        <v>1740.6</v>
      </c>
      <c r="P9" s="19" t="n">
        <f aca="false">F9*parametri!$B$7</f>
        <v>3142.41</v>
      </c>
      <c r="Q9" s="19" t="n">
        <f aca="false">F9*parametri!$B$8</f>
        <v>8096.85</v>
      </c>
      <c r="R9" s="19" t="n">
        <f aca="false">I9*parametri!$B$9</f>
        <v>1400.25</v>
      </c>
      <c r="S9" s="19" t="n">
        <f aca="false">F9*parametri!$B$12</f>
        <v>18544.38</v>
      </c>
      <c r="T9" s="19" t="n">
        <f aca="false">G9*parametri!$B$13</f>
        <v>0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42737.49</v>
      </c>
      <c r="Z9" s="36" t="n">
        <f aca="false">ROUND((Y9/90.9*100)*8.5%,2)</f>
        <v>3996.35</v>
      </c>
    </row>
    <row r="10" customFormat="false" ht="12.75" hidden="false" customHeight="false" outlineLevel="0" collapsed="false">
      <c r="A10" s="17" t="n">
        <v>9</v>
      </c>
      <c r="B10" s="17" t="s">
        <v>85</v>
      </c>
      <c r="C10" s="31" t="s">
        <v>68</v>
      </c>
      <c r="D10" s="17" t="s">
        <v>78</v>
      </c>
      <c r="E10" s="17" t="s">
        <v>86</v>
      </c>
      <c r="F10" s="32" t="n">
        <v>86</v>
      </c>
      <c r="G10" s="33"/>
      <c r="H10" s="32" t="n">
        <v>92</v>
      </c>
      <c r="I10" s="32" t="n">
        <v>22</v>
      </c>
      <c r="J10" s="34"/>
      <c r="K10" s="34"/>
      <c r="L10" s="34"/>
      <c r="M10" s="35"/>
      <c r="N10" s="19" t="n">
        <f aca="false">H10*parametri!$B$3</f>
        <v>15046.6</v>
      </c>
      <c r="O10" s="19" t="n">
        <f aca="false">I10*parametri!$B$4</f>
        <v>2552.88</v>
      </c>
      <c r="P10" s="19" t="n">
        <f aca="false">F10*parametri!$B$7</f>
        <v>4741.18</v>
      </c>
      <c r="Q10" s="19" t="n">
        <f aca="false">F10*parametri!$B$8</f>
        <v>12216.3</v>
      </c>
      <c r="R10" s="19" t="n">
        <f aca="false">I10*parametri!$B$9</f>
        <v>2053.7</v>
      </c>
      <c r="S10" s="19" t="n">
        <f aca="false">F10*parametri!$B$12</f>
        <v>27979.24</v>
      </c>
      <c r="T10" s="19" t="n">
        <f aca="false">G10*parametri!$B$13</f>
        <v>0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64589.9</v>
      </c>
      <c r="Z10" s="36" t="n">
        <f aca="false">ROUND((Y10/90.9*100)*8.5%,2)</f>
        <v>6039.76</v>
      </c>
    </row>
    <row r="11" customFormat="false" ht="12.75" hidden="false" customHeight="false" outlineLevel="0" collapsed="false">
      <c r="A11" s="17" t="n">
        <v>10</v>
      </c>
      <c r="B11" s="17" t="s">
        <v>87</v>
      </c>
      <c r="C11" s="31" t="s">
        <v>68</v>
      </c>
      <c r="D11" s="17" t="s">
        <v>78</v>
      </c>
      <c r="E11" s="17" t="s">
        <v>88</v>
      </c>
      <c r="F11" s="32" t="n">
        <v>56</v>
      </c>
      <c r="G11" s="33"/>
      <c r="H11" s="32" t="n">
        <v>61</v>
      </c>
      <c r="I11" s="32" t="n">
        <v>15</v>
      </c>
      <c r="J11" s="34"/>
      <c r="K11" s="34"/>
      <c r="L11" s="34"/>
      <c r="M11" s="35"/>
      <c r="N11" s="19" t="n">
        <f aca="false">H11*parametri!$B$3</f>
        <v>9976.55</v>
      </c>
      <c r="O11" s="19" t="n">
        <f aca="false">I11*parametri!$B$4</f>
        <v>1740.6</v>
      </c>
      <c r="P11" s="19" t="n">
        <f aca="false">F11*parametri!$B$7</f>
        <v>3087.28</v>
      </c>
      <c r="Q11" s="19" t="n">
        <f aca="false">F11*parametri!$B$8</f>
        <v>7954.8</v>
      </c>
      <c r="R11" s="19" t="n">
        <f aca="false">I11*parametri!$B$9</f>
        <v>1400.25</v>
      </c>
      <c r="S11" s="19" t="n">
        <f aca="false">F11*parametri!$B$12</f>
        <v>18219.04</v>
      </c>
      <c r="T11" s="19" t="n">
        <f aca="false">G11*parametri!$B$13</f>
        <v>0</v>
      </c>
      <c r="U11" s="36" t="n">
        <f aca="false">IF(J11="si",parametri!$B$14,0)</f>
        <v>0</v>
      </c>
      <c r="V11" s="36" t="n">
        <f aca="false">IF(K11="si",parametri!$B$15,0)</f>
        <v>0</v>
      </c>
      <c r="W11" s="36" t="n">
        <f aca="false">IF(L11="si",parametri!$B$16,0)</f>
        <v>0</v>
      </c>
      <c r="X11" s="37" t="n">
        <f aca="false">IF(M11="si",parametri!$B$17,0)</f>
        <v>0</v>
      </c>
      <c r="Y11" s="36" t="n">
        <f aca="false">SUM(N11:X11)</f>
        <v>42378.52</v>
      </c>
      <c r="Z11" s="36" t="n">
        <f aca="false">ROUND((Y11/90.9*100)*8.5%,2)</f>
        <v>3962.79</v>
      </c>
    </row>
    <row r="12" customFormat="false" ht="12.75" hidden="false" customHeight="false" outlineLevel="0" collapsed="false">
      <c r="A12" s="17" t="n">
        <v>11</v>
      </c>
      <c r="B12" s="17" t="s">
        <v>89</v>
      </c>
      <c r="C12" s="31" t="s">
        <v>68</v>
      </c>
      <c r="D12" s="17" t="s">
        <v>78</v>
      </c>
      <c r="E12" s="17" t="s">
        <v>90</v>
      </c>
      <c r="F12" s="32" t="n">
        <v>74</v>
      </c>
      <c r="G12" s="33"/>
      <c r="H12" s="32" t="n">
        <v>78</v>
      </c>
      <c r="I12" s="32" t="n">
        <v>22</v>
      </c>
      <c r="J12" s="34"/>
      <c r="K12" s="34"/>
      <c r="L12" s="34"/>
      <c r="M12" s="35"/>
      <c r="N12" s="19" t="n">
        <f aca="false">H12*parametri!$B$3</f>
        <v>12756.9</v>
      </c>
      <c r="O12" s="19" t="n">
        <f aca="false">I12*parametri!$B$4</f>
        <v>2552.88</v>
      </c>
      <c r="P12" s="19" t="n">
        <f aca="false">F12*parametri!$B$7</f>
        <v>4079.62</v>
      </c>
      <c r="Q12" s="19" t="n">
        <f aca="false">F12*parametri!$B$8</f>
        <v>10511.7</v>
      </c>
      <c r="R12" s="19" t="n">
        <f aca="false">I12*parametri!$B$9</f>
        <v>2053.7</v>
      </c>
      <c r="S12" s="19" t="n">
        <f aca="false">F12*parametri!$B$12</f>
        <v>24075.16</v>
      </c>
      <c r="T12" s="19" t="n">
        <f aca="false">G12*parametri!$B$13</f>
        <v>0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0</v>
      </c>
      <c r="Y12" s="36" t="n">
        <f aca="false">SUM(N12:X12)</f>
        <v>56029.96</v>
      </c>
      <c r="Z12" s="36" t="n">
        <f aca="false">ROUND((Y12/90.9*100)*8.5%,2)</f>
        <v>5239.33</v>
      </c>
    </row>
    <row r="13" customFormat="false" ht="12.75" hidden="false" customHeight="false" outlineLevel="0" collapsed="false">
      <c r="A13" s="17" t="n">
        <v>12</v>
      </c>
      <c r="B13" s="17" t="s">
        <v>91</v>
      </c>
      <c r="C13" s="31" t="s">
        <v>68</v>
      </c>
      <c r="D13" s="17" t="s">
        <v>78</v>
      </c>
      <c r="E13" s="17" t="s">
        <v>92</v>
      </c>
      <c r="F13" s="32" t="n">
        <v>76</v>
      </c>
      <c r="G13" s="33"/>
      <c r="H13" s="32" t="n">
        <v>81</v>
      </c>
      <c r="I13" s="32" t="n">
        <v>23</v>
      </c>
      <c r="J13" s="34"/>
      <c r="K13" s="34"/>
      <c r="L13" s="34"/>
      <c r="M13" s="35"/>
      <c r="N13" s="19" t="n">
        <f aca="false">H13*parametri!$B$3</f>
        <v>13247.55</v>
      </c>
      <c r="O13" s="19" t="n">
        <f aca="false">I13*parametri!$B$4</f>
        <v>2668.92</v>
      </c>
      <c r="P13" s="19" t="n">
        <f aca="false">F13*parametri!$B$7</f>
        <v>4189.88</v>
      </c>
      <c r="Q13" s="19" t="n">
        <f aca="false">F13*parametri!$B$8</f>
        <v>10795.8</v>
      </c>
      <c r="R13" s="19" t="n">
        <f aca="false">I13*parametri!$B$9</f>
        <v>2147.05</v>
      </c>
      <c r="S13" s="19" t="n">
        <f aca="false">F13*parametri!$B$12</f>
        <v>24725.84</v>
      </c>
      <c r="T13" s="19" t="n">
        <f aca="false">G13*parametri!$B$13</f>
        <v>0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0</v>
      </c>
      <c r="X13" s="37" t="n">
        <f aca="false">IF(M13="si",parametri!$B$17,0)</f>
        <v>0</v>
      </c>
      <c r="Y13" s="36" t="n">
        <f aca="false">SUM(N13:X13)</f>
        <v>57775.04</v>
      </c>
      <c r="Z13" s="36" t="n">
        <f aca="false">ROUND((Y13/90.9*100)*8.5%,2)</f>
        <v>5402.51</v>
      </c>
    </row>
    <row r="14" customFormat="false" ht="12.75" hidden="false" customHeight="false" outlineLevel="0" collapsed="false">
      <c r="A14" s="17" t="n">
        <v>13</v>
      </c>
      <c r="B14" s="17" t="s">
        <v>93</v>
      </c>
      <c r="C14" s="31" t="s">
        <v>68</v>
      </c>
      <c r="D14" s="17" t="s">
        <v>78</v>
      </c>
      <c r="E14" s="17" t="s">
        <v>94</v>
      </c>
      <c r="F14" s="32" t="n">
        <v>69</v>
      </c>
      <c r="G14" s="33"/>
      <c r="H14" s="32" t="n">
        <v>74</v>
      </c>
      <c r="I14" s="32" t="n">
        <v>16</v>
      </c>
      <c r="J14" s="34"/>
      <c r="K14" s="34"/>
      <c r="L14" s="34"/>
      <c r="M14" s="35"/>
      <c r="N14" s="19" t="n">
        <f aca="false">H14*parametri!$B$3</f>
        <v>12102.7</v>
      </c>
      <c r="O14" s="19" t="n">
        <f aca="false">I14*parametri!$B$4</f>
        <v>1856.64</v>
      </c>
      <c r="P14" s="19" t="n">
        <f aca="false">F14*parametri!$B$7</f>
        <v>3803.97</v>
      </c>
      <c r="Q14" s="19" t="n">
        <f aca="false">F14*parametri!$B$8</f>
        <v>9801.45</v>
      </c>
      <c r="R14" s="19" t="n">
        <f aca="false">I14*parametri!$B$9</f>
        <v>1493.6</v>
      </c>
      <c r="S14" s="19" t="n">
        <f aca="false">F14*parametri!$B$12</f>
        <v>22448.46</v>
      </c>
      <c r="T14" s="19" t="n">
        <f aca="false">G14*parametri!$B$13</f>
        <v>0</v>
      </c>
      <c r="U14" s="36" t="n">
        <f aca="false">IF(J14="si",parametri!$B$14,0)</f>
        <v>0</v>
      </c>
      <c r="V14" s="36" t="n">
        <f aca="false">IF(K14="si",parametri!$B$15,0)</f>
        <v>0</v>
      </c>
      <c r="W14" s="36" t="n">
        <f aca="false">IF(L14="si",parametri!$B$16,0)</f>
        <v>0</v>
      </c>
      <c r="X14" s="37" t="n">
        <f aca="false">IF(M14="si",parametri!$B$17,0)</f>
        <v>0</v>
      </c>
      <c r="Y14" s="36" t="n">
        <f aca="false">SUM(N14:X14)</f>
        <v>51506.82</v>
      </c>
      <c r="Z14" s="36" t="n">
        <f aca="false">ROUND((Y14/90.9*100)*8.5%,2)</f>
        <v>4816.37</v>
      </c>
    </row>
    <row r="15" customFormat="false" ht="12.75" hidden="false" customHeight="false" outlineLevel="0" collapsed="false">
      <c r="A15" s="17" t="n">
        <v>14</v>
      </c>
      <c r="B15" s="17" t="s">
        <v>95</v>
      </c>
      <c r="C15" s="31" t="s">
        <v>68</v>
      </c>
      <c r="D15" s="17" t="s">
        <v>78</v>
      </c>
      <c r="E15" s="17" t="s">
        <v>96</v>
      </c>
      <c r="F15" s="32" t="n">
        <v>78</v>
      </c>
      <c r="G15" s="33"/>
      <c r="H15" s="32" t="n">
        <v>82</v>
      </c>
      <c r="I15" s="32" t="n">
        <v>25</v>
      </c>
      <c r="J15" s="34"/>
      <c r="K15" s="34"/>
      <c r="L15" s="34"/>
      <c r="M15" s="35"/>
      <c r="N15" s="19" t="n">
        <f aca="false">H15*parametri!$B$3</f>
        <v>13411.1</v>
      </c>
      <c r="O15" s="19" t="n">
        <f aca="false">I15*parametri!$B$4</f>
        <v>2901</v>
      </c>
      <c r="P15" s="19" t="n">
        <f aca="false">F15*parametri!$B$7</f>
        <v>4300.14</v>
      </c>
      <c r="Q15" s="19" t="n">
        <f aca="false">F15*parametri!$B$8</f>
        <v>11079.9</v>
      </c>
      <c r="R15" s="19" t="n">
        <f aca="false">I15*parametri!$B$9</f>
        <v>2333.75</v>
      </c>
      <c r="S15" s="19" t="n">
        <f aca="false">F15*parametri!$B$12</f>
        <v>25376.52</v>
      </c>
      <c r="T15" s="19" t="n">
        <f aca="false">G15*parametri!$B$13</f>
        <v>0</v>
      </c>
      <c r="U15" s="36" t="n">
        <f aca="false">IF(J15="si",parametri!$B$14,0)</f>
        <v>0</v>
      </c>
      <c r="V15" s="36" t="n">
        <f aca="false">IF(K15="si",parametri!$B$15,0)</f>
        <v>0</v>
      </c>
      <c r="W15" s="36" t="n">
        <f aca="false">IF(L15="si",parametri!$B$16,0)</f>
        <v>0</v>
      </c>
      <c r="X15" s="37" t="n">
        <f aca="false">IF(M15="si",parametri!$B$17,0)</f>
        <v>0</v>
      </c>
      <c r="Y15" s="36" t="n">
        <f aca="false">SUM(N15:X15)</f>
        <v>59402.41</v>
      </c>
      <c r="Z15" s="36" t="n">
        <f aca="false">ROUND((Y15/90.9*100)*8.5%,2)</f>
        <v>5554.68</v>
      </c>
    </row>
    <row r="16" customFormat="false" ht="12.75" hidden="false" customHeight="false" outlineLevel="0" collapsed="false">
      <c r="A16" s="17" t="n">
        <v>15</v>
      </c>
      <c r="B16" s="17" t="s">
        <v>97</v>
      </c>
      <c r="C16" s="31" t="s">
        <v>68</v>
      </c>
      <c r="D16" s="17" t="s">
        <v>78</v>
      </c>
      <c r="E16" s="17" t="s">
        <v>98</v>
      </c>
      <c r="F16" s="32" t="n">
        <v>71</v>
      </c>
      <c r="G16" s="33"/>
      <c r="H16" s="32" t="n">
        <v>77</v>
      </c>
      <c r="I16" s="32" t="n">
        <v>19</v>
      </c>
      <c r="J16" s="34"/>
      <c r="K16" s="34"/>
      <c r="L16" s="34"/>
      <c r="M16" s="35"/>
      <c r="N16" s="19" t="n">
        <f aca="false">H16*parametri!$B$3</f>
        <v>12593.35</v>
      </c>
      <c r="O16" s="19" t="n">
        <f aca="false">I16*parametri!$B$4</f>
        <v>2204.76</v>
      </c>
      <c r="P16" s="19" t="n">
        <f aca="false">F16*parametri!$B$7</f>
        <v>3914.23</v>
      </c>
      <c r="Q16" s="19" t="n">
        <f aca="false">F16*parametri!$B$8</f>
        <v>10085.55</v>
      </c>
      <c r="R16" s="19" t="n">
        <f aca="false">I16*parametri!$B$9</f>
        <v>1773.65</v>
      </c>
      <c r="S16" s="19" t="n">
        <f aca="false">F16*parametri!$B$12</f>
        <v>23099.14</v>
      </c>
      <c r="T16" s="19" t="n">
        <f aca="false">G16*parametri!$B$13</f>
        <v>0</v>
      </c>
      <c r="U16" s="36" t="n">
        <f aca="false">IF(J16="si",parametri!$B$14,0)</f>
        <v>0</v>
      </c>
      <c r="V16" s="36" t="n">
        <f aca="false">IF(K16="si",parametri!$B$15,0)</f>
        <v>0</v>
      </c>
      <c r="W16" s="36" t="n">
        <f aca="false">IF(L16="si",parametri!$B$16,0)</f>
        <v>0</v>
      </c>
      <c r="X16" s="37" t="n">
        <f aca="false">IF(M16="si",parametri!$B$17,0)</f>
        <v>0</v>
      </c>
      <c r="Y16" s="36" t="n">
        <f aca="false">SUM(N16:X16)</f>
        <v>53670.68</v>
      </c>
      <c r="Z16" s="36" t="n">
        <f aca="false">ROUND((Y16/90.9*100)*8.5%,2)</f>
        <v>5018.71</v>
      </c>
    </row>
    <row r="17" customFormat="false" ht="12.75" hidden="false" customHeight="false" outlineLevel="0" collapsed="false">
      <c r="A17" s="17" t="n">
        <v>16</v>
      </c>
      <c r="B17" s="17" t="s">
        <v>99</v>
      </c>
      <c r="C17" s="31" t="s">
        <v>68</v>
      </c>
      <c r="D17" s="17" t="s">
        <v>78</v>
      </c>
      <c r="E17" s="17" t="s">
        <v>100</v>
      </c>
      <c r="F17" s="32" t="n">
        <v>58</v>
      </c>
      <c r="G17" s="33"/>
      <c r="H17" s="32" t="n">
        <v>62</v>
      </c>
      <c r="I17" s="32" t="n">
        <v>14</v>
      </c>
      <c r="J17" s="34"/>
      <c r="K17" s="34"/>
      <c r="L17" s="34"/>
      <c r="M17" s="35"/>
      <c r="N17" s="19" t="n">
        <f aca="false">H17*parametri!$B$3</f>
        <v>10140.1</v>
      </c>
      <c r="O17" s="19" t="n">
        <f aca="false">I17*parametri!$B$4</f>
        <v>1624.56</v>
      </c>
      <c r="P17" s="19" t="n">
        <f aca="false">F17*parametri!$B$7</f>
        <v>3197.54</v>
      </c>
      <c r="Q17" s="19" t="n">
        <f aca="false">F17*parametri!$B$8</f>
        <v>8238.9</v>
      </c>
      <c r="R17" s="19" t="n">
        <f aca="false">I17*parametri!$B$9</f>
        <v>1306.9</v>
      </c>
      <c r="S17" s="19" t="n">
        <f aca="false">F17*parametri!$B$12</f>
        <v>18869.72</v>
      </c>
      <c r="T17" s="19" t="n">
        <f aca="false">G17*parametri!$B$13</f>
        <v>0</v>
      </c>
      <c r="U17" s="36" t="n">
        <f aca="false">IF(J17="si",parametri!$B$14,0)</f>
        <v>0</v>
      </c>
      <c r="V17" s="36" t="n">
        <f aca="false">IF(K17="si",parametri!$B$15,0)</f>
        <v>0</v>
      </c>
      <c r="W17" s="36" t="n">
        <f aca="false">IF(L17="si",parametri!$B$16,0)</f>
        <v>0</v>
      </c>
      <c r="X17" s="37" t="n">
        <f aca="false">IF(M17="si",parametri!$B$17,0)</f>
        <v>0</v>
      </c>
      <c r="Y17" s="36" t="n">
        <f aca="false">SUM(N17:X17)</f>
        <v>43377.72</v>
      </c>
      <c r="Z17" s="36" t="n">
        <f aca="false">ROUND((Y17/90.9*100)*8.5%,2)</f>
        <v>4056.22</v>
      </c>
    </row>
    <row r="18" customFormat="false" ht="12.75" hidden="false" customHeight="false" outlineLevel="0" collapsed="false">
      <c r="A18" s="17" t="n">
        <v>17</v>
      </c>
      <c r="B18" s="17" t="s">
        <v>101</v>
      </c>
      <c r="C18" s="31" t="s">
        <v>68</v>
      </c>
      <c r="D18" s="17" t="s">
        <v>78</v>
      </c>
      <c r="E18" s="17" t="s">
        <v>102</v>
      </c>
      <c r="F18" s="32" t="n">
        <v>82</v>
      </c>
      <c r="G18" s="33"/>
      <c r="H18" s="32" t="n">
        <v>87</v>
      </c>
      <c r="I18" s="32" t="n">
        <v>21</v>
      </c>
      <c r="J18" s="34"/>
      <c r="K18" s="34"/>
      <c r="L18" s="34"/>
      <c r="M18" s="35"/>
      <c r="N18" s="19" t="n">
        <f aca="false">H18*parametri!$B$3</f>
        <v>14228.85</v>
      </c>
      <c r="O18" s="19" t="n">
        <f aca="false">I18*parametri!$B$4</f>
        <v>2436.84</v>
      </c>
      <c r="P18" s="19" t="n">
        <f aca="false">F18*parametri!$B$7</f>
        <v>4520.66</v>
      </c>
      <c r="Q18" s="19" t="n">
        <f aca="false">F18*parametri!$B$8</f>
        <v>11648.1</v>
      </c>
      <c r="R18" s="19" t="n">
        <f aca="false">I18*parametri!$B$9</f>
        <v>1960.35</v>
      </c>
      <c r="S18" s="19" t="n">
        <f aca="false">F18*parametri!$B$12</f>
        <v>26677.88</v>
      </c>
      <c r="T18" s="19" t="n">
        <f aca="false">G18*parametri!$B$13</f>
        <v>0</v>
      </c>
      <c r="U18" s="36" t="n">
        <f aca="false">IF(J18="si",parametri!$B$14,0)</f>
        <v>0</v>
      </c>
      <c r="V18" s="36" t="n">
        <f aca="false">IF(K18="si",parametri!$B$15,0)</f>
        <v>0</v>
      </c>
      <c r="W18" s="36" t="n">
        <f aca="false">IF(L18="si",parametri!$B$16,0)</f>
        <v>0</v>
      </c>
      <c r="X18" s="37" t="n">
        <f aca="false">IF(M18="si",parametri!$B$17,0)</f>
        <v>0</v>
      </c>
      <c r="Y18" s="36" t="n">
        <f aca="false">SUM(N18:X18)</f>
        <v>61472.68</v>
      </c>
      <c r="Z18" s="36" t="n">
        <f aca="false">ROUND((Y18/90.9*100)*8.5%,2)</f>
        <v>5748.27</v>
      </c>
    </row>
    <row r="19" customFormat="false" ht="12.75" hidden="false" customHeight="false" outlineLevel="0" collapsed="false">
      <c r="A19" s="17" t="n">
        <v>18</v>
      </c>
      <c r="B19" s="17" t="s">
        <v>103</v>
      </c>
      <c r="C19" s="31" t="s">
        <v>68</v>
      </c>
      <c r="D19" s="17" t="s">
        <v>78</v>
      </c>
      <c r="E19" s="17" t="s">
        <v>104</v>
      </c>
      <c r="F19" s="32" t="n">
        <v>75</v>
      </c>
      <c r="G19" s="33"/>
      <c r="H19" s="32" t="n">
        <v>80</v>
      </c>
      <c r="I19" s="32" t="n">
        <v>21</v>
      </c>
      <c r="J19" s="34"/>
      <c r="K19" s="34"/>
      <c r="L19" s="34"/>
      <c r="M19" s="35"/>
      <c r="N19" s="19" t="n">
        <f aca="false">H19*parametri!$B$3</f>
        <v>13084</v>
      </c>
      <c r="O19" s="19" t="n">
        <f aca="false">I19*parametri!$B$4</f>
        <v>2436.84</v>
      </c>
      <c r="P19" s="19" t="n">
        <f aca="false">F19*parametri!$B$7</f>
        <v>4134.75</v>
      </c>
      <c r="Q19" s="19" t="n">
        <f aca="false">F19*parametri!$B$8</f>
        <v>10653.75</v>
      </c>
      <c r="R19" s="19" t="n">
        <f aca="false">I19*parametri!$B$9</f>
        <v>1960.35</v>
      </c>
      <c r="S19" s="19" t="n">
        <f aca="false">F19*parametri!$B$12</f>
        <v>24400.5</v>
      </c>
      <c r="T19" s="19" t="n">
        <f aca="false">G19*parametri!$B$13</f>
        <v>0</v>
      </c>
      <c r="U19" s="36" t="n">
        <f aca="false">IF(J19="si",parametri!$B$14,0)</f>
        <v>0</v>
      </c>
      <c r="V19" s="36" t="n">
        <f aca="false">IF(K19="si",parametri!$B$15,0)</f>
        <v>0</v>
      </c>
      <c r="W19" s="36" t="n">
        <f aca="false">IF(L19="si",parametri!$B$16,0)</f>
        <v>0</v>
      </c>
      <c r="X19" s="37" t="n">
        <f aca="false">IF(M19="si",parametri!$B$17,0)</f>
        <v>0</v>
      </c>
      <c r="Y19" s="36" t="n">
        <f aca="false">SUM(N19:X19)</f>
        <v>56670.19</v>
      </c>
      <c r="Z19" s="36" t="n">
        <f aca="false">ROUND((Y19/90.9*100)*8.5%,2)</f>
        <v>5299.19</v>
      </c>
    </row>
    <row r="20" customFormat="false" ht="12.75" hidden="false" customHeight="false" outlineLevel="0" collapsed="false">
      <c r="A20" s="17" t="n">
        <v>19</v>
      </c>
      <c r="B20" s="17" t="s">
        <v>105</v>
      </c>
      <c r="C20" s="31" t="s">
        <v>68</v>
      </c>
      <c r="D20" s="17" t="s">
        <v>78</v>
      </c>
      <c r="E20" s="17" t="s">
        <v>106</v>
      </c>
      <c r="F20" s="32" t="n">
        <v>56</v>
      </c>
      <c r="G20" s="33"/>
      <c r="H20" s="32" t="n">
        <v>59</v>
      </c>
      <c r="I20" s="32" t="n">
        <v>17</v>
      </c>
      <c r="J20" s="34"/>
      <c r="K20" s="34"/>
      <c r="L20" s="34"/>
      <c r="M20" s="35"/>
      <c r="N20" s="19" t="n">
        <f aca="false">H20*parametri!$B$3</f>
        <v>9649.45</v>
      </c>
      <c r="O20" s="19" t="n">
        <f aca="false">I20*parametri!$B$4</f>
        <v>1972.68</v>
      </c>
      <c r="P20" s="19" t="n">
        <f aca="false">F20*parametri!$B$7</f>
        <v>3087.28</v>
      </c>
      <c r="Q20" s="19" t="n">
        <f aca="false">F20*parametri!$B$8</f>
        <v>7954.8</v>
      </c>
      <c r="R20" s="19" t="n">
        <f aca="false">I20*parametri!$B$9</f>
        <v>1586.95</v>
      </c>
      <c r="S20" s="19" t="n">
        <f aca="false">F20*parametri!$B$12</f>
        <v>18219.04</v>
      </c>
      <c r="T20" s="19" t="n">
        <f aca="false">G20*parametri!$B$13</f>
        <v>0</v>
      </c>
      <c r="U20" s="36" t="n">
        <f aca="false">IF(J20="si",parametri!$B$14,0)</f>
        <v>0</v>
      </c>
      <c r="V20" s="36" t="n">
        <f aca="false">IF(K20="si",parametri!$B$15,0)</f>
        <v>0</v>
      </c>
      <c r="W20" s="36" t="n">
        <f aca="false">IF(L20="si",parametri!$B$16,0)</f>
        <v>0</v>
      </c>
      <c r="X20" s="37" t="n">
        <f aca="false">IF(M20="si",parametri!$B$17,0)</f>
        <v>0</v>
      </c>
      <c r="Y20" s="36" t="n">
        <f aca="false">SUM(N20:X20)</f>
        <v>42470.2</v>
      </c>
      <c r="Z20" s="36" t="n">
        <f aca="false">ROUND((Y20/90.9*100)*8.5%,2)</f>
        <v>3971.36</v>
      </c>
    </row>
    <row r="21" customFormat="false" ht="12.75" hidden="false" customHeight="false" outlineLevel="0" collapsed="false">
      <c r="A21" s="17" t="n">
        <v>20</v>
      </c>
      <c r="B21" s="17" t="s">
        <v>107</v>
      </c>
      <c r="C21" s="31" t="s">
        <v>68</v>
      </c>
      <c r="D21" s="17" t="s">
        <v>78</v>
      </c>
      <c r="E21" s="17" t="s">
        <v>108</v>
      </c>
      <c r="F21" s="32" t="n">
        <v>61</v>
      </c>
      <c r="G21" s="33"/>
      <c r="H21" s="32" t="n">
        <v>66</v>
      </c>
      <c r="I21" s="32" t="n">
        <v>16</v>
      </c>
      <c r="J21" s="34"/>
      <c r="K21" s="34"/>
      <c r="L21" s="34"/>
      <c r="M21" s="35"/>
      <c r="N21" s="19" t="n">
        <f aca="false">H21*parametri!$B$3</f>
        <v>10794.3</v>
      </c>
      <c r="O21" s="19" t="n">
        <f aca="false">I21*parametri!$B$4</f>
        <v>1856.64</v>
      </c>
      <c r="P21" s="19" t="n">
        <f aca="false">F21*parametri!$B$7</f>
        <v>3362.93</v>
      </c>
      <c r="Q21" s="19" t="n">
        <f aca="false">F21*parametri!$B$8</f>
        <v>8665.05</v>
      </c>
      <c r="R21" s="19" t="n">
        <f aca="false">I21*parametri!$B$9</f>
        <v>1493.6</v>
      </c>
      <c r="S21" s="19" t="n">
        <f aca="false">F21*parametri!$B$12</f>
        <v>19845.74</v>
      </c>
      <c r="T21" s="19" t="n">
        <f aca="false">G21*parametri!$B$13</f>
        <v>0</v>
      </c>
      <c r="U21" s="36" t="n">
        <f aca="false">IF(J21="si",parametri!$B$14,0)</f>
        <v>0</v>
      </c>
      <c r="V21" s="36" t="n">
        <f aca="false">IF(K21="si",parametri!$B$15,0)</f>
        <v>0</v>
      </c>
      <c r="W21" s="36" t="n">
        <f aca="false">IF(L21="si",parametri!$B$16,0)</f>
        <v>0</v>
      </c>
      <c r="X21" s="37" t="n">
        <f aca="false">IF(M21="si",parametri!$B$17,0)</f>
        <v>0</v>
      </c>
      <c r="Y21" s="36" t="n">
        <f aca="false">SUM(N21:X21)</f>
        <v>46018.26</v>
      </c>
      <c r="Z21" s="36" t="n">
        <f aca="false">ROUND((Y21/90.9*100)*8.5%,2)</f>
        <v>4303.14</v>
      </c>
    </row>
    <row r="22" customFormat="false" ht="12.75" hidden="false" customHeight="false" outlineLevel="0" collapsed="false">
      <c r="A22" s="17" t="n">
        <v>21</v>
      </c>
      <c r="B22" s="17" t="s">
        <v>109</v>
      </c>
      <c r="C22" s="31" t="s">
        <v>68</v>
      </c>
      <c r="D22" s="17" t="s">
        <v>69</v>
      </c>
      <c r="E22" s="17" t="s">
        <v>110</v>
      </c>
      <c r="F22" s="32" t="n">
        <v>61</v>
      </c>
      <c r="G22" s="33"/>
      <c r="H22" s="32" t="n">
        <v>64</v>
      </c>
      <c r="I22" s="32" t="n">
        <v>16</v>
      </c>
      <c r="J22" s="34"/>
      <c r="K22" s="34"/>
      <c r="L22" s="34"/>
      <c r="M22" s="35"/>
      <c r="N22" s="19" t="n">
        <f aca="false">H22*parametri!$B$3</f>
        <v>10467.2</v>
      </c>
      <c r="O22" s="19" t="n">
        <f aca="false">I22*parametri!$B$4</f>
        <v>1856.64</v>
      </c>
      <c r="P22" s="19" t="n">
        <f aca="false">F22*parametri!$B$7</f>
        <v>3362.93</v>
      </c>
      <c r="Q22" s="19" t="n">
        <f aca="false">F22*parametri!$B$8</f>
        <v>8665.05</v>
      </c>
      <c r="R22" s="19" t="n">
        <f aca="false">I22*parametri!$B$9</f>
        <v>1493.6</v>
      </c>
      <c r="S22" s="19" t="n">
        <f aca="false">F22*parametri!$B$12</f>
        <v>19845.74</v>
      </c>
      <c r="T22" s="19" t="n">
        <f aca="false">G22*parametri!$B$13</f>
        <v>0</v>
      </c>
      <c r="U22" s="36" t="n">
        <f aca="false">IF(J22="si",parametri!$B$14,0)</f>
        <v>0</v>
      </c>
      <c r="V22" s="36" t="n">
        <f aca="false">IF(K22="si",parametri!$B$15,0)</f>
        <v>0</v>
      </c>
      <c r="W22" s="36" t="n">
        <f aca="false">IF(L22="si",parametri!$B$16,0)</f>
        <v>0</v>
      </c>
      <c r="X22" s="37" t="n">
        <f aca="false">IF(M22="si",parametri!$B$17,0)</f>
        <v>0</v>
      </c>
      <c r="Y22" s="36" t="n">
        <f aca="false">SUM(N22:X22)</f>
        <v>45691.16</v>
      </c>
      <c r="Z22" s="36" t="n">
        <f aca="false">ROUND((Y22/90.9*100)*8.5%,2)</f>
        <v>4272.55</v>
      </c>
    </row>
    <row r="23" customFormat="false" ht="12.75" hidden="false" customHeight="false" outlineLevel="0" collapsed="false">
      <c r="A23" s="17" t="n">
        <v>22</v>
      </c>
      <c r="B23" s="17" t="s">
        <v>111</v>
      </c>
      <c r="C23" s="31" t="s">
        <v>68</v>
      </c>
      <c r="D23" s="17" t="s">
        <v>72</v>
      </c>
      <c r="E23" s="17" t="s">
        <v>110</v>
      </c>
      <c r="F23" s="32" t="n">
        <v>57</v>
      </c>
      <c r="G23" s="33"/>
      <c r="H23" s="32" t="n">
        <v>59</v>
      </c>
      <c r="I23" s="32" t="n">
        <v>14</v>
      </c>
      <c r="J23" s="34"/>
      <c r="K23" s="34"/>
      <c r="L23" s="34"/>
      <c r="M23" s="35"/>
      <c r="N23" s="19" t="n">
        <f aca="false">H23*parametri!$B$3</f>
        <v>9649.45</v>
      </c>
      <c r="O23" s="19" t="n">
        <f aca="false">I23*parametri!$B$4</f>
        <v>1624.56</v>
      </c>
      <c r="P23" s="19" t="n">
        <f aca="false">F23*parametri!$B$7</f>
        <v>3142.41</v>
      </c>
      <c r="Q23" s="19" t="n">
        <f aca="false">F23*parametri!$B$8</f>
        <v>8096.85</v>
      </c>
      <c r="R23" s="19" t="n">
        <f aca="false">I23*parametri!$B$9</f>
        <v>1306.9</v>
      </c>
      <c r="S23" s="19" t="n">
        <f aca="false">F23*parametri!$B$12</f>
        <v>18544.38</v>
      </c>
      <c r="T23" s="19" t="n">
        <f aca="false">G23*parametri!$B$13</f>
        <v>0</v>
      </c>
      <c r="U23" s="36" t="n">
        <f aca="false">IF(J23="si",parametri!$B$14,0)</f>
        <v>0</v>
      </c>
      <c r="V23" s="36" t="n">
        <f aca="false">IF(K23="si",parametri!$B$15,0)</f>
        <v>0</v>
      </c>
      <c r="W23" s="36" t="n">
        <f aca="false">IF(L23="si",parametri!$B$16,0)</f>
        <v>0</v>
      </c>
      <c r="X23" s="37" t="n">
        <f aca="false">IF(M23="si",parametri!$B$17,0)</f>
        <v>0</v>
      </c>
      <c r="Y23" s="36" t="n">
        <f aca="false">SUM(N23:X23)</f>
        <v>42364.55</v>
      </c>
      <c r="Z23" s="36" t="n">
        <f aca="false">ROUND((Y23/90.9*100)*8.5%,2)</f>
        <v>3961.48</v>
      </c>
    </row>
    <row r="24" customFormat="false" ht="13.5" hidden="false" customHeight="false" outlineLevel="0" collapsed="false">
      <c r="A24" s="22"/>
      <c r="B24" s="23"/>
      <c r="C24" s="23"/>
      <c r="D24" s="23"/>
      <c r="E24" s="23"/>
      <c r="F24" s="23" t="n">
        <f aca="false">SUM(F2:F23)</f>
        <v>1478</v>
      </c>
      <c r="G24" s="23" t="n">
        <f aca="false">SUM(G2:G23)</f>
        <v>0</v>
      </c>
      <c r="H24" s="23" t="n">
        <f aca="false">SUM(H2:H23)</f>
        <v>1573</v>
      </c>
      <c r="I24" s="23" t="n">
        <f aca="false">SUM(I2:I23)</f>
        <v>391</v>
      </c>
      <c r="J24" s="24" t="n">
        <f aca="false">COUNTIF(J2:J23,"si")</f>
        <v>0</v>
      </c>
      <c r="K24" s="24" t="n">
        <f aca="false">COUNTIF(K2:K23,"si")</f>
        <v>0</v>
      </c>
      <c r="L24" s="24" t="n">
        <f aca="false">COUNTIF(L2:L23,"si")</f>
        <v>0</v>
      </c>
      <c r="M24" s="24" t="n">
        <f aca="false">COUNTIF(M2:M23,"si")</f>
        <v>0</v>
      </c>
      <c r="N24" s="24" t="n">
        <f aca="false">SUM(N2:N23)</f>
        <v>257264.15</v>
      </c>
      <c r="O24" s="24" t="n">
        <f aca="false">SUM(O2:O23)</f>
        <v>45371.64</v>
      </c>
      <c r="P24" s="24" t="n">
        <f aca="false">SUM(P2:P23)</f>
        <v>81482.14</v>
      </c>
      <c r="Q24" s="24" t="n">
        <f aca="false">SUM(Q2:Q23)</f>
        <v>209949.9</v>
      </c>
      <c r="R24" s="24" t="n">
        <f aca="false">SUM(R2:R23)</f>
        <v>36499.85</v>
      </c>
      <c r="S24" s="24" t="n">
        <f aca="false">SUM(S2:S23)</f>
        <v>480852.52</v>
      </c>
      <c r="T24" s="24" t="n">
        <f aca="false">SUM(T2:T23)</f>
        <v>0</v>
      </c>
      <c r="U24" s="24" t="n">
        <f aca="false">SUM(U2:U23)</f>
        <v>0</v>
      </c>
      <c r="V24" s="24" t="n">
        <f aca="false">SUM(V2:V23)</f>
        <v>0</v>
      </c>
      <c r="W24" s="24" t="n">
        <f aca="false">SUM(W2:W23)</f>
        <v>0</v>
      </c>
      <c r="X24" s="24" t="n">
        <f aca="false">SUM(X2:X23)</f>
        <v>0</v>
      </c>
      <c r="Y24" s="24" t="n">
        <f aca="false">SUM(Y2:Y23)</f>
        <v>1111420.2</v>
      </c>
      <c r="Z24" s="24" t="n">
        <f aca="false">SUM(Z2:Z23)</f>
        <v>103928.17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F65" activeCellId="0" sqref="F6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7"/>
    <col collapsed="false" customWidth="true" hidden="false" outlineLevel="0" max="2" min="2" style="0" width="17.61"/>
    <col collapsed="false" customWidth="true" hidden="false" outlineLevel="0" max="3" min="3" style="0" width="14.37"/>
    <col collapsed="false" customWidth="true" hidden="false" outlineLevel="0" max="4" min="4" style="0" width="26.11"/>
    <col collapsed="false" customWidth="true" hidden="true" outlineLevel="0" max="5" min="5" style="0" width="26.11"/>
    <col collapsed="false" customWidth="true" hidden="false" outlineLevel="1" max="13" min="6" style="0" width="8.99"/>
    <col collapsed="false" customWidth="true" hidden="false" outlineLevel="1" max="15" min="14" style="0" width="11.61"/>
    <col collapsed="false" customWidth="true" hidden="false" outlineLevel="1" max="18" min="16" style="0" width="11.99"/>
    <col collapsed="false" customWidth="true" hidden="false" outlineLevel="1" max="19" min="19" style="0" width="11.61"/>
    <col collapsed="false" customWidth="true" hidden="false" outlineLevel="1" max="24" min="20" style="0" width="8.99"/>
    <col collapsed="false" customWidth="true" hidden="false" outlineLevel="0" max="25" min="25" style="0" width="18.25"/>
    <col collapsed="false" customWidth="true" hidden="false" outlineLevel="0" max="26" min="26" style="0" width="18.37"/>
  </cols>
  <sheetData>
    <row r="1" customFormat="false" ht="93" hidden="false" customHeight="true" outlineLevel="0" collapsed="false">
      <c r="A1" s="29" t="s">
        <v>62</v>
      </c>
      <c r="B1" s="30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2.75" hidden="false" customHeight="false" outlineLevel="0" collapsed="false">
      <c r="A2" s="17" t="n">
        <v>1</v>
      </c>
      <c r="B2" s="17" t="s">
        <v>112</v>
      </c>
      <c r="C2" s="17" t="s">
        <v>113</v>
      </c>
      <c r="D2" s="17" t="s">
        <v>114</v>
      </c>
      <c r="E2" s="17" t="s">
        <v>70</v>
      </c>
      <c r="F2" s="32" t="n">
        <v>77</v>
      </c>
      <c r="G2" s="33"/>
      <c r="H2" s="32" t="n">
        <v>82</v>
      </c>
      <c r="I2" s="32" t="n">
        <v>22</v>
      </c>
      <c r="J2" s="34"/>
      <c r="K2" s="34"/>
      <c r="L2" s="34"/>
      <c r="M2" s="35"/>
      <c r="N2" s="19" t="n">
        <f aca="false">H2*parametri!$B$3</f>
        <v>13411.1</v>
      </c>
      <c r="O2" s="19" t="n">
        <f aca="false">I2*parametri!$B$4</f>
        <v>2552.88</v>
      </c>
      <c r="P2" s="19" t="n">
        <f aca="false">F2*parametri!$B$7</f>
        <v>4245.01</v>
      </c>
      <c r="Q2" s="19" t="n">
        <f aca="false">F2*parametri!$B$8</f>
        <v>10937.85</v>
      </c>
      <c r="R2" s="19" t="n">
        <f aca="false">I2*parametri!$B$9</f>
        <v>2053.7</v>
      </c>
      <c r="S2" s="19" t="n">
        <f aca="false">F2*parametri!$B$12</f>
        <v>25051.18</v>
      </c>
      <c r="T2" s="19" t="n">
        <f aca="false">G2*parametri!$B$13</f>
        <v>0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58251.72</v>
      </c>
      <c r="Z2" s="36" t="n">
        <f aca="false">ROUND((Y2/90.9*100)*8.5%,2)</f>
        <v>5447.08</v>
      </c>
    </row>
    <row r="3" customFormat="false" ht="12.75" hidden="false" customHeight="false" outlineLevel="0" collapsed="false">
      <c r="A3" s="17" t="n">
        <v>2</v>
      </c>
      <c r="B3" s="17" t="s">
        <v>115</v>
      </c>
      <c r="C3" s="17" t="s">
        <v>113</v>
      </c>
      <c r="D3" s="17" t="s">
        <v>116</v>
      </c>
      <c r="E3" s="17" t="s">
        <v>70</v>
      </c>
      <c r="F3" s="32" t="n">
        <v>74</v>
      </c>
      <c r="G3" s="33"/>
      <c r="H3" s="32" t="n">
        <v>82</v>
      </c>
      <c r="I3" s="32" t="n">
        <v>19</v>
      </c>
      <c r="J3" s="34"/>
      <c r="K3" s="34"/>
      <c r="L3" s="34"/>
      <c r="M3" s="35"/>
      <c r="N3" s="19" t="n">
        <f aca="false">H3*parametri!$B$3</f>
        <v>13411.1</v>
      </c>
      <c r="O3" s="19" t="n">
        <f aca="false">I3*parametri!$B$4</f>
        <v>2204.76</v>
      </c>
      <c r="P3" s="19" t="n">
        <f aca="false">F3*parametri!$B$7</f>
        <v>4079.62</v>
      </c>
      <c r="Q3" s="19" t="n">
        <f aca="false">F3*parametri!$B$8</f>
        <v>10511.7</v>
      </c>
      <c r="R3" s="19" t="n">
        <f aca="false">I3*parametri!$B$9</f>
        <v>1773.65</v>
      </c>
      <c r="S3" s="19" t="n">
        <f aca="false">F3*parametri!$B$12</f>
        <v>24075.16</v>
      </c>
      <c r="T3" s="19" t="n">
        <f aca="false">G3*parametri!$B$13</f>
        <v>0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56055.99</v>
      </c>
      <c r="Z3" s="36" t="n">
        <f aca="false">ROUND((Y3/90.9*100)*8.5%,2)</f>
        <v>5241.76</v>
      </c>
    </row>
    <row r="4" customFormat="false" ht="12.75" hidden="false" customHeight="false" outlineLevel="0" collapsed="false">
      <c r="A4" s="17" t="n">
        <v>3</v>
      </c>
      <c r="B4" s="17" t="s">
        <v>117</v>
      </c>
      <c r="C4" s="17" t="s">
        <v>113</v>
      </c>
      <c r="D4" s="17" t="s">
        <v>118</v>
      </c>
      <c r="E4" s="17" t="s">
        <v>119</v>
      </c>
      <c r="F4" s="32" t="n">
        <v>72</v>
      </c>
      <c r="G4" s="33"/>
      <c r="H4" s="32" t="n">
        <v>79</v>
      </c>
      <c r="I4" s="32" t="n">
        <v>19</v>
      </c>
      <c r="J4" s="34"/>
      <c r="K4" s="34"/>
      <c r="L4" s="34"/>
      <c r="M4" s="35"/>
      <c r="N4" s="19" t="n">
        <f aca="false">H4*parametri!$B$3</f>
        <v>12920.45</v>
      </c>
      <c r="O4" s="19" t="n">
        <f aca="false">I4*parametri!$B$4</f>
        <v>2204.76</v>
      </c>
      <c r="P4" s="19" t="n">
        <f aca="false">F4*parametri!$B$7</f>
        <v>3969.36</v>
      </c>
      <c r="Q4" s="19" t="n">
        <f aca="false">F4*parametri!$B$8</f>
        <v>10227.6</v>
      </c>
      <c r="R4" s="19" t="n">
        <f aca="false">I4*parametri!$B$9</f>
        <v>1773.65</v>
      </c>
      <c r="S4" s="19" t="n">
        <f aca="false">F4*parametri!$B$12</f>
        <v>23424.48</v>
      </c>
      <c r="T4" s="19" t="n">
        <f aca="false">G4*parametri!$B$13</f>
        <v>0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0</v>
      </c>
      <c r="Y4" s="36" t="n">
        <f aca="false">SUM(N4:X4)</f>
        <v>54520.3</v>
      </c>
      <c r="Z4" s="36" t="n">
        <f aca="false">ROUND((Y4/90.9*100)*8.5%,2)</f>
        <v>5098.16</v>
      </c>
    </row>
    <row r="5" customFormat="false" ht="12.75" hidden="false" customHeight="false" outlineLevel="0" collapsed="false">
      <c r="A5" s="17" t="n">
        <v>4</v>
      </c>
      <c r="B5" s="17" t="s">
        <v>120</v>
      </c>
      <c r="C5" s="17" t="s">
        <v>113</v>
      </c>
      <c r="D5" s="17" t="s">
        <v>78</v>
      </c>
      <c r="E5" s="17" t="s">
        <v>121</v>
      </c>
      <c r="F5" s="32" t="n">
        <v>48</v>
      </c>
      <c r="G5" s="33"/>
      <c r="H5" s="32" t="n">
        <v>50</v>
      </c>
      <c r="I5" s="32" t="n">
        <v>16</v>
      </c>
      <c r="J5" s="34"/>
      <c r="K5" s="34"/>
      <c r="L5" s="34"/>
      <c r="M5" s="35"/>
      <c r="N5" s="19" t="n">
        <f aca="false">H5*parametri!$B$3</f>
        <v>8177.5</v>
      </c>
      <c r="O5" s="19" t="n">
        <f aca="false">I5*parametri!$B$4</f>
        <v>1856.64</v>
      </c>
      <c r="P5" s="19" t="n">
        <f aca="false">F5*parametri!$B$7</f>
        <v>2646.24</v>
      </c>
      <c r="Q5" s="19" t="n">
        <f aca="false">F5*parametri!$B$8</f>
        <v>6818.4</v>
      </c>
      <c r="R5" s="19" t="n">
        <f aca="false">I5*parametri!$B$9</f>
        <v>1493.6</v>
      </c>
      <c r="S5" s="19" t="n">
        <f aca="false">F5*parametri!$B$12</f>
        <v>15616.32</v>
      </c>
      <c r="T5" s="19" t="n">
        <f aca="false">G5*parametri!$B$13</f>
        <v>0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36608.7</v>
      </c>
      <c r="Z5" s="36" t="n">
        <f aca="false">ROUND((Y5/90.9*100)*8.5%,2)</f>
        <v>3423.26</v>
      </c>
    </row>
    <row r="6" customFormat="false" ht="12.75" hidden="false" customHeight="false" outlineLevel="0" collapsed="false">
      <c r="A6" s="17" t="n">
        <v>5</v>
      </c>
      <c r="B6" s="17" t="s">
        <v>122</v>
      </c>
      <c r="C6" s="17" t="s">
        <v>113</v>
      </c>
      <c r="D6" s="17" t="s">
        <v>123</v>
      </c>
      <c r="E6" s="17" t="s">
        <v>124</v>
      </c>
      <c r="F6" s="32" t="n">
        <v>36</v>
      </c>
      <c r="G6" s="33"/>
      <c r="H6" s="32" t="n">
        <v>38</v>
      </c>
      <c r="I6" s="32" t="n">
        <v>17</v>
      </c>
      <c r="J6" s="34"/>
      <c r="K6" s="34"/>
      <c r="L6" s="34"/>
      <c r="M6" s="35"/>
      <c r="N6" s="19" t="n">
        <f aca="false">H6*parametri!$B$3</f>
        <v>6214.9</v>
      </c>
      <c r="O6" s="19" t="n">
        <f aca="false">I6*parametri!$B$4</f>
        <v>1972.68</v>
      </c>
      <c r="P6" s="19" t="n">
        <f aca="false">F6*parametri!$B$7</f>
        <v>1984.68</v>
      </c>
      <c r="Q6" s="19" t="n">
        <f aca="false">F6*parametri!$B$8</f>
        <v>5113.8</v>
      </c>
      <c r="R6" s="19" t="n">
        <f aca="false">I6*parametri!$B$9</f>
        <v>1586.95</v>
      </c>
      <c r="S6" s="19" t="n">
        <f aca="false">F6*parametri!$B$12</f>
        <v>11712.24</v>
      </c>
      <c r="T6" s="19" t="n">
        <f aca="false">G6*parametri!$B$13</f>
        <v>0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28585.25</v>
      </c>
      <c r="Z6" s="36" t="n">
        <f aca="false">ROUND((Y6/90.9*100)*8.5%,2)</f>
        <v>2672.99</v>
      </c>
    </row>
    <row r="7" customFormat="false" ht="12.75" hidden="false" customHeight="false" outlineLevel="0" collapsed="false">
      <c r="A7" s="17" t="n">
        <v>6</v>
      </c>
      <c r="B7" s="17" t="s">
        <v>125</v>
      </c>
      <c r="C7" s="17" t="s">
        <v>113</v>
      </c>
      <c r="D7" s="17" t="s">
        <v>126</v>
      </c>
      <c r="E7" s="17" t="s">
        <v>81</v>
      </c>
      <c r="F7" s="32" t="n">
        <v>38</v>
      </c>
      <c r="G7" s="33"/>
      <c r="H7" s="32" t="n">
        <v>41</v>
      </c>
      <c r="I7" s="32" t="n">
        <v>12</v>
      </c>
      <c r="J7" s="34"/>
      <c r="K7" s="34"/>
      <c r="L7" s="34"/>
      <c r="M7" s="35"/>
      <c r="N7" s="19" t="n">
        <f aca="false">H7*parametri!$B$3</f>
        <v>6705.55</v>
      </c>
      <c r="O7" s="19" t="n">
        <f aca="false">I7*parametri!$B$4</f>
        <v>1392.48</v>
      </c>
      <c r="P7" s="19" t="n">
        <f aca="false">F7*parametri!$B$7</f>
        <v>2094.94</v>
      </c>
      <c r="Q7" s="19" t="n">
        <f aca="false">F7*parametri!$B$8</f>
        <v>5397.9</v>
      </c>
      <c r="R7" s="19" t="n">
        <f aca="false">I7*parametri!$B$9</f>
        <v>1120.2</v>
      </c>
      <c r="S7" s="19" t="n">
        <f aca="false">F7*parametri!$B$12</f>
        <v>12362.92</v>
      </c>
      <c r="T7" s="19" t="n">
        <f aca="false">G7*parametri!$B$13</f>
        <v>0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29073.99</v>
      </c>
      <c r="Z7" s="36" t="n">
        <f aca="false">ROUND((Y7/90.9*100)*8.5%,2)</f>
        <v>2718.69</v>
      </c>
    </row>
    <row r="8" customFormat="false" ht="12.75" hidden="false" customHeight="false" outlineLevel="0" collapsed="false">
      <c r="A8" s="17" t="n">
        <v>7</v>
      </c>
      <c r="B8" s="17" t="s">
        <v>127</v>
      </c>
      <c r="C8" s="17" t="s">
        <v>113</v>
      </c>
      <c r="D8" s="17" t="s">
        <v>128</v>
      </c>
      <c r="E8" s="17" t="s">
        <v>81</v>
      </c>
      <c r="F8" s="32" t="n">
        <v>37</v>
      </c>
      <c r="G8" s="33"/>
      <c r="H8" s="32" t="n">
        <v>40</v>
      </c>
      <c r="I8" s="32" t="n">
        <v>12</v>
      </c>
      <c r="J8" s="34"/>
      <c r="K8" s="34"/>
      <c r="L8" s="34"/>
      <c r="M8" s="35"/>
      <c r="N8" s="19" t="n">
        <f aca="false">H8*parametri!$B$3</f>
        <v>6542</v>
      </c>
      <c r="O8" s="19" t="n">
        <f aca="false">I8*parametri!$B$4</f>
        <v>1392.48</v>
      </c>
      <c r="P8" s="19" t="n">
        <f aca="false">F8*parametri!$B$7</f>
        <v>2039.81</v>
      </c>
      <c r="Q8" s="19" t="n">
        <f aca="false">F8*parametri!$B$8</f>
        <v>5255.85</v>
      </c>
      <c r="R8" s="19" t="n">
        <f aca="false">I8*parametri!$B$9</f>
        <v>1120.2</v>
      </c>
      <c r="S8" s="19" t="n">
        <f aca="false">F8*parametri!$B$12</f>
        <v>12037.58</v>
      </c>
      <c r="T8" s="19" t="n">
        <f aca="false">G8*parametri!$B$13</f>
        <v>0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28387.92</v>
      </c>
      <c r="Z8" s="36" t="n">
        <f aca="false">ROUND((Y8/90.9*100)*8.5%,2)</f>
        <v>2654.54</v>
      </c>
    </row>
    <row r="9" customFormat="false" ht="12.75" hidden="false" customHeight="false" outlineLevel="0" collapsed="false">
      <c r="A9" s="17" t="n">
        <v>8</v>
      </c>
      <c r="B9" s="17" t="s">
        <v>129</v>
      </c>
      <c r="C9" s="17" t="s">
        <v>113</v>
      </c>
      <c r="D9" s="17" t="s">
        <v>130</v>
      </c>
      <c r="E9" s="17" t="s">
        <v>131</v>
      </c>
      <c r="F9" s="32" t="n">
        <v>66</v>
      </c>
      <c r="G9" s="33"/>
      <c r="H9" s="32" t="n">
        <v>69</v>
      </c>
      <c r="I9" s="32" t="n">
        <v>17</v>
      </c>
      <c r="J9" s="34"/>
      <c r="K9" s="34"/>
      <c r="L9" s="34"/>
      <c r="M9" s="35"/>
      <c r="N9" s="19" t="n">
        <f aca="false">H9*parametri!$B$3</f>
        <v>11284.95</v>
      </c>
      <c r="O9" s="19" t="n">
        <f aca="false">I9*parametri!$B$4</f>
        <v>1972.68</v>
      </c>
      <c r="P9" s="19" t="n">
        <f aca="false">F9*parametri!$B$7</f>
        <v>3638.58</v>
      </c>
      <c r="Q9" s="19" t="n">
        <f aca="false">F9*parametri!$B$8</f>
        <v>9375.3</v>
      </c>
      <c r="R9" s="19" t="n">
        <f aca="false">I9*parametri!$B$9</f>
        <v>1586.95</v>
      </c>
      <c r="S9" s="19" t="n">
        <f aca="false">F9*parametri!$B$12</f>
        <v>21472.44</v>
      </c>
      <c r="T9" s="19" t="n">
        <f aca="false">G9*parametri!$B$13</f>
        <v>0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49330.9</v>
      </c>
      <c r="Z9" s="36" t="n">
        <f aca="false">ROUND((Y9/90.9*100)*8.5%,2)</f>
        <v>4612.9</v>
      </c>
    </row>
    <row r="10" customFormat="false" ht="12.75" hidden="false" customHeight="false" outlineLevel="0" collapsed="false">
      <c r="A10" s="17" t="n">
        <v>9</v>
      </c>
      <c r="B10" s="17" t="s">
        <v>132</v>
      </c>
      <c r="C10" s="17" t="s">
        <v>113</v>
      </c>
      <c r="D10" s="17" t="s">
        <v>133</v>
      </c>
      <c r="E10" s="17" t="s">
        <v>134</v>
      </c>
      <c r="F10" s="32" t="n">
        <v>36</v>
      </c>
      <c r="G10" s="33"/>
      <c r="H10" s="32" t="n">
        <v>41</v>
      </c>
      <c r="I10" s="32" t="n">
        <v>12</v>
      </c>
      <c r="J10" s="34"/>
      <c r="K10" s="34"/>
      <c r="L10" s="34"/>
      <c r="M10" s="35"/>
      <c r="N10" s="19" t="n">
        <f aca="false">H10*parametri!$B$3</f>
        <v>6705.55</v>
      </c>
      <c r="O10" s="19" t="n">
        <f aca="false">I10*parametri!$B$4</f>
        <v>1392.48</v>
      </c>
      <c r="P10" s="19" t="n">
        <f aca="false">F10*parametri!$B$7</f>
        <v>1984.68</v>
      </c>
      <c r="Q10" s="19" t="n">
        <f aca="false">F10*parametri!$B$8</f>
        <v>5113.8</v>
      </c>
      <c r="R10" s="19" t="n">
        <f aca="false">I10*parametri!$B$9</f>
        <v>1120.2</v>
      </c>
      <c r="S10" s="19" t="n">
        <f aca="false">F10*parametri!$B$12</f>
        <v>11712.24</v>
      </c>
      <c r="T10" s="19" t="n">
        <f aca="false">G10*parametri!$B$13</f>
        <v>0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28028.95</v>
      </c>
      <c r="Z10" s="36" t="n">
        <f aca="false">ROUND((Y10/90.9*100)*8.5%,2)</f>
        <v>2620.97</v>
      </c>
    </row>
    <row r="11" customFormat="false" ht="12.75" hidden="false" customHeight="false" outlineLevel="0" collapsed="false">
      <c r="A11" s="17" t="n">
        <v>10</v>
      </c>
      <c r="B11" s="17" t="s">
        <v>135</v>
      </c>
      <c r="C11" s="17" t="s">
        <v>113</v>
      </c>
      <c r="D11" s="17" t="s">
        <v>136</v>
      </c>
      <c r="E11" s="17" t="s">
        <v>137</v>
      </c>
      <c r="F11" s="32" t="n">
        <v>48</v>
      </c>
      <c r="G11" s="33"/>
      <c r="H11" s="32" t="n">
        <v>50</v>
      </c>
      <c r="I11" s="32" t="n">
        <v>16</v>
      </c>
      <c r="J11" s="34"/>
      <c r="K11" s="34"/>
      <c r="L11" s="34"/>
      <c r="M11" s="35"/>
      <c r="N11" s="19" t="n">
        <f aca="false">H11*parametri!$B$3</f>
        <v>8177.5</v>
      </c>
      <c r="O11" s="19" t="n">
        <f aca="false">I11*parametri!$B$4</f>
        <v>1856.64</v>
      </c>
      <c r="P11" s="19" t="n">
        <f aca="false">F11*parametri!$B$7</f>
        <v>2646.24</v>
      </c>
      <c r="Q11" s="19" t="n">
        <f aca="false">F11*parametri!$B$8</f>
        <v>6818.4</v>
      </c>
      <c r="R11" s="19" t="n">
        <f aca="false">I11*parametri!$B$9</f>
        <v>1493.6</v>
      </c>
      <c r="S11" s="19" t="n">
        <f aca="false">F11*parametri!$B$12</f>
        <v>15616.32</v>
      </c>
      <c r="T11" s="19" t="n">
        <f aca="false">G11*parametri!$B$13</f>
        <v>0</v>
      </c>
      <c r="U11" s="36" t="n">
        <f aca="false">IF(J11="si",parametri!$B$14,0)</f>
        <v>0</v>
      </c>
      <c r="V11" s="36" t="n">
        <f aca="false">IF(K11="si",parametri!$B$15,0)</f>
        <v>0</v>
      </c>
      <c r="W11" s="36" t="n">
        <f aca="false">IF(L11="si",parametri!$B$16,0)</f>
        <v>0</v>
      </c>
      <c r="X11" s="37" t="n">
        <f aca="false">IF(M11="si",parametri!$B$17,0)</f>
        <v>0</v>
      </c>
      <c r="Y11" s="36" t="n">
        <f aca="false">SUM(N11:X11)</f>
        <v>36608.7</v>
      </c>
      <c r="Z11" s="36" t="n">
        <f aca="false">ROUND((Y11/90.9*100)*8.5%,2)</f>
        <v>3423.26</v>
      </c>
    </row>
    <row r="12" customFormat="false" ht="12.75" hidden="false" customHeight="false" outlineLevel="0" collapsed="false">
      <c r="A12" s="17" t="n">
        <v>11</v>
      </c>
      <c r="B12" s="17" t="s">
        <v>138</v>
      </c>
      <c r="C12" s="17" t="s">
        <v>113</v>
      </c>
      <c r="D12" s="17" t="s">
        <v>139</v>
      </c>
      <c r="E12" s="17" t="s">
        <v>140</v>
      </c>
      <c r="F12" s="32" t="n">
        <v>39</v>
      </c>
      <c r="G12" s="33"/>
      <c r="H12" s="32" t="n">
        <v>41</v>
      </c>
      <c r="I12" s="32" t="n">
        <v>14</v>
      </c>
      <c r="J12" s="34"/>
      <c r="K12" s="34"/>
      <c r="L12" s="34"/>
      <c r="M12" s="35"/>
      <c r="N12" s="19" t="n">
        <f aca="false">H12*parametri!$B$3</f>
        <v>6705.55</v>
      </c>
      <c r="O12" s="19" t="n">
        <f aca="false">I12*parametri!$B$4</f>
        <v>1624.56</v>
      </c>
      <c r="P12" s="19" t="n">
        <f aca="false">F12*parametri!$B$7</f>
        <v>2150.07</v>
      </c>
      <c r="Q12" s="19" t="n">
        <f aca="false">F12*parametri!$B$8</f>
        <v>5539.95</v>
      </c>
      <c r="R12" s="19" t="n">
        <f aca="false">I12*parametri!$B$9</f>
        <v>1306.9</v>
      </c>
      <c r="S12" s="19" t="n">
        <f aca="false">F12*parametri!$B$12</f>
        <v>12688.26</v>
      </c>
      <c r="T12" s="19" t="n">
        <f aca="false">G12*parametri!$B$13</f>
        <v>0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0</v>
      </c>
      <c r="Y12" s="36" t="n">
        <f aca="false">SUM(N12:X12)</f>
        <v>30015.29</v>
      </c>
      <c r="Z12" s="36" t="n">
        <f aca="false">ROUND((Y12/90.9*100)*8.5%,2)</f>
        <v>2806.71</v>
      </c>
    </row>
    <row r="13" customFormat="false" ht="12.75" hidden="false" customHeight="false" outlineLevel="0" collapsed="false">
      <c r="A13" s="17" t="n">
        <v>12</v>
      </c>
      <c r="B13" s="17" t="s">
        <v>141</v>
      </c>
      <c r="C13" s="17" t="s">
        <v>113</v>
      </c>
      <c r="D13" s="17" t="s">
        <v>142</v>
      </c>
      <c r="E13" s="17" t="s">
        <v>143</v>
      </c>
      <c r="F13" s="32" t="n">
        <v>55</v>
      </c>
      <c r="G13" s="33"/>
      <c r="H13" s="32" t="n">
        <v>60</v>
      </c>
      <c r="I13" s="32" t="n">
        <v>13</v>
      </c>
      <c r="J13" s="34"/>
      <c r="K13" s="34"/>
      <c r="L13" s="34"/>
      <c r="M13" s="35"/>
      <c r="N13" s="19" t="n">
        <f aca="false">H13*parametri!$B$3</f>
        <v>9813</v>
      </c>
      <c r="O13" s="19" t="n">
        <f aca="false">I13*parametri!$B$4</f>
        <v>1508.52</v>
      </c>
      <c r="P13" s="19" t="n">
        <f aca="false">F13*parametri!$B$7</f>
        <v>3032.15</v>
      </c>
      <c r="Q13" s="19" t="n">
        <f aca="false">F13*parametri!$B$8</f>
        <v>7812.75</v>
      </c>
      <c r="R13" s="19" t="n">
        <f aca="false">I13*parametri!$B$9</f>
        <v>1213.55</v>
      </c>
      <c r="S13" s="19" t="n">
        <f aca="false">F13*parametri!$B$12</f>
        <v>17893.7</v>
      </c>
      <c r="T13" s="19" t="n">
        <f aca="false">G13*parametri!$B$13</f>
        <v>0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0</v>
      </c>
      <c r="X13" s="37" t="n">
        <f aca="false">IF(M13="si",parametri!$B$17,0)</f>
        <v>0</v>
      </c>
      <c r="Y13" s="36" t="n">
        <f aca="false">SUM(N13:X13)</f>
        <v>41273.67</v>
      </c>
      <c r="Z13" s="36" t="n">
        <f aca="false">ROUND((Y13/90.9*100)*8.5%,2)</f>
        <v>3859.47</v>
      </c>
    </row>
    <row r="14" customFormat="false" ht="12.75" hidden="false" customHeight="false" outlineLevel="0" collapsed="false">
      <c r="A14" s="17" t="n">
        <v>13</v>
      </c>
      <c r="B14" s="17" t="s">
        <v>144</v>
      </c>
      <c r="C14" s="17" t="s">
        <v>113</v>
      </c>
      <c r="D14" s="17" t="s">
        <v>78</v>
      </c>
      <c r="E14" s="38" t="s">
        <v>145</v>
      </c>
      <c r="F14" s="32" t="n">
        <v>56</v>
      </c>
      <c r="G14" s="33"/>
      <c r="H14" s="32" t="n">
        <v>58</v>
      </c>
      <c r="I14" s="32" t="n">
        <v>17</v>
      </c>
      <c r="J14" s="34"/>
      <c r="K14" s="34"/>
      <c r="L14" s="34"/>
      <c r="M14" s="35"/>
      <c r="N14" s="19" t="n">
        <f aca="false">H14*parametri!$B$3</f>
        <v>9485.9</v>
      </c>
      <c r="O14" s="19" t="n">
        <f aca="false">I14*parametri!$B$4</f>
        <v>1972.68</v>
      </c>
      <c r="P14" s="19" t="n">
        <f aca="false">F14*parametri!$B$7</f>
        <v>3087.28</v>
      </c>
      <c r="Q14" s="19" t="n">
        <f aca="false">F14*parametri!$B$8</f>
        <v>7954.8</v>
      </c>
      <c r="R14" s="19" t="n">
        <f aca="false">I14*parametri!$B$9</f>
        <v>1586.95</v>
      </c>
      <c r="S14" s="19" t="n">
        <f aca="false">F14*parametri!$B$12</f>
        <v>18219.04</v>
      </c>
      <c r="T14" s="19" t="n">
        <f aca="false">G14*parametri!$B$13</f>
        <v>0</v>
      </c>
      <c r="U14" s="36" t="n">
        <f aca="false">IF(J14="si",parametri!$B$14,0)</f>
        <v>0</v>
      </c>
      <c r="V14" s="36" t="n">
        <f aca="false">IF(K14="si",parametri!$B$15,0)</f>
        <v>0</v>
      </c>
      <c r="W14" s="36" t="n">
        <f aca="false">IF(L14="si",parametri!$B$16,0)</f>
        <v>0</v>
      </c>
      <c r="X14" s="37" t="n">
        <f aca="false">IF(M14="si",parametri!$B$17,0)</f>
        <v>0</v>
      </c>
      <c r="Y14" s="36" t="n">
        <f aca="false">SUM(N14:X14)</f>
        <v>42306.65</v>
      </c>
      <c r="Z14" s="36" t="n">
        <f aca="false">ROUND((Y14/90.9*100)*8.5%,2)</f>
        <v>3956.07</v>
      </c>
    </row>
    <row r="15" customFormat="false" ht="12.75" hidden="false" customHeight="false" outlineLevel="0" collapsed="false">
      <c r="A15" s="17" t="n">
        <v>14</v>
      </c>
      <c r="B15" s="17" t="s">
        <v>146</v>
      </c>
      <c r="C15" s="17" t="s">
        <v>113</v>
      </c>
      <c r="D15" s="17" t="s">
        <v>123</v>
      </c>
      <c r="E15" s="17" t="s">
        <v>147</v>
      </c>
      <c r="F15" s="32" t="n">
        <v>49</v>
      </c>
      <c r="G15" s="33"/>
      <c r="H15" s="32" t="n">
        <v>52</v>
      </c>
      <c r="I15" s="32" t="n">
        <v>17</v>
      </c>
      <c r="J15" s="34"/>
      <c r="K15" s="34"/>
      <c r="L15" s="34"/>
      <c r="M15" s="35"/>
      <c r="N15" s="19" t="n">
        <f aca="false">H15*parametri!$B$3</f>
        <v>8504.6</v>
      </c>
      <c r="O15" s="19" t="n">
        <f aca="false">I15*parametri!$B$4</f>
        <v>1972.68</v>
      </c>
      <c r="P15" s="19" t="n">
        <f aca="false">F15*parametri!$B$7</f>
        <v>2701.37</v>
      </c>
      <c r="Q15" s="19" t="n">
        <f aca="false">F15*parametri!$B$8</f>
        <v>6960.45</v>
      </c>
      <c r="R15" s="19" t="n">
        <f aca="false">I15*parametri!$B$9</f>
        <v>1586.95</v>
      </c>
      <c r="S15" s="19" t="n">
        <f aca="false">F15*parametri!$B$12</f>
        <v>15941.66</v>
      </c>
      <c r="T15" s="19" t="n">
        <f aca="false">G15*parametri!$B$13</f>
        <v>0</v>
      </c>
      <c r="U15" s="36" t="n">
        <f aca="false">IF(J15="si",parametri!$B$14,0)</f>
        <v>0</v>
      </c>
      <c r="V15" s="36" t="n">
        <f aca="false">IF(K15="si",parametri!$B$15,0)</f>
        <v>0</v>
      </c>
      <c r="W15" s="36" t="n">
        <f aca="false">IF(L15="si",parametri!$B$16,0)</f>
        <v>0</v>
      </c>
      <c r="X15" s="37" t="n">
        <f aca="false">IF(M15="si",parametri!$B$17,0)</f>
        <v>0</v>
      </c>
      <c r="Y15" s="36" t="n">
        <f aca="false">SUM(N15:X15)</f>
        <v>37667.71</v>
      </c>
      <c r="Z15" s="36" t="n">
        <f aca="false">ROUND((Y15/90.9*100)*8.5%,2)</f>
        <v>3522.28</v>
      </c>
    </row>
    <row r="16" customFormat="false" ht="12.75" hidden="false" customHeight="false" outlineLevel="0" collapsed="false">
      <c r="A16" s="17" t="n">
        <v>15</v>
      </c>
      <c r="B16" s="17" t="s">
        <v>148</v>
      </c>
      <c r="C16" s="17" t="s">
        <v>113</v>
      </c>
      <c r="D16" s="17" t="s">
        <v>78</v>
      </c>
      <c r="E16" s="17" t="s">
        <v>149</v>
      </c>
      <c r="F16" s="32" t="n">
        <v>26</v>
      </c>
      <c r="G16" s="33"/>
      <c r="H16" s="32" t="n">
        <v>29</v>
      </c>
      <c r="I16" s="32" t="n">
        <v>10</v>
      </c>
      <c r="J16" s="34"/>
      <c r="K16" s="34"/>
      <c r="L16" s="34"/>
      <c r="M16" s="35"/>
      <c r="N16" s="19" t="n">
        <f aca="false">H16*parametri!$B$3</f>
        <v>4742.95</v>
      </c>
      <c r="O16" s="19" t="n">
        <f aca="false">I16*parametri!$B$4</f>
        <v>1160.4</v>
      </c>
      <c r="P16" s="19" t="n">
        <f aca="false">F16*parametri!$B$7</f>
        <v>1433.38</v>
      </c>
      <c r="Q16" s="19" t="n">
        <f aca="false">F16*parametri!$B$8</f>
        <v>3693.3</v>
      </c>
      <c r="R16" s="19" t="n">
        <f aca="false">I16*parametri!$B$9</f>
        <v>933.5</v>
      </c>
      <c r="S16" s="19" t="n">
        <f aca="false">F16*parametri!$B$12</f>
        <v>8458.84</v>
      </c>
      <c r="T16" s="19" t="n">
        <f aca="false">G16*parametri!$B$13</f>
        <v>0</v>
      </c>
      <c r="U16" s="36" t="n">
        <f aca="false">IF(J16="si",parametri!$B$14,0)</f>
        <v>0</v>
      </c>
      <c r="V16" s="36" t="n">
        <f aca="false">IF(K16="si",parametri!$B$15,0)</f>
        <v>0</v>
      </c>
      <c r="W16" s="36" t="n">
        <f aca="false">IF(L16="si",parametri!$B$16,0)</f>
        <v>0</v>
      </c>
      <c r="X16" s="37" t="n">
        <f aca="false">IF(M16="si",parametri!$B$17,0)</f>
        <v>0</v>
      </c>
      <c r="Y16" s="36" t="n">
        <f aca="false">SUM(N16:X16)</f>
        <v>20422.37</v>
      </c>
      <c r="Z16" s="36" t="n">
        <f aca="false">ROUND((Y16/90.9*100)*8.5%,2)</f>
        <v>1909.68</v>
      </c>
    </row>
    <row r="17" customFormat="false" ht="12.75" hidden="false" customHeight="false" outlineLevel="0" collapsed="false">
      <c r="A17" s="17" t="n">
        <v>16</v>
      </c>
      <c r="B17" s="17" t="s">
        <v>150</v>
      </c>
      <c r="C17" s="17" t="s">
        <v>113</v>
      </c>
      <c r="D17" s="17" t="s">
        <v>78</v>
      </c>
      <c r="E17" s="17" t="s">
        <v>151</v>
      </c>
      <c r="F17" s="32" t="n">
        <v>41</v>
      </c>
      <c r="G17" s="33"/>
      <c r="H17" s="32" t="n">
        <v>45</v>
      </c>
      <c r="I17" s="32" t="n">
        <v>17</v>
      </c>
      <c r="J17" s="34"/>
      <c r="K17" s="34"/>
      <c r="L17" s="34"/>
      <c r="M17" s="35"/>
      <c r="N17" s="19" t="n">
        <f aca="false">H17*parametri!$B$3</f>
        <v>7359.75</v>
      </c>
      <c r="O17" s="19" t="n">
        <f aca="false">I17*parametri!$B$4</f>
        <v>1972.68</v>
      </c>
      <c r="P17" s="19" t="n">
        <f aca="false">F17*parametri!$B$7</f>
        <v>2260.33</v>
      </c>
      <c r="Q17" s="19" t="n">
        <f aca="false">F17*parametri!$B$8</f>
        <v>5824.05</v>
      </c>
      <c r="R17" s="19" t="n">
        <f aca="false">I17*parametri!$B$9</f>
        <v>1586.95</v>
      </c>
      <c r="S17" s="19" t="n">
        <f aca="false">F17*parametri!$B$12</f>
        <v>13338.94</v>
      </c>
      <c r="T17" s="19" t="n">
        <f aca="false">G17*parametri!$B$13</f>
        <v>0</v>
      </c>
      <c r="U17" s="36" t="n">
        <f aca="false">IF(J17="si",parametri!$B$14,0)</f>
        <v>0</v>
      </c>
      <c r="V17" s="36" t="n">
        <f aca="false">IF(K17="si",parametri!$B$15,0)</f>
        <v>0</v>
      </c>
      <c r="W17" s="36" t="n">
        <f aca="false">IF(L17="si",parametri!$B$16,0)</f>
        <v>0</v>
      </c>
      <c r="X17" s="37" t="n">
        <f aca="false">IF(M17="si",parametri!$B$17,0)</f>
        <v>0</v>
      </c>
      <c r="Y17" s="36" t="n">
        <f aca="false">SUM(N17:X17)</f>
        <v>32342.7</v>
      </c>
      <c r="Z17" s="36" t="n">
        <f aca="false">ROUND((Y17/90.9*100)*8.5%,2)</f>
        <v>3024.34</v>
      </c>
    </row>
    <row r="18" customFormat="false" ht="12.75" hidden="false" customHeight="false" outlineLevel="0" collapsed="false">
      <c r="A18" s="17" t="n">
        <v>17</v>
      </c>
      <c r="B18" s="17" t="s">
        <v>152</v>
      </c>
      <c r="C18" s="17" t="s">
        <v>113</v>
      </c>
      <c r="D18" s="17" t="s">
        <v>153</v>
      </c>
      <c r="E18" s="17" t="s">
        <v>154</v>
      </c>
      <c r="F18" s="32" t="n">
        <v>41</v>
      </c>
      <c r="G18" s="33"/>
      <c r="H18" s="32" t="n">
        <v>44</v>
      </c>
      <c r="I18" s="32" t="n">
        <v>13</v>
      </c>
      <c r="J18" s="34"/>
      <c r="K18" s="34"/>
      <c r="L18" s="34"/>
      <c r="M18" s="35"/>
      <c r="N18" s="19" t="n">
        <f aca="false">H18*parametri!$B$3</f>
        <v>7196.2</v>
      </c>
      <c r="O18" s="19" t="n">
        <f aca="false">I18*parametri!$B$4</f>
        <v>1508.52</v>
      </c>
      <c r="P18" s="19" t="n">
        <f aca="false">F18*parametri!$B$7</f>
        <v>2260.33</v>
      </c>
      <c r="Q18" s="19" t="n">
        <f aca="false">F18*parametri!$B$8</f>
        <v>5824.05</v>
      </c>
      <c r="R18" s="19" t="n">
        <f aca="false">I18*parametri!$B$9</f>
        <v>1213.55</v>
      </c>
      <c r="S18" s="19" t="n">
        <f aca="false">F18*parametri!$B$12</f>
        <v>13338.94</v>
      </c>
      <c r="T18" s="19" t="n">
        <f aca="false">G18*parametri!$B$13</f>
        <v>0</v>
      </c>
      <c r="U18" s="36" t="n">
        <f aca="false">IF(J18="si",parametri!$B$14,0)</f>
        <v>0</v>
      </c>
      <c r="V18" s="36" t="n">
        <f aca="false">IF(K18="si",parametri!$B$15,0)</f>
        <v>0</v>
      </c>
      <c r="W18" s="36" t="n">
        <f aca="false">IF(L18="si",parametri!$B$16,0)</f>
        <v>0</v>
      </c>
      <c r="X18" s="37" t="n">
        <f aca="false">IF(M18="si",parametri!$B$17,0)</f>
        <v>0</v>
      </c>
      <c r="Y18" s="36" t="n">
        <f aca="false">SUM(N18:X18)</f>
        <v>31341.59</v>
      </c>
      <c r="Z18" s="36" t="n">
        <f aca="false">ROUND((Y18/90.9*100)*8.5%,2)</f>
        <v>2930.73</v>
      </c>
    </row>
    <row r="19" customFormat="false" ht="12.75" hidden="false" customHeight="false" outlineLevel="0" collapsed="false">
      <c r="A19" s="17" t="n">
        <v>18</v>
      </c>
      <c r="B19" s="17" t="s">
        <v>155</v>
      </c>
      <c r="C19" s="17" t="s">
        <v>113</v>
      </c>
      <c r="D19" s="17" t="s">
        <v>78</v>
      </c>
      <c r="E19" s="17" t="s">
        <v>156</v>
      </c>
      <c r="F19" s="32" t="n">
        <v>35</v>
      </c>
      <c r="G19" s="33"/>
      <c r="H19" s="32" t="n">
        <v>38</v>
      </c>
      <c r="I19" s="32" t="n">
        <v>13</v>
      </c>
      <c r="J19" s="34"/>
      <c r="K19" s="34"/>
      <c r="L19" s="34"/>
      <c r="M19" s="35"/>
      <c r="N19" s="19" t="n">
        <f aca="false">H19*parametri!$B$3</f>
        <v>6214.9</v>
      </c>
      <c r="O19" s="19" t="n">
        <f aca="false">I19*parametri!$B$4</f>
        <v>1508.52</v>
      </c>
      <c r="P19" s="19" t="n">
        <f aca="false">F19*parametri!$B$7</f>
        <v>1929.55</v>
      </c>
      <c r="Q19" s="19" t="n">
        <f aca="false">F19*parametri!$B$8</f>
        <v>4971.75</v>
      </c>
      <c r="R19" s="19" t="n">
        <f aca="false">I19*parametri!$B$9</f>
        <v>1213.55</v>
      </c>
      <c r="S19" s="19" t="n">
        <f aca="false">F19*parametri!$B$12</f>
        <v>11386.9</v>
      </c>
      <c r="T19" s="19" t="n">
        <f aca="false">G19*parametri!$B$13</f>
        <v>0</v>
      </c>
      <c r="U19" s="36" t="n">
        <f aca="false">IF(J19="si",parametri!$B$14,0)</f>
        <v>0</v>
      </c>
      <c r="V19" s="36" t="n">
        <f aca="false">IF(K19="si",parametri!$B$15,0)</f>
        <v>0</v>
      </c>
      <c r="W19" s="36" t="n">
        <f aca="false">IF(L19="si",parametri!$B$16,0)</f>
        <v>0</v>
      </c>
      <c r="X19" s="37" t="n">
        <f aca="false">IF(M19="si",parametri!$B$17,0)</f>
        <v>0</v>
      </c>
      <c r="Y19" s="36" t="n">
        <f aca="false">SUM(N19:X19)</f>
        <v>27225.17</v>
      </c>
      <c r="Z19" s="36" t="n">
        <f aca="false">ROUND((Y19/90.9*100)*8.5%,2)</f>
        <v>2545.81</v>
      </c>
    </row>
    <row r="20" customFormat="false" ht="12.75" hidden="false" customHeight="false" outlineLevel="0" collapsed="false">
      <c r="A20" s="17" t="n">
        <v>19</v>
      </c>
      <c r="B20" s="17" t="s">
        <v>157</v>
      </c>
      <c r="C20" s="17" t="s">
        <v>113</v>
      </c>
      <c r="D20" s="17" t="s">
        <v>158</v>
      </c>
      <c r="E20" s="17" t="s">
        <v>159</v>
      </c>
      <c r="F20" s="32" t="n">
        <v>33</v>
      </c>
      <c r="G20" s="33"/>
      <c r="H20" s="32" t="n">
        <v>33</v>
      </c>
      <c r="I20" s="32" t="n">
        <v>14</v>
      </c>
      <c r="J20" s="34"/>
      <c r="K20" s="34"/>
      <c r="L20" s="34"/>
      <c r="M20" s="35"/>
      <c r="N20" s="19" t="n">
        <f aca="false">H20*parametri!$B$3</f>
        <v>5397.15</v>
      </c>
      <c r="O20" s="19" t="n">
        <f aca="false">I20*parametri!$B$4</f>
        <v>1624.56</v>
      </c>
      <c r="P20" s="19" t="n">
        <f aca="false">F20*parametri!$B$7</f>
        <v>1819.29</v>
      </c>
      <c r="Q20" s="19" t="n">
        <f aca="false">F20*parametri!$B$8</f>
        <v>4687.65</v>
      </c>
      <c r="R20" s="19" t="n">
        <f aca="false">I20*parametri!$B$9</f>
        <v>1306.9</v>
      </c>
      <c r="S20" s="19" t="n">
        <f aca="false">F20*parametri!$B$12</f>
        <v>10736.22</v>
      </c>
      <c r="T20" s="19" t="n">
        <f aca="false">G20*parametri!$B$13</f>
        <v>0</v>
      </c>
      <c r="U20" s="36" t="n">
        <f aca="false">IF(J20="si",parametri!$B$14,0)</f>
        <v>0</v>
      </c>
      <c r="V20" s="36" t="n">
        <f aca="false">IF(K20="si",parametri!$B$15,0)</f>
        <v>0</v>
      </c>
      <c r="W20" s="36" t="n">
        <f aca="false">IF(L20="si",parametri!$B$16,0)</f>
        <v>0</v>
      </c>
      <c r="X20" s="37" t="n">
        <f aca="false">IF(M20="si",parametri!$B$17,0)</f>
        <v>0</v>
      </c>
      <c r="Y20" s="36" t="n">
        <f aca="false">SUM(N20:X20)</f>
        <v>25571.77</v>
      </c>
      <c r="Z20" s="36" t="n">
        <f aca="false">ROUND((Y20/90.9*100)*8.5%,2)</f>
        <v>2391.2</v>
      </c>
    </row>
    <row r="21" customFormat="false" ht="12.75" hidden="false" customHeight="false" outlineLevel="0" collapsed="false">
      <c r="A21" s="17" t="n">
        <v>20</v>
      </c>
      <c r="B21" s="17" t="s">
        <v>160</v>
      </c>
      <c r="C21" s="17" t="s">
        <v>113</v>
      </c>
      <c r="D21" s="17" t="s">
        <v>161</v>
      </c>
      <c r="E21" s="17" t="s">
        <v>162</v>
      </c>
      <c r="F21" s="32" t="n">
        <v>35</v>
      </c>
      <c r="G21" s="33"/>
      <c r="H21" s="32" t="n">
        <v>39</v>
      </c>
      <c r="I21" s="32" t="n">
        <v>14</v>
      </c>
      <c r="J21" s="34"/>
      <c r="K21" s="34"/>
      <c r="L21" s="34"/>
      <c r="M21" s="35"/>
      <c r="N21" s="19" t="n">
        <f aca="false">H21*parametri!$B$3</f>
        <v>6378.45</v>
      </c>
      <c r="O21" s="19" t="n">
        <f aca="false">I21*parametri!$B$4</f>
        <v>1624.56</v>
      </c>
      <c r="P21" s="19" t="n">
        <f aca="false">F21*parametri!$B$7</f>
        <v>1929.55</v>
      </c>
      <c r="Q21" s="19" t="n">
        <f aca="false">F21*parametri!$B$8</f>
        <v>4971.75</v>
      </c>
      <c r="R21" s="19" t="n">
        <f aca="false">I21*parametri!$B$9</f>
        <v>1306.9</v>
      </c>
      <c r="S21" s="19" t="n">
        <f aca="false">F21*parametri!$B$12</f>
        <v>11386.9</v>
      </c>
      <c r="T21" s="19" t="n">
        <f aca="false">G21*parametri!$B$13</f>
        <v>0</v>
      </c>
      <c r="U21" s="36" t="n">
        <f aca="false">IF(J21="si",parametri!$B$14,0)</f>
        <v>0</v>
      </c>
      <c r="V21" s="36" t="n">
        <f aca="false">IF(K21="si",parametri!$B$15,0)</f>
        <v>0</v>
      </c>
      <c r="W21" s="36" t="n">
        <f aca="false">IF(L21="si",parametri!$B$16,0)</f>
        <v>0</v>
      </c>
      <c r="X21" s="37" t="n">
        <f aca="false">IF(M21="si",parametri!$B$17,0)</f>
        <v>0</v>
      </c>
      <c r="Y21" s="36" t="n">
        <f aca="false">SUM(N21:X21)</f>
        <v>27598.11</v>
      </c>
      <c r="Z21" s="36" t="n">
        <f aca="false">ROUND((Y21/90.9*100)*8.5%,2)</f>
        <v>2580.68</v>
      </c>
    </row>
    <row r="22" customFormat="false" ht="12.75" hidden="false" customHeight="false" outlineLevel="0" collapsed="false">
      <c r="A22" s="17" t="n">
        <v>21</v>
      </c>
      <c r="B22" s="17" t="s">
        <v>163</v>
      </c>
      <c r="C22" s="17" t="s">
        <v>113</v>
      </c>
      <c r="D22" s="17" t="s">
        <v>164</v>
      </c>
      <c r="E22" s="17" t="s">
        <v>165</v>
      </c>
      <c r="F22" s="32" t="n">
        <v>81</v>
      </c>
      <c r="G22" s="33"/>
      <c r="H22" s="32" t="n">
        <v>86</v>
      </c>
      <c r="I22" s="32" t="n">
        <v>21</v>
      </c>
      <c r="J22" s="34"/>
      <c r="K22" s="34"/>
      <c r="L22" s="34"/>
      <c r="M22" s="35"/>
      <c r="N22" s="19" t="n">
        <f aca="false">H22*parametri!$B$3</f>
        <v>14065.3</v>
      </c>
      <c r="O22" s="19" t="n">
        <f aca="false">I22*parametri!$B$4</f>
        <v>2436.84</v>
      </c>
      <c r="P22" s="19" t="n">
        <f aca="false">F22*parametri!$B$7</f>
        <v>4465.53</v>
      </c>
      <c r="Q22" s="19" t="n">
        <f aca="false">F22*parametri!$B$8</f>
        <v>11506.05</v>
      </c>
      <c r="R22" s="19" t="n">
        <f aca="false">I22*parametri!$B$9</f>
        <v>1960.35</v>
      </c>
      <c r="S22" s="19" t="n">
        <f aca="false">F22*parametri!$B$12</f>
        <v>26352.54</v>
      </c>
      <c r="T22" s="19" t="n">
        <f aca="false">G22*parametri!$B$13</f>
        <v>0</v>
      </c>
      <c r="U22" s="36" t="n">
        <f aca="false">IF(J22="si",parametri!$B$14,0)</f>
        <v>0</v>
      </c>
      <c r="V22" s="36" t="n">
        <f aca="false">IF(K22="si",parametri!$B$15,0)</f>
        <v>0</v>
      </c>
      <c r="W22" s="36" t="n">
        <f aca="false">IF(L22="si",parametri!$B$16,0)</f>
        <v>0</v>
      </c>
      <c r="X22" s="37" t="n">
        <f aca="false">IF(M22="si",parametri!$B$17,0)</f>
        <v>0</v>
      </c>
      <c r="Y22" s="36" t="n">
        <f aca="false">SUM(N22:X22)</f>
        <v>60786.61</v>
      </c>
      <c r="Z22" s="36" t="n">
        <f aca="false">ROUND((Y22/90.9*100)*8.5%,2)</f>
        <v>5684.12</v>
      </c>
    </row>
    <row r="23" customFormat="false" ht="12.75" hidden="false" customHeight="false" outlineLevel="0" collapsed="false">
      <c r="A23" s="17" t="n">
        <v>22</v>
      </c>
      <c r="B23" s="17" t="s">
        <v>166</v>
      </c>
      <c r="C23" s="17" t="s">
        <v>113</v>
      </c>
      <c r="D23" s="17" t="s">
        <v>167</v>
      </c>
      <c r="E23" s="17" t="s">
        <v>168</v>
      </c>
      <c r="F23" s="32" t="n">
        <v>62</v>
      </c>
      <c r="G23" s="33"/>
      <c r="H23" s="32" t="n">
        <v>64</v>
      </c>
      <c r="I23" s="32" t="n">
        <v>21</v>
      </c>
      <c r="J23" s="34"/>
      <c r="K23" s="34"/>
      <c r="L23" s="34"/>
      <c r="M23" s="35"/>
      <c r="N23" s="19" t="n">
        <f aca="false">H23*parametri!$B$3</f>
        <v>10467.2</v>
      </c>
      <c r="O23" s="19" t="n">
        <f aca="false">I23*parametri!$B$4</f>
        <v>2436.84</v>
      </c>
      <c r="P23" s="19" t="n">
        <f aca="false">F23*parametri!$B$7</f>
        <v>3418.06</v>
      </c>
      <c r="Q23" s="19" t="n">
        <f aca="false">F23*parametri!$B$8</f>
        <v>8807.1</v>
      </c>
      <c r="R23" s="19" t="n">
        <f aca="false">I23*parametri!$B$9</f>
        <v>1960.35</v>
      </c>
      <c r="S23" s="19" t="n">
        <f aca="false">F23*parametri!$B$12</f>
        <v>20171.08</v>
      </c>
      <c r="T23" s="19" t="n">
        <f aca="false">G23*parametri!$B$13</f>
        <v>0</v>
      </c>
      <c r="U23" s="36" t="n">
        <f aca="false">IF(J23="si",parametri!$B$14,0)</f>
        <v>0</v>
      </c>
      <c r="V23" s="36" t="n">
        <f aca="false">IF(K23="si",parametri!$B$15,0)</f>
        <v>0</v>
      </c>
      <c r="W23" s="36" t="n">
        <f aca="false">IF(L23="si",parametri!$B$16,0)</f>
        <v>0</v>
      </c>
      <c r="X23" s="37" t="n">
        <f aca="false">IF(M23="si",parametri!$B$17,0)</f>
        <v>0</v>
      </c>
      <c r="Y23" s="36" t="n">
        <f aca="false">SUM(N23:X23)</f>
        <v>47260.63</v>
      </c>
      <c r="Z23" s="36" t="n">
        <f aca="false">ROUND((Y23/90.9*100)*8.5%,2)</f>
        <v>4419.31</v>
      </c>
    </row>
    <row r="24" customFormat="false" ht="12.75" hidden="false" customHeight="false" outlineLevel="0" collapsed="false">
      <c r="A24" s="17" t="n">
        <v>23</v>
      </c>
      <c r="B24" s="17" t="s">
        <v>169</v>
      </c>
      <c r="C24" s="17" t="s">
        <v>113</v>
      </c>
      <c r="D24" s="17" t="s">
        <v>170</v>
      </c>
      <c r="E24" s="17" t="s">
        <v>171</v>
      </c>
      <c r="F24" s="32" t="n">
        <v>44</v>
      </c>
      <c r="G24" s="33"/>
      <c r="H24" s="32" t="n">
        <v>47</v>
      </c>
      <c r="I24" s="32" t="n">
        <v>14</v>
      </c>
      <c r="J24" s="34"/>
      <c r="K24" s="34"/>
      <c r="L24" s="34"/>
      <c r="M24" s="35"/>
      <c r="N24" s="19" t="n">
        <f aca="false">H24*parametri!$B$3</f>
        <v>7686.85</v>
      </c>
      <c r="O24" s="19" t="n">
        <f aca="false">I24*parametri!$B$4</f>
        <v>1624.56</v>
      </c>
      <c r="P24" s="19" t="n">
        <f aca="false">F24*parametri!$B$7</f>
        <v>2425.72</v>
      </c>
      <c r="Q24" s="19" t="n">
        <f aca="false">F24*parametri!$B$8</f>
        <v>6250.2</v>
      </c>
      <c r="R24" s="19" t="n">
        <f aca="false">I24*parametri!$B$9</f>
        <v>1306.9</v>
      </c>
      <c r="S24" s="19" t="n">
        <f aca="false">F24*parametri!$B$12</f>
        <v>14314.96</v>
      </c>
      <c r="T24" s="19" t="n">
        <f aca="false">G24*parametri!$B$13</f>
        <v>0</v>
      </c>
      <c r="U24" s="36" t="n">
        <f aca="false">IF(J24="si",parametri!$B$14,0)</f>
        <v>0</v>
      </c>
      <c r="V24" s="36" t="n">
        <f aca="false">IF(K24="si",parametri!$B$15,0)</f>
        <v>0</v>
      </c>
      <c r="W24" s="36" t="n">
        <f aca="false">IF(L24="si",parametri!$B$16,0)</f>
        <v>0</v>
      </c>
      <c r="X24" s="37" t="n">
        <f aca="false">IF(M24="si",parametri!$B$17,0)</f>
        <v>0</v>
      </c>
      <c r="Y24" s="36" t="n">
        <f aca="false">SUM(N24:X24)</f>
        <v>33609.19</v>
      </c>
      <c r="Z24" s="36" t="n">
        <f aca="false">ROUND((Y24/90.9*100)*8.5%,2)</f>
        <v>3142.77</v>
      </c>
    </row>
    <row r="25" customFormat="false" ht="12.75" hidden="false" customHeight="false" outlineLevel="0" collapsed="false">
      <c r="A25" s="17" t="n">
        <v>24</v>
      </c>
      <c r="B25" s="17" t="s">
        <v>172</v>
      </c>
      <c r="C25" s="17" t="s">
        <v>113</v>
      </c>
      <c r="D25" s="17" t="s">
        <v>173</v>
      </c>
      <c r="E25" s="17" t="s">
        <v>174</v>
      </c>
      <c r="F25" s="32" t="n">
        <v>56</v>
      </c>
      <c r="G25" s="33"/>
      <c r="H25" s="32" t="n">
        <v>58</v>
      </c>
      <c r="I25" s="32" t="n">
        <v>17</v>
      </c>
      <c r="J25" s="34"/>
      <c r="K25" s="34"/>
      <c r="L25" s="34"/>
      <c r="M25" s="35"/>
      <c r="N25" s="19" t="n">
        <f aca="false">H25*parametri!$B$3</f>
        <v>9485.9</v>
      </c>
      <c r="O25" s="19" t="n">
        <f aca="false">I25*parametri!$B$4</f>
        <v>1972.68</v>
      </c>
      <c r="P25" s="19" t="n">
        <f aca="false">F25*parametri!$B$7</f>
        <v>3087.28</v>
      </c>
      <c r="Q25" s="19" t="n">
        <f aca="false">F25*parametri!$B$8</f>
        <v>7954.8</v>
      </c>
      <c r="R25" s="19" t="n">
        <f aca="false">I25*parametri!$B$9</f>
        <v>1586.95</v>
      </c>
      <c r="S25" s="19" t="n">
        <f aca="false">F25*parametri!$B$12</f>
        <v>18219.04</v>
      </c>
      <c r="T25" s="19" t="n">
        <f aca="false">G25*parametri!$B$13</f>
        <v>0</v>
      </c>
      <c r="U25" s="36" t="n">
        <f aca="false">IF(J25="si",parametri!$B$14,0)</f>
        <v>0</v>
      </c>
      <c r="V25" s="36" t="n">
        <f aca="false">IF(K25="si",parametri!$B$15,0)</f>
        <v>0</v>
      </c>
      <c r="W25" s="36" t="n">
        <f aca="false">IF(L25="si",parametri!$B$16,0)</f>
        <v>0</v>
      </c>
      <c r="X25" s="37" t="n">
        <f aca="false">IF(M25="si",parametri!$B$17,0)</f>
        <v>0</v>
      </c>
      <c r="Y25" s="36" t="n">
        <f aca="false">SUM(N25:X25)</f>
        <v>42306.65</v>
      </c>
      <c r="Z25" s="36" t="n">
        <f aca="false">ROUND((Y25/90.9*100)*8.5%,2)</f>
        <v>3956.07</v>
      </c>
    </row>
    <row r="26" customFormat="false" ht="12.75" hidden="false" customHeight="false" outlineLevel="0" collapsed="false">
      <c r="A26" s="17" t="n">
        <v>25</v>
      </c>
      <c r="B26" s="17" t="s">
        <v>175</v>
      </c>
      <c r="C26" s="17" t="s">
        <v>113</v>
      </c>
      <c r="D26" s="17" t="s">
        <v>123</v>
      </c>
      <c r="E26" s="17" t="s">
        <v>176</v>
      </c>
      <c r="F26" s="32" t="n">
        <v>37</v>
      </c>
      <c r="G26" s="33"/>
      <c r="H26" s="32" t="n">
        <v>40</v>
      </c>
      <c r="I26" s="32" t="n">
        <v>12</v>
      </c>
      <c r="J26" s="34"/>
      <c r="K26" s="34"/>
      <c r="L26" s="34"/>
      <c r="M26" s="35"/>
      <c r="N26" s="19" t="n">
        <f aca="false">H26*parametri!$B$3</f>
        <v>6542</v>
      </c>
      <c r="O26" s="19" t="n">
        <f aca="false">I26*parametri!$B$4</f>
        <v>1392.48</v>
      </c>
      <c r="P26" s="19" t="n">
        <f aca="false">F26*parametri!$B$7</f>
        <v>2039.81</v>
      </c>
      <c r="Q26" s="19" t="n">
        <f aca="false">F26*parametri!$B$8</f>
        <v>5255.85</v>
      </c>
      <c r="R26" s="19" t="n">
        <f aca="false">I26*parametri!$B$9</f>
        <v>1120.2</v>
      </c>
      <c r="S26" s="19" t="n">
        <f aca="false">F26*parametri!$B$12</f>
        <v>12037.58</v>
      </c>
      <c r="T26" s="19" t="n">
        <f aca="false">G26*parametri!$B$13</f>
        <v>0</v>
      </c>
      <c r="U26" s="36" t="n">
        <f aca="false">IF(J26="si",parametri!$B$14,0)</f>
        <v>0</v>
      </c>
      <c r="V26" s="36" t="n">
        <f aca="false">IF(K26="si",parametri!$B$15,0)</f>
        <v>0</v>
      </c>
      <c r="W26" s="36" t="n">
        <f aca="false">IF(L26="si",parametri!$B$16,0)</f>
        <v>0</v>
      </c>
      <c r="X26" s="37" t="n">
        <f aca="false">IF(M26="si",parametri!$B$17,0)</f>
        <v>0</v>
      </c>
      <c r="Y26" s="36" t="n">
        <f aca="false">SUM(N26:X26)</f>
        <v>28387.92</v>
      </c>
      <c r="Z26" s="36" t="n">
        <f aca="false">ROUND((Y26/90.9*100)*8.5%,2)</f>
        <v>2654.54</v>
      </c>
    </row>
    <row r="27" customFormat="false" ht="12.75" hidden="false" customHeight="false" outlineLevel="0" collapsed="false">
      <c r="A27" s="17" t="n">
        <v>26</v>
      </c>
      <c r="B27" s="17" t="s">
        <v>177</v>
      </c>
      <c r="C27" s="17" t="s">
        <v>113</v>
      </c>
      <c r="D27" s="17" t="s">
        <v>178</v>
      </c>
      <c r="E27" s="17" t="s">
        <v>179</v>
      </c>
      <c r="F27" s="32" t="n">
        <v>41</v>
      </c>
      <c r="G27" s="33"/>
      <c r="H27" s="32" t="n">
        <v>44</v>
      </c>
      <c r="I27" s="32" t="n">
        <v>13</v>
      </c>
      <c r="J27" s="34"/>
      <c r="K27" s="34"/>
      <c r="L27" s="34"/>
      <c r="M27" s="35"/>
      <c r="N27" s="19" t="n">
        <f aca="false">H27*parametri!$B$3</f>
        <v>7196.2</v>
      </c>
      <c r="O27" s="19" t="n">
        <f aca="false">I27*parametri!$B$4</f>
        <v>1508.52</v>
      </c>
      <c r="P27" s="19" t="n">
        <f aca="false">F27*parametri!$B$7</f>
        <v>2260.33</v>
      </c>
      <c r="Q27" s="19" t="n">
        <f aca="false">F27*parametri!$B$8</f>
        <v>5824.05</v>
      </c>
      <c r="R27" s="19" t="n">
        <f aca="false">I27*parametri!$B$9</f>
        <v>1213.55</v>
      </c>
      <c r="S27" s="19" t="n">
        <f aca="false">F27*parametri!$B$12</f>
        <v>13338.94</v>
      </c>
      <c r="T27" s="19" t="n">
        <f aca="false">G27*parametri!$B$13</f>
        <v>0</v>
      </c>
      <c r="U27" s="36" t="n">
        <f aca="false">IF(J27="si",parametri!$B$14,0)</f>
        <v>0</v>
      </c>
      <c r="V27" s="36" t="n">
        <f aca="false">IF(K27="si",parametri!$B$15,0)</f>
        <v>0</v>
      </c>
      <c r="W27" s="36" t="n">
        <f aca="false">IF(L27="si",parametri!$B$16,0)</f>
        <v>0</v>
      </c>
      <c r="X27" s="37" t="n">
        <f aca="false">IF(M27="si",parametri!$B$17,0)</f>
        <v>0</v>
      </c>
      <c r="Y27" s="36" t="n">
        <f aca="false">SUM(N27:X27)</f>
        <v>31341.59</v>
      </c>
      <c r="Z27" s="36" t="n">
        <f aca="false">ROUND((Y27/90.9*100)*8.5%,2)</f>
        <v>2930.73</v>
      </c>
    </row>
    <row r="28" customFormat="false" ht="12.75" hidden="false" customHeight="false" outlineLevel="0" collapsed="false">
      <c r="A28" s="17" t="n">
        <v>27</v>
      </c>
      <c r="B28" s="17" t="s">
        <v>180</v>
      </c>
      <c r="C28" s="17" t="s">
        <v>113</v>
      </c>
      <c r="D28" s="17" t="s">
        <v>181</v>
      </c>
      <c r="E28" s="17" t="s">
        <v>182</v>
      </c>
      <c r="F28" s="32" t="n">
        <v>69</v>
      </c>
      <c r="G28" s="33"/>
      <c r="H28" s="32" t="n">
        <v>75</v>
      </c>
      <c r="I28" s="32" t="n">
        <v>22</v>
      </c>
      <c r="J28" s="34"/>
      <c r="K28" s="34"/>
      <c r="L28" s="34"/>
      <c r="M28" s="35"/>
      <c r="N28" s="19" t="n">
        <f aca="false">H28*parametri!$B$3</f>
        <v>12266.25</v>
      </c>
      <c r="O28" s="19" t="n">
        <f aca="false">I28*parametri!$B$4</f>
        <v>2552.88</v>
      </c>
      <c r="P28" s="19" t="n">
        <f aca="false">F28*parametri!$B$7</f>
        <v>3803.97</v>
      </c>
      <c r="Q28" s="19" t="n">
        <f aca="false">F28*parametri!$B$8</f>
        <v>9801.45</v>
      </c>
      <c r="R28" s="19" t="n">
        <f aca="false">I28*parametri!$B$9</f>
        <v>2053.7</v>
      </c>
      <c r="S28" s="19" t="n">
        <f aca="false">F28*parametri!$B$12</f>
        <v>22448.46</v>
      </c>
      <c r="T28" s="19" t="n">
        <f aca="false">G28*parametri!$B$13</f>
        <v>0</v>
      </c>
      <c r="U28" s="36" t="n">
        <f aca="false">IF(J28="si",parametri!$B$14,0)</f>
        <v>0</v>
      </c>
      <c r="V28" s="36" t="n">
        <f aca="false">IF(K28="si",parametri!$B$15,0)</f>
        <v>0</v>
      </c>
      <c r="W28" s="36" t="n">
        <f aca="false">IF(L28="si",parametri!$B$16,0)</f>
        <v>0</v>
      </c>
      <c r="X28" s="37" t="n">
        <f aca="false">IF(M28="si",parametri!$B$17,0)</f>
        <v>0</v>
      </c>
      <c r="Y28" s="36" t="n">
        <f aca="false">SUM(N28:X28)</f>
        <v>52926.71</v>
      </c>
      <c r="Z28" s="36" t="n">
        <f aca="false">ROUND((Y28/90.9*100)*8.5%,2)</f>
        <v>4949.14</v>
      </c>
    </row>
    <row r="29" customFormat="false" ht="12.75" hidden="false" customHeight="false" outlineLevel="0" collapsed="false">
      <c r="A29" s="17" t="n">
        <v>28</v>
      </c>
      <c r="B29" s="17" t="s">
        <v>183</v>
      </c>
      <c r="C29" s="17" t="s">
        <v>113</v>
      </c>
      <c r="D29" s="17" t="s">
        <v>78</v>
      </c>
      <c r="E29" s="17" t="s">
        <v>184</v>
      </c>
      <c r="F29" s="32" t="n">
        <v>65</v>
      </c>
      <c r="G29" s="33"/>
      <c r="H29" s="32" t="n">
        <v>67</v>
      </c>
      <c r="I29" s="32" t="n">
        <v>20</v>
      </c>
      <c r="J29" s="34"/>
      <c r="K29" s="34"/>
      <c r="L29" s="34"/>
      <c r="M29" s="35"/>
      <c r="N29" s="19" t="n">
        <f aca="false">H29*parametri!$B$3</f>
        <v>10957.85</v>
      </c>
      <c r="O29" s="19" t="n">
        <f aca="false">I29*parametri!$B$4</f>
        <v>2320.8</v>
      </c>
      <c r="P29" s="19" t="n">
        <f aca="false">F29*parametri!$B$7</f>
        <v>3583.45</v>
      </c>
      <c r="Q29" s="19" t="n">
        <f aca="false">F29*parametri!$B$8</f>
        <v>9233.25</v>
      </c>
      <c r="R29" s="19" t="n">
        <f aca="false">I29*parametri!$B$9</f>
        <v>1867</v>
      </c>
      <c r="S29" s="19" t="n">
        <f aca="false">F29*parametri!$B$12</f>
        <v>21147.1</v>
      </c>
      <c r="T29" s="19" t="n">
        <f aca="false">G29*parametri!$B$13</f>
        <v>0</v>
      </c>
      <c r="U29" s="36" t="n">
        <f aca="false">IF(J29="si",parametri!$B$14,0)</f>
        <v>0</v>
      </c>
      <c r="V29" s="36" t="n">
        <f aca="false">IF(K29="si",parametri!$B$15,0)</f>
        <v>0</v>
      </c>
      <c r="W29" s="36" t="n">
        <f aca="false">IF(L29="si",parametri!$B$16,0)</f>
        <v>0</v>
      </c>
      <c r="X29" s="37" t="n">
        <f aca="false">IF(M29="si",parametri!$B$17,0)</f>
        <v>0</v>
      </c>
      <c r="Y29" s="36" t="n">
        <f aca="false">SUM(N29:X29)</f>
        <v>49109.45</v>
      </c>
      <c r="Z29" s="36" t="n">
        <f aca="false">ROUND((Y29/90.9*100)*8.5%,2)</f>
        <v>4592.19</v>
      </c>
    </row>
    <row r="30" customFormat="false" ht="12.75" hidden="false" customHeight="false" outlineLevel="0" collapsed="false">
      <c r="A30" s="17" t="n">
        <v>29</v>
      </c>
      <c r="B30" s="17" t="s">
        <v>185</v>
      </c>
      <c r="C30" s="17" t="s">
        <v>113</v>
      </c>
      <c r="D30" s="17" t="s">
        <v>186</v>
      </c>
      <c r="E30" s="17" t="s">
        <v>187</v>
      </c>
      <c r="F30" s="32" t="n">
        <v>45</v>
      </c>
      <c r="G30" s="33"/>
      <c r="H30" s="32" t="n">
        <v>47</v>
      </c>
      <c r="I30" s="32" t="n">
        <v>17</v>
      </c>
      <c r="J30" s="34"/>
      <c r="K30" s="34"/>
      <c r="L30" s="34"/>
      <c r="M30" s="35"/>
      <c r="N30" s="19" t="n">
        <f aca="false">H30*parametri!$B$3</f>
        <v>7686.85</v>
      </c>
      <c r="O30" s="19" t="n">
        <f aca="false">I30*parametri!$B$4</f>
        <v>1972.68</v>
      </c>
      <c r="P30" s="19" t="n">
        <f aca="false">F30*parametri!$B$7</f>
        <v>2480.85</v>
      </c>
      <c r="Q30" s="19" t="n">
        <f aca="false">F30*parametri!$B$8</f>
        <v>6392.25</v>
      </c>
      <c r="R30" s="19" t="n">
        <f aca="false">I30*parametri!$B$9</f>
        <v>1586.95</v>
      </c>
      <c r="S30" s="19" t="n">
        <f aca="false">F30*parametri!$B$12</f>
        <v>14640.3</v>
      </c>
      <c r="T30" s="19" t="n">
        <f aca="false">G30*parametri!$B$13</f>
        <v>0</v>
      </c>
      <c r="U30" s="36" t="n">
        <f aca="false">IF(J30="si",parametri!$B$14,0)</f>
        <v>0</v>
      </c>
      <c r="V30" s="36" t="n">
        <f aca="false">IF(K30="si",parametri!$B$15,0)</f>
        <v>0</v>
      </c>
      <c r="W30" s="36" t="n">
        <f aca="false">IF(L30="si",parametri!$B$16,0)</f>
        <v>0</v>
      </c>
      <c r="X30" s="37" t="n">
        <f aca="false">IF(M30="si",parametri!$B$17,0)</f>
        <v>0</v>
      </c>
      <c r="Y30" s="36" t="n">
        <f aca="false">SUM(N30:X30)</f>
        <v>34759.88</v>
      </c>
      <c r="Z30" s="36" t="n">
        <f aca="false">ROUND((Y30/90.9*100)*8.5%,2)</f>
        <v>3250.37</v>
      </c>
    </row>
    <row r="31" customFormat="false" ht="12.75" hidden="false" customHeight="false" outlineLevel="0" collapsed="false">
      <c r="A31" s="17" t="n">
        <v>30</v>
      </c>
      <c r="B31" s="17" t="s">
        <v>188</v>
      </c>
      <c r="C31" s="17" t="s">
        <v>113</v>
      </c>
      <c r="D31" s="17" t="s">
        <v>189</v>
      </c>
      <c r="E31" s="17" t="s">
        <v>190</v>
      </c>
      <c r="F31" s="32" t="n">
        <v>42</v>
      </c>
      <c r="G31" s="33"/>
      <c r="H31" s="32" t="n">
        <v>44</v>
      </c>
      <c r="I31" s="32" t="n">
        <v>13</v>
      </c>
      <c r="J31" s="34"/>
      <c r="K31" s="34"/>
      <c r="L31" s="34"/>
      <c r="M31" s="35"/>
      <c r="N31" s="19" t="n">
        <f aca="false">H31*parametri!$B$3</f>
        <v>7196.2</v>
      </c>
      <c r="O31" s="19" t="n">
        <f aca="false">I31*parametri!$B$4</f>
        <v>1508.52</v>
      </c>
      <c r="P31" s="19" t="n">
        <f aca="false">F31*parametri!$B$7</f>
        <v>2315.46</v>
      </c>
      <c r="Q31" s="19" t="n">
        <f aca="false">F31*parametri!$B$8</f>
        <v>5966.1</v>
      </c>
      <c r="R31" s="19" t="n">
        <f aca="false">I31*parametri!$B$9</f>
        <v>1213.55</v>
      </c>
      <c r="S31" s="19" t="n">
        <f aca="false">F31*parametri!$B$12</f>
        <v>13664.28</v>
      </c>
      <c r="T31" s="19" t="n">
        <f aca="false">G31*parametri!$B$13</f>
        <v>0</v>
      </c>
      <c r="U31" s="36" t="n">
        <f aca="false">IF(J31="si",parametri!$B$14,0)</f>
        <v>0</v>
      </c>
      <c r="V31" s="36" t="n">
        <f aca="false">IF(K31="si",parametri!$B$15,0)</f>
        <v>0</v>
      </c>
      <c r="W31" s="36" t="n">
        <f aca="false">IF(L31="si",parametri!$B$16,0)</f>
        <v>0</v>
      </c>
      <c r="X31" s="37" t="n">
        <f aca="false">IF(M31="si",parametri!$B$17,0)</f>
        <v>0</v>
      </c>
      <c r="Y31" s="36" t="n">
        <f aca="false">SUM(N31:X31)</f>
        <v>31864.11</v>
      </c>
      <c r="Z31" s="36" t="n">
        <f aca="false">ROUND((Y31/90.9*100)*8.5%,2)</f>
        <v>2979.59</v>
      </c>
    </row>
    <row r="32" customFormat="false" ht="12.75" hidden="false" customHeight="false" outlineLevel="0" collapsed="false">
      <c r="A32" s="17" t="n">
        <v>31</v>
      </c>
      <c r="B32" s="17" t="s">
        <v>191</v>
      </c>
      <c r="C32" s="17" t="s">
        <v>113</v>
      </c>
      <c r="D32" s="17" t="s">
        <v>192</v>
      </c>
      <c r="E32" s="17" t="s">
        <v>193</v>
      </c>
      <c r="F32" s="32" t="n">
        <v>73</v>
      </c>
      <c r="G32" s="33"/>
      <c r="H32" s="32" t="n">
        <v>78</v>
      </c>
      <c r="I32" s="32" t="n">
        <v>20</v>
      </c>
      <c r="J32" s="34"/>
      <c r="K32" s="34"/>
      <c r="L32" s="34"/>
      <c r="M32" s="35"/>
      <c r="N32" s="19" t="n">
        <f aca="false">H32*parametri!$B$3</f>
        <v>12756.9</v>
      </c>
      <c r="O32" s="19" t="n">
        <f aca="false">I32*parametri!$B$4</f>
        <v>2320.8</v>
      </c>
      <c r="P32" s="19" t="n">
        <f aca="false">F32*parametri!$B$7</f>
        <v>4024.49</v>
      </c>
      <c r="Q32" s="19" t="n">
        <f aca="false">F32*parametri!$B$8</f>
        <v>10369.65</v>
      </c>
      <c r="R32" s="19" t="n">
        <f aca="false">I32*parametri!$B$9</f>
        <v>1867</v>
      </c>
      <c r="S32" s="19" t="n">
        <f aca="false">F32*parametri!$B$12</f>
        <v>23749.82</v>
      </c>
      <c r="T32" s="19" t="n">
        <f aca="false">G32*parametri!$B$13</f>
        <v>0</v>
      </c>
      <c r="U32" s="36" t="n">
        <f aca="false">IF(J32="si",parametri!$B$14,0)</f>
        <v>0</v>
      </c>
      <c r="V32" s="36" t="n">
        <f aca="false">IF(K32="si",parametri!$B$15,0)</f>
        <v>0</v>
      </c>
      <c r="W32" s="36" t="n">
        <f aca="false">IF(L32="si",parametri!$B$16,0)</f>
        <v>0</v>
      </c>
      <c r="X32" s="37" t="n">
        <f aca="false">IF(M32="si",parametri!$B$17,0)</f>
        <v>0</v>
      </c>
      <c r="Y32" s="36" t="n">
        <f aca="false">SUM(N32:X32)</f>
        <v>55088.66</v>
      </c>
      <c r="Z32" s="36" t="n">
        <f aca="false">ROUND((Y32/90.9*100)*8.5%,2)</f>
        <v>5151.3</v>
      </c>
    </row>
    <row r="33" customFormat="false" ht="12.75" hidden="false" customHeight="false" outlineLevel="0" collapsed="false">
      <c r="A33" s="17" t="n">
        <v>32</v>
      </c>
      <c r="B33" s="17" t="s">
        <v>194</v>
      </c>
      <c r="C33" s="17" t="s">
        <v>113</v>
      </c>
      <c r="D33" s="17" t="s">
        <v>195</v>
      </c>
      <c r="E33" s="17" t="s">
        <v>196</v>
      </c>
      <c r="F33" s="32" t="n">
        <v>40</v>
      </c>
      <c r="G33" s="33"/>
      <c r="H33" s="32" t="n">
        <v>42</v>
      </c>
      <c r="I33" s="32" t="n">
        <v>12</v>
      </c>
      <c r="J33" s="34"/>
      <c r="K33" s="34"/>
      <c r="L33" s="34"/>
      <c r="M33" s="35"/>
      <c r="N33" s="19" t="n">
        <f aca="false">H33*parametri!$B$3</f>
        <v>6869.1</v>
      </c>
      <c r="O33" s="19" t="n">
        <f aca="false">I33*parametri!$B$4</f>
        <v>1392.48</v>
      </c>
      <c r="P33" s="19" t="n">
        <f aca="false">F33*parametri!$B$7</f>
        <v>2205.2</v>
      </c>
      <c r="Q33" s="19" t="n">
        <f aca="false">F33*parametri!$B$8</f>
        <v>5682</v>
      </c>
      <c r="R33" s="19" t="n">
        <f aca="false">I33*parametri!$B$9</f>
        <v>1120.2</v>
      </c>
      <c r="S33" s="19" t="n">
        <f aca="false">F33*parametri!$B$12</f>
        <v>13013.6</v>
      </c>
      <c r="T33" s="19" t="n">
        <f aca="false">G33*parametri!$B$13</f>
        <v>0</v>
      </c>
      <c r="U33" s="36" t="n">
        <f aca="false">IF(J33="si",parametri!$B$14,0)</f>
        <v>0</v>
      </c>
      <c r="V33" s="36" t="n">
        <f aca="false">IF(K33="si",parametri!$B$15,0)</f>
        <v>0</v>
      </c>
      <c r="W33" s="36" t="n">
        <f aca="false">IF(L33="si",parametri!$B$16,0)</f>
        <v>0</v>
      </c>
      <c r="X33" s="37" t="n">
        <f aca="false">IF(M33="si",parametri!$B$17,0)</f>
        <v>0</v>
      </c>
      <c r="Y33" s="36" t="n">
        <f aca="false">SUM(N33:X33)</f>
        <v>30282.58</v>
      </c>
      <c r="Z33" s="36" t="n">
        <f aca="false">ROUND((Y33/90.9*100)*8.5%,2)</f>
        <v>2831.7</v>
      </c>
    </row>
    <row r="34" customFormat="false" ht="12.75" hidden="false" customHeight="false" outlineLevel="0" collapsed="false">
      <c r="A34" s="17" t="n">
        <v>33</v>
      </c>
      <c r="B34" s="17" t="s">
        <v>197</v>
      </c>
      <c r="C34" s="17" t="s">
        <v>113</v>
      </c>
      <c r="D34" s="17" t="s">
        <v>78</v>
      </c>
      <c r="E34" s="38" t="s">
        <v>198</v>
      </c>
      <c r="F34" s="32" t="n">
        <v>59</v>
      </c>
      <c r="G34" s="33"/>
      <c r="H34" s="32" t="n">
        <v>63</v>
      </c>
      <c r="I34" s="32" t="n">
        <v>17</v>
      </c>
      <c r="J34" s="34"/>
      <c r="K34" s="34"/>
      <c r="L34" s="34"/>
      <c r="M34" s="35"/>
      <c r="N34" s="19" t="n">
        <f aca="false">H34*parametri!$B$3</f>
        <v>10303.65</v>
      </c>
      <c r="O34" s="19" t="n">
        <f aca="false">I34*parametri!$B$4</f>
        <v>1972.68</v>
      </c>
      <c r="P34" s="19" t="n">
        <f aca="false">F34*parametri!$B$7</f>
        <v>3252.67</v>
      </c>
      <c r="Q34" s="19" t="n">
        <f aca="false">F34*parametri!$B$8</f>
        <v>8380.95</v>
      </c>
      <c r="R34" s="19" t="n">
        <f aca="false">I34*parametri!$B$9</f>
        <v>1586.95</v>
      </c>
      <c r="S34" s="19" t="n">
        <f aca="false">F34*parametri!$B$12</f>
        <v>19195.06</v>
      </c>
      <c r="T34" s="19" t="n">
        <f aca="false">G34*parametri!$B$13</f>
        <v>0</v>
      </c>
      <c r="U34" s="36" t="n">
        <f aca="false">IF(J34="si",parametri!$B$14,0)</f>
        <v>0</v>
      </c>
      <c r="V34" s="36" t="n">
        <f aca="false">IF(K34="si",parametri!$B$15,0)</f>
        <v>0</v>
      </c>
      <c r="W34" s="36" t="n">
        <f aca="false">IF(L34="si",parametri!$B$16,0)</f>
        <v>0</v>
      </c>
      <c r="X34" s="37" t="n">
        <f aca="false">IF(M34="si",parametri!$B$17,0)</f>
        <v>0</v>
      </c>
      <c r="Y34" s="36" t="n">
        <f aca="false">SUM(N34:X34)</f>
        <v>44691.96</v>
      </c>
      <c r="Z34" s="36" t="n">
        <f aca="false">ROUND((Y34/90.9*100)*8.5%,2)</f>
        <v>4179.12</v>
      </c>
    </row>
    <row r="35" customFormat="false" ht="12.75" hidden="false" customHeight="false" outlineLevel="0" collapsed="false">
      <c r="A35" s="17" t="n">
        <v>34</v>
      </c>
      <c r="B35" s="17" t="s">
        <v>199</v>
      </c>
      <c r="C35" s="17" t="s">
        <v>113</v>
      </c>
      <c r="D35" s="17" t="s">
        <v>200</v>
      </c>
      <c r="E35" s="17" t="s">
        <v>201</v>
      </c>
      <c r="F35" s="32" t="n">
        <v>68</v>
      </c>
      <c r="G35" s="33"/>
      <c r="H35" s="32" t="n">
        <v>71</v>
      </c>
      <c r="I35" s="32" t="n">
        <v>22</v>
      </c>
      <c r="J35" s="34"/>
      <c r="K35" s="34"/>
      <c r="L35" s="34"/>
      <c r="M35" s="35"/>
      <c r="N35" s="19" t="n">
        <f aca="false">H35*parametri!$B$3</f>
        <v>11612.05</v>
      </c>
      <c r="O35" s="19" t="n">
        <f aca="false">I35*parametri!$B$4</f>
        <v>2552.88</v>
      </c>
      <c r="P35" s="19" t="n">
        <f aca="false">F35*parametri!$B$7</f>
        <v>3748.84</v>
      </c>
      <c r="Q35" s="19" t="n">
        <f aca="false">F35*parametri!$B$8</f>
        <v>9659.4</v>
      </c>
      <c r="R35" s="19" t="n">
        <f aca="false">I35*parametri!$B$9</f>
        <v>2053.7</v>
      </c>
      <c r="S35" s="19" t="n">
        <f aca="false">F35*parametri!$B$12</f>
        <v>22123.12</v>
      </c>
      <c r="T35" s="19" t="n">
        <f aca="false">G35*parametri!$B$13</f>
        <v>0</v>
      </c>
      <c r="U35" s="36" t="n">
        <f aca="false">IF(J35="si",parametri!$B$14,0)</f>
        <v>0</v>
      </c>
      <c r="V35" s="36" t="n">
        <f aca="false">IF(K35="si",parametri!$B$15,0)</f>
        <v>0</v>
      </c>
      <c r="W35" s="36" t="n">
        <f aca="false">IF(L35="si",parametri!$B$16,0)</f>
        <v>0</v>
      </c>
      <c r="X35" s="37" t="n">
        <f aca="false">IF(M35="si",parametri!$B$17,0)</f>
        <v>0</v>
      </c>
      <c r="Y35" s="36" t="n">
        <f aca="false">SUM(N35:X35)</f>
        <v>51749.99</v>
      </c>
      <c r="Z35" s="36" t="n">
        <f aca="false">ROUND((Y35/90.9*100)*8.5%,2)</f>
        <v>4839.11</v>
      </c>
    </row>
    <row r="36" customFormat="false" ht="12.75" hidden="false" customHeight="false" outlineLevel="0" collapsed="false">
      <c r="A36" s="17" t="n">
        <v>35</v>
      </c>
      <c r="B36" s="17" t="s">
        <v>202</v>
      </c>
      <c r="C36" s="17" t="s">
        <v>113</v>
      </c>
      <c r="D36" s="17" t="s">
        <v>203</v>
      </c>
      <c r="E36" s="17" t="s">
        <v>204</v>
      </c>
      <c r="F36" s="32" t="n">
        <v>70</v>
      </c>
      <c r="G36" s="33"/>
      <c r="H36" s="32" t="n">
        <v>75</v>
      </c>
      <c r="I36" s="32" t="n">
        <v>22</v>
      </c>
      <c r="J36" s="34"/>
      <c r="K36" s="34"/>
      <c r="L36" s="34"/>
      <c r="M36" s="35"/>
      <c r="N36" s="19" t="n">
        <f aca="false">H36*parametri!$B$3</f>
        <v>12266.25</v>
      </c>
      <c r="O36" s="19" t="n">
        <f aca="false">I36*parametri!$B$4</f>
        <v>2552.88</v>
      </c>
      <c r="P36" s="19" t="n">
        <f aca="false">F36*parametri!$B$7</f>
        <v>3859.1</v>
      </c>
      <c r="Q36" s="19" t="n">
        <f aca="false">F36*parametri!$B$8</f>
        <v>9943.5</v>
      </c>
      <c r="R36" s="19" t="n">
        <f aca="false">I36*parametri!$B$9</f>
        <v>2053.7</v>
      </c>
      <c r="S36" s="19" t="n">
        <f aca="false">F36*parametri!$B$12</f>
        <v>22773.8</v>
      </c>
      <c r="T36" s="19" t="n">
        <f aca="false">G36*parametri!$B$13</f>
        <v>0</v>
      </c>
      <c r="U36" s="36" t="n">
        <f aca="false">IF(J36="si",parametri!$B$14,0)</f>
        <v>0</v>
      </c>
      <c r="V36" s="36" t="n">
        <f aca="false">IF(K36="si",parametri!$B$15,0)</f>
        <v>0</v>
      </c>
      <c r="W36" s="36" t="n">
        <f aca="false">IF(L36="si",parametri!$B$16,0)</f>
        <v>0</v>
      </c>
      <c r="X36" s="37" t="n">
        <f aca="false">IF(M36="si",parametri!$B$17,0)</f>
        <v>0</v>
      </c>
      <c r="Y36" s="36" t="n">
        <f aca="false">SUM(N36:X36)</f>
        <v>53449.23</v>
      </c>
      <c r="Z36" s="36" t="n">
        <f aca="false">ROUND((Y36/90.9*100)*8.5%,2)</f>
        <v>4998</v>
      </c>
    </row>
    <row r="37" customFormat="false" ht="12.75" hidden="false" customHeight="false" outlineLevel="0" collapsed="false">
      <c r="A37" s="17" t="n">
        <v>36</v>
      </c>
      <c r="B37" s="17" t="s">
        <v>205</v>
      </c>
      <c r="C37" s="17" t="s">
        <v>113</v>
      </c>
      <c r="D37" s="17" t="s">
        <v>206</v>
      </c>
      <c r="E37" s="17" t="s">
        <v>207</v>
      </c>
      <c r="F37" s="32" t="n">
        <v>57</v>
      </c>
      <c r="G37" s="33"/>
      <c r="H37" s="32" t="n">
        <v>61</v>
      </c>
      <c r="I37" s="32" t="n">
        <v>18</v>
      </c>
      <c r="J37" s="34"/>
      <c r="K37" s="34"/>
      <c r="L37" s="34"/>
      <c r="M37" s="35"/>
      <c r="N37" s="19" t="n">
        <f aca="false">H37*parametri!$B$3</f>
        <v>9976.55</v>
      </c>
      <c r="O37" s="19" t="n">
        <f aca="false">I37*parametri!$B$4</f>
        <v>2088.72</v>
      </c>
      <c r="P37" s="19" t="n">
        <f aca="false">F37*parametri!$B$7</f>
        <v>3142.41</v>
      </c>
      <c r="Q37" s="19" t="n">
        <f aca="false">F37*parametri!$B$8</f>
        <v>8096.85</v>
      </c>
      <c r="R37" s="19" t="n">
        <f aca="false">I37*parametri!$B$9</f>
        <v>1680.3</v>
      </c>
      <c r="S37" s="19" t="n">
        <f aca="false">F37*parametri!$B$12</f>
        <v>18544.38</v>
      </c>
      <c r="T37" s="19" t="n">
        <f aca="false">G37*parametri!$B$13</f>
        <v>0</v>
      </c>
      <c r="U37" s="36" t="n">
        <f aca="false">IF(J37="si",parametri!$B$14,0)</f>
        <v>0</v>
      </c>
      <c r="V37" s="36" t="n">
        <f aca="false">IF(K37="si",parametri!$B$15,0)</f>
        <v>0</v>
      </c>
      <c r="W37" s="36" t="n">
        <f aca="false">IF(L37="si",parametri!$B$16,0)</f>
        <v>0</v>
      </c>
      <c r="X37" s="37" t="n">
        <f aca="false">IF(M37="si",parametri!$B$17,0)</f>
        <v>0</v>
      </c>
      <c r="Y37" s="36" t="n">
        <f aca="false">SUM(N37:X37)</f>
        <v>43529.21</v>
      </c>
      <c r="Z37" s="36" t="n">
        <f aca="false">ROUND((Y37/90.9*100)*8.5%,2)</f>
        <v>4070.39</v>
      </c>
    </row>
    <row r="38" customFormat="false" ht="12.75" hidden="false" customHeight="false" outlineLevel="0" collapsed="false">
      <c r="A38" s="17" t="n">
        <v>37</v>
      </c>
      <c r="B38" s="17" t="s">
        <v>208</v>
      </c>
      <c r="C38" s="17" t="s">
        <v>113</v>
      </c>
      <c r="D38" s="17" t="s">
        <v>209</v>
      </c>
      <c r="E38" s="17" t="s">
        <v>210</v>
      </c>
      <c r="F38" s="32" t="n">
        <v>40</v>
      </c>
      <c r="G38" s="33"/>
      <c r="H38" s="32" t="n">
        <v>43</v>
      </c>
      <c r="I38" s="32" t="n">
        <v>15</v>
      </c>
      <c r="J38" s="34"/>
      <c r="K38" s="34"/>
      <c r="L38" s="34"/>
      <c r="M38" s="35"/>
      <c r="N38" s="19" t="n">
        <f aca="false">H38*parametri!$B$3</f>
        <v>7032.65</v>
      </c>
      <c r="O38" s="19" t="n">
        <f aca="false">I38*parametri!$B$4</f>
        <v>1740.6</v>
      </c>
      <c r="P38" s="19" t="n">
        <f aca="false">F38*parametri!$B$7</f>
        <v>2205.2</v>
      </c>
      <c r="Q38" s="19" t="n">
        <f aca="false">F38*parametri!$B$8</f>
        <v>5682</v>
      </c>
      <c r="R38" s="19" t="n">
        <f aca="false">I38*parametri!$B$9</f>
        <v>1400.25</v>
      </c>
      <c r="S38" s="19" t="n">
        <f aca="false">F38*parametri!$B$12</f>
        <v>13013.6</v>
      </c>
      <c r="T38" s="19" t="n">
        <f aca="false">G38*parametri!$B$13</f>
        <v>0</v>
      </c>
      <c r="U38" s="36" t="n">
        <f aca="false">IF(J38="si",parametri!$B$14,0)</f>
        <v>0</v>
      </c>
      <c r="V38" s="36" t="n">
        <f aca="false">IF(K38="si",parametri!$B$15,0)</f>
        <v>0</v>
      </c>
      <c r="W38" s="36" t="n">
        <f aca="false">IF(L38="si",parametri!$B$16,0)</f>
        <v>0</v>
      </c>
      <c r="X38" s="37" t="n">
        <f aca="false">IF(M38="si",parametri!$B$17,0)</f>
        <v>0</v>
      </c>
      <c r="Y38" s="36" t="n">
        <f aca="false">SUM(N38:X38)</f>
        <v>31074.3</v>
      </c>
      <c r="Z38" s="36" t="n">
        <f aca="false">ROUND((Y38/90.9*100)*8.5%,2)</f>
        <v>2905.74</v>
      </c>
    </row>
    <row r="39" customFormat="false" ht="12.75" hidden="false" customHeight="false" outlineLevel="0" collapsed="false">
      <c r="A39" s="17" t="n">
        <v>38</v>
      </c>
      <c r="B39" s="17" t="s">
        <v>211</v>
      </c>
      <c r="C39" s="17" t="s">
        <v>113</v>
      </c>
      <c r="D39" s="17" t="s">
        <v>212</v>
      </c>
      <c r="E39" s="38" t="s">
        <v>213</v>
      </c>
      <c r="F39" s="32" t="n">
        <v>53</v>
      </c>
      <c r="G39" s="33"/>
      <c r="H39" s="32" t="n">
        <v>55</v>
      </c>
      <c r="I39" s="32" t="n">
        <v>15</v>
      </c>
      <c r="J39" s="34"/>
      <c r="K39" s="34"/>
      <c r="L39" s="34"/>
      <c r="M39" s="35"/>
      <c r="N39" s="19" t="n">
        <f aca="false">H39*parametri!$B$3</f>
        <v>8995.25</v>
      </c>
      <c r="O39" s="19" t="n">
        <f aca="false">I39*parametri!$B$4</f>
        <v>1740.6</v>
      </c>
      <c r="P39" s="19" t="n">
        <f aca="false">F39*parametri!$B$7</f>
        <v>2921.89</v>
      </c>
      <c r="Q39" s="19" t="n">
        <f aca="false">F39*parametri!$B$8</f>
        <v>7528.65</v>
      </c>
      <c r="R39" s="19" t="n">
        <f aca="false">I39*parametri!$B$9</f>
        <v>1400.25</v>
      </c>
      <c r="S39" s="19" t="n">
        <f aca="false">F39*parametri!$B$12</f>
        <v>17243.02</v>
      </c>
      <c r="T39" s="19" t="n">
        <f aca="false">G39*parametri!$B$13</f>
        <v>0</v>
      </c>
      <c r="U39" s="36" t="n">
        <f aca="false">IF(J39="si",parametri!$B$14,0)</f>
        <v>0</v>
      </c>
      <c r="V39" s="36" t="n">
        <f aca="false">IF(K39="si",parametri!$B$15,0)</f>
        <v>0</v>
      </c>
      <c r="W39" s="36" t="n">
        <f aca="false">IF(L39="si",parametri!$B$16,0)</f>
        <v>0</v>
      </c>
      <c r="X39" s="37" t="n">
        <f aca="false">IF(M39="si",parametri!$B$17,0)</f>
        <v>0</v>
      </c>
      <c r="Y39" s="36" t="n">
        <f aca="false">SUM(N39:X39)</f>
        <v>39829.66</v>
      </c>
      <c r="Z39" s="36" t="n">
        <f aca="false">ROUND((Y39/90.9*100)*8.5%,2)</f>
        <v>3724.45</v>
      </c>
    </row>
    <row r="40" customFormat="false" ht="12.75" hidden="false" customHeight="false" outlineLevel="0" collapsed="false">
      <c r="A40" s="17" t="n">
        <v>39</v>
      </c>
      <c r="B40" s="17" t="s">
        <v>214</v>
      </c>
      <c r="C40" s="17" t="s">
        <v>113</v>
      </c>
      <c r="D40" s="17" t="s">
        <v>78</v>
      </c>
      <c r="E40" s="38" t="s">
        <v>215</v>
      </c>
      <c r="F40" s="32" t="n">
        <v>57</v>
      </c>
      <c r="G40" s="33"/>
      <c r="H40" s="32" t="n">
        <v>62</v>
      </c>
      <c r="I40" s="32" t="n">
        <v>18</v>
      </c>
      <c r="J40" s="34"/>
      <c r="K40" s="34"/>
      <c r="L40" s="34"/>
      <c r="M40" s="35"/>
      <c r="N40" s="19" t="n">
        <f aca="false">H40*parametri!$B$3</f>
        <v>10140.1</v>
      </c>
      <c r="O40" s="19" t="n">
        <f aca="false">I40*parametri!$B$4</f>
        <v>2088.72</v>
      </c>
      <c r="P40" s="19" t="n">
        <f aca="false">F40*parametri!$B$7</f>
        <v>3142.41</v>
      </c>
      <c r="Q40" s="19" t="n">
        <f aca="false">F40*parametri!$B$8</f>
        <v>8096.85</v>
      </c>
      <c r="R40" s="19" t="n">
        <f aca="false">I40*parametri!$B$9</f>
        <v>1680.3</v>
      </c>
      <c r="S40" s="19" t="n">
        <f aca="false">F40*parametri!$B$12</f>
        <v>18544.38</v>
      </c>
      <c r="T40" s="19" t="n">
        <f aca="false">G40*parametri!$B$13</f>
        <v>0</v>
      </c>
      <c r="U40" s="36" t="n">
        <f aca="false">IF(J40="si",parametri!$B$14,0)</f>
        <v>0</v>
      </c>
      <c r="V40" s="36" t="n">
        <f aca="false">IF(K40="si",parametri!$B$15,0)</f>
        <v>0</v>
      </c>
      <c r="W40" s="36" t="n">
        <f aca="false">IF(L40="si",parametri!$B$16,0)</f>
        <v>0</v>
      </c>
      <c r="X40" s="37" t="n">
        <f aca="false">IF(M40="si",parametri!$B$17,0)</f>
        <v>0</v>
      </c>
      <c r="Y40" s="36" t="n">
        <f aca="false">SUM(N40:X40)</f>
        <v>43692.76</v>
      </c>
      <c r="Z40" s="36" t="n">
        <f aca="false">ROUND((Y40/90.9*100)*8.5%,2)</f>
        <v>4085.68</v>
      </c>
    </row>
    <row r="41" customFormat="false" ht="12.75" hidden="false" customHeight="false" outlineLevel="0" collapsed="false">
      <c r="A41" s="17" t="n">
        <v>40</v>
      </c>
      <c r="B41" s="17" t="s">
        <v>216</v>
      </c>
      <c r="C41" s="17" t="s">
        <v>113</v>
      </c>
      <c r="D41" s="17" t="s">
        <v>78</v>
      </c>
      <c r="E41" s="17" t="s">
        <v>217</v>
      </c>
      <c r="F41" s="32" t="n">
        <v>51</v>
      </c>
      <c r="G41" s="33"/>
      <c r="H41" s="32" t="n">
        <v>53</v>
      </c>
      <c r="I41" s="32" t="n">
        <v>16</v>
      </c>
      <c r="J41" s="34"/>
      <c r="K41" s="34"/>
      <c r="L41" s="34"/>
      <c r="M41" s="35"/>
      <c r="N41" s="19" t="n">
        <f aca="false">H41*parametri!$B$3</f>
        <v>8668.15</v>
      </c>
      <c r="O41" s="19" t="n">
        <f aca="false">I41*parametri!$B$4</f>
        <v>1856.64</v>
      </c>
      <c r="P41" s="19" t="n">
        <f aca="false">F41*parametri!$B$7</f>
        <v>2811.63</v>
      </c>
      <c r="Q41" s="19" t="n">
        <f aca="false">F41*parametri!$B$8</f>
        <v>7244.55</v>
      </c>
      <c r="R41" s="19" t="n">
        <f aca="false">I41*parametri!$B$9</f>
        <v>1493.6</v>
      </c>
      <c r="S41" s="19" t="n">
        <f aca="false">F41*parametri!$B$12</f>
        <v>16592.34</v>
      </c>
      <c r="T41" s="19" t="n">
        <f aca="false">G41*parametri!$B$13</f>
        <v>0</v>
      </c>
      <c r="U41" s="36" t="n">
        <f aca="false">IF(J41="si",parametri!$B$14,0)</f>
        <v>0</v>
      </c>
      <c r="V41" s="36" t="n">
        <f aca="false">IF(K41="si",parametri!$B$15,0)</f>
        <v>0</v>
      </c>
      <c r="W41" s="36" t="n">
        <f aca="false">IF(L41="si",parametri!$B$16,0)</f>
        <v>0</v>
      </c>
      <c r="X41" s="37" t="n">
        <f aca="false">IF(M41="si",parametri!$B$17,0)</f>
        <v>0</v>
      </c>
      <c r="Y41" s="36" t="n">
        <f aca="false">SUM(N41:X41)</f>
        <v>38666.91</v>
      </c>
      <c r="Z41" s="36" t="n">
        <f aca="false">ROUND((Y41/90.9*100)*8.5%,2)</f>
        <v>3615.72</v>
      </c>
    </row>
    <row r="42" customFormat="false" ht="12.75" hidden="false" customHeight="false" outlineLevel="0" collapsed="false">
      <c r="A42" s="17" t="n">
        <v>41</v>
      </c>
      <c r="B42" s="17" t="s">
        <v>218</v>
      </c>
      <c r="C42" s="17" t="s">
        <v>113</v>
      </c>
      <c r="D42" s="17" t="s">
        <v>219</v>
      </c>
      <c r="E42" s="17" t="s">
        <v>220</v>
      </c>
      <c r="F42" s="32" t="n">
        <v>49</v>
      </c>
      <c r="G42" s="33"/>
      <c r="H42" s="32" t="n">
        <v>52</v>
      </c>
      <c r="I42" s="32" t="n">
        <v>16</v>
      </c>
      <c r="J42" s="34"/>
      <c r="K42" s="34"/>
      <c r="L42" s="34"/>
      <c r="M42" s="35"/>
      <c r="N42" s="19" t="n">
        <f aca="false">H42*parametri!$B$3</f>
        <v>8504.6</v>
      </c>
      <c r="O42" s="19" t="n">
        <f aca="false">I42*parametri!$B$4</f>
        <v>1856.64</v>
      </c>
      <c r="P42" s="19" t="n">
        <f aca="false">F42*parametri!$B$7</f>
        <v>2701.37</v>
      </c>
      <c r="Q42" s="19" t="n">
        <f aca="false">F42*parametri!$B$8</f>
        <v>6960.45</v>
      </c>
      <c r="R42" s="19" t="n">
        <f aca="false">I42*parametri!$B$9</f>
        <v>1493.6</v>
      </c>
      <c r="S42" s="19" t="n">
        <f aca="false">F42*parametri!$B$12</f>
        <v>15941.66</v>
      </c>
      <c r="T42" s="19" t="n">
        <f aca="false">G42*parametri!$B$13</f>
        <v>0</v>
      </c>
      <c r="U42" s="36" t="n">
        <f aca="false">IF(J42="si",parametri!$B$14,0)</f>
        <v>0</v>
      </c>
      <c r="V42" s="36" t="n">
        <f aca="false">IF(K42="si",parametri!$B$15,0)</f>
        <v>0</v>
      </c>
      <c r="W42" s="36" t="n">
        <f aca="false">IF(L42="si",parametri!$B$16,0)</f>
        <v>0</v>
      </c>
      <c r="X42" s="37" t="n">
        <f aca="false">IF(M42="si",parametri!$B$17,0)</f>
        <v>0</v>
      </c>
      <c r="Y42" s="36" t="n">
        <f aca="false">SUM(N42:X42)</f>
        <v>37458.32</v>
      </c>
      <c r="Z42" s="36" t="n">
        <f aca="false">ROUND((Y42/90.9*100)*8.5%,2)</f>
        <v>3502.7</v>
      </c>
    </row>
    <row r="43" customFormat="false" ht="12.75" hidden="false" customHeight="false" outlineLevel="0" collapsed="false">
      <c r="A43" s="17" t="n">
        <v>42</v>
      </c>
      <c r="B43" s="17" t="s">
        <v>221</v>
      </c>
      <c r="C43" s="17" t="s">
        <v>113</v>
      </c>
      <c r="D43" s="17" t="s">
        <v>222</v>
      </c>
      <c r="E43" s="17" t="s">
        <v>223</v>
      </c>
      <c r="F43" s="32" t="n">
        <v>54</v>
      </c>
      <c r="G43" s="33"/>
      <c r="H43" s="32" t="n">
        <v>57</v>
      </c>
      <c r="I43" s="32" t="n">
        <v>16</v>
      </c>
      <c r="J43" s="34"/>
      <c r="K43" s="34"/>
      <c r="L43" s="34"/>
      <c r="M43" s="35"/>
      <c r="N43" s="19" t="n">
        <f aca="false">H43*parametri!$B$3</f>
        <v>9322.35</v>
      </c>
      <c r="O43" s="19" t="n">
        <f aca="false">I43*parametri!$B$4</f>
        <v>1856.64</v>
      </c>
      <c r="P43" s="19" t="n">
        <f aca="false">F43*parametri!$B$7</f>
        <v>2977.02</v>
      </c>
      <c r="Q43" s="19" t="n">
        <f aca="false">F43*parametri!$B$8</f>
        <v>7670.7</v>
      </c>
      <c r="R43" s="19" t="n">
        <f aca="false">I43*parametri!$B$9</f>
        <v>1493.6</v>
      </c>
      <c r="S43" s="19" t="n">
        <f aca="false">F43*parametri!$B$12</f>
        <v>17568.36</v>
      </c>
      <c r="T43" s="19" t="n">
        <f aca="false">G43*parametri!$B$13</f>
        <v>0</v>
      </c>
      <c r="U43" s="36" t="n">
        <f aca="false">IF(J43="si",parametri!$B$14,0)</f>
        <v>0</v>
      </c>
      <c r="V43" s="36" t="n">
        <f aca="false">IF(K43="si",parametri!$B$15,0)</f>
        <v>0</v>
      </c>
      <c r="W43" s="36" t="n">
        <f aca="false">IF(L43="si",parametri!$B$16,0)</f>
        <v>0</v>
      </c>
      <c r="X43" s="37" t="n">
        <f aca="false">IF(M43="si",parametri!$B$17,0)</f>
        <v>0</v>
      </c>
      <c r="Y43" s="36" t="n">
        <f aca="false">SUM(N43:X43)</f>
        <v>40888.67</v>
      </c>
      <c r="Z43" s="36" t="n">
        <f aca="false">ROUND((Y43/90.9*100)*8.5%,2)</f>
        <v>3823.47</v>
      </c>
    </row>
    <row r="44" customFormat="false" ht="12.75" hidden="false" customHeight="false" outlineLevel="0" collapsed="false">
      <c r="A44" s="17" t="n">
        <v>43</v>
      </c>
      <c r="B44" s="17" t="s">
        <v>224</v>
      </c>
      <c r="C44" s="17" t="s">
        <v>113</v>
      </c>
      <c r="D44" s="17" t="s">
        <v>225</v>
      </c>
      <c r="E44" s="17" t="s">
        <v>226</v>
      </c>
      <c r="F44" s="32" t="n">
        <v>60</v>
      </c>
      <c r="G44" s="33"/>
      <c r="H44" s="32" t="n">
        <v>65</v>
      </c>
      <c r="I44" s="32" t="n">
        <v>17</v>
      </c>
      <c r="J44" s="34"/>
      <c r="K44" s="34"/>
      <c r="L44" s="34"/>
      <c r="M44" s="35"/>
      <c r="N44" s="19" t="n">
        <f aca="false">H44*parametri!$B$3</f>
        <v>10630.75</v>
      </c>
      <c r="O44" s="19" t="n">
        <f aca="false">I44*parametri!$B$4</f>
        <v>1972.68</v>
      </c>
      <c r="P44" s="19" t="n">
        <f aca="false">F44*parametri!$B$7</f>
        <v>3307.8</v>
      </c>
      <c r="Q44" s="19" t="n">
        <f aca="false">F44*parametri!$B$8</f>
        <v>8523</v>
      </c>
      <c r="R44" s="19" t="n">
        <f aca="false">I44*parametri!$B$9</f>
        <v>1586.95</v>
      </c>
      <c r="S44" s="19" t="n">
        <f aca="false">F44*parametri!$B$12</f>
        <v>19520.4</v>
      </c>
      <c r="T44" s="19" t="n">
        <f aca="false">G44*parametri!$B$13</f>
        <v>0</v>
      </c>
      <c r="U44" s="36" t="n">
        <f aca="false">IF(J44="si",parametri!$B$14,0)</f>
        <v>0</v>
      </c>
      <c r="V44" s="36" t="n">
        <f aca="false">IF(K44="si",parametri!$B$15,0)</f>
        <v>0</v>
      </c>
      <c r="W44" s="36" t="n">
        <f aca="false">IF(L44="si",parametri!$B$16,0)</f>
        <v>0</v>
      </c>
      <c r="X44" s="37" t="n">
        <f aca="false">IF(M44="si",parametri!$B$17,0)</f>
        <v>0</v>
      </c>
      <c r="Y44" s="36" t="n">
        <f aca="false">SUM(N44:X44)</f>
        <v>45541.58</v>
      </c>
      <c r="Z44" s="36" t="n">
        <f aca="false">ROUND((Y44/90.9*100)*8.5%,2)</f>
        <v>4258.56</v>
      </c>
    </row>
    <row r="45" customFormat="false" ht="12.75" hidden="false" customHeight="false" outlineLevel="0" collapsed="false">
      <c r="A45" s="17" t="n">
        <v>44</v>
      </c>
      <c r="B45" s="17" t="s">
        <v>227</v>
      </c>
      <c r="C45" s="17" t="s">
        <v>113</v>
      </c>
      <c r="D45" s="17" t="s">
        <v>209</v>
      </c>
      <c r="E45" s="17" t="s">
        <v>228</v>
      </c>
      <c r="F45" s="32" t="n">
        <v>58</v>
      </c>
      <c r="G45" s="33"/>
      <c r="H45" s="32" t="n">
        <v>61</v>
      </c>
      <c r="I45" s="32" t="n">
        <v>18</v>
      </c>
      <c r="J45" s="34"/>
      <c r="K45" s="34"/>
      <c r="L45" s="34"/>
      <c r="M45" s="35"/>
      <c r="N45" s="19" t="n">
        <f aca="false">H45*parametri!$B$3</f>
        <v>9976.55</v>
      </c>
      <c r="O45" s="19" t="n">
        <f aca="false">I45*parametri!$B$4</f>
        <v>2088.72</v>
      </c>
      <c r="P45" s="19" t="n">
        <f aca="false">F45*parametri!$B$7</f>
        <v>3197.54</v>
      </c>
      <c r="Q45" s="19" t="n">
        <f aca="false">F45*parametri!$B$8</f>
        <v>8238.9</v>
      </c>
      <c r="R45" s="19" t="n">
        <f aca="false">I45*parametri!$B$9</f>
        <v>1680.3</v>
      </c>
      <c r="S45" s="19" t="n">
        <f aca="false">F45*parametri!$B$12</f>
        <v>18869.72</v>
      </c>
      <c r="T45" s="19" t="n">
        <f aca="false">G45*parametri!$B$13</f>
        <v>0</v>
      </c>
      <c r="U45" s="36" t="n">
        <f aca="false">IF(J45="si",parametri!$B$14,0)</f>
        <v>0</v>
      </c>
      <c r="V45" s="36" t="n">
        <f aca="false">IF(K45="si",parametri!$B$15,0)</f>
        <v>0</v>
      </c>
      <c r="W45" s="36" t="n">
        <f aca="false">IF(L45="si",parametri!$B$16,0)</f>
        <v>0</v>
      </c>
      <c r="X45" s="37" t="n">
        <f aca="false">IF(M45="si",parametri!$B$17,0)</f>
        <v>0</v>
      </c>
      <c r="Y45" s="36" t="n">
        <f aca="false">SUM(N45:X45)</f>
        <v>44051.73</v>
      </c>
      <c r="Z45" s="36" t="n">
        <f aca="false">ROUND((Y45/90.9*100)*8.5%,2)</f>
        <v>4119.25</v>
      </c>
    </row>
    <row r="46" customFormat="false" ht="12.75" hidden="false" customHeight="false" outlineLevel="0" collapsed="false">
      <c r="A46" s="17" t="n">
        <v>45</v>
      </c>
      <c r="B46" s="17" t="s">
        <v>229</v>
      </c>
      <c r="C46" s="17" t="s">
        <v>113</v>
      </c>
      <c r="D46" s="17" t="s">
        <v>78</v>
      </c>
      <c r="E46" s="17" t="s">
        <v>230</v>
      </c>
      <c r="F46" s="32" t="n">
        <v>42</v>
      </c>
      <c r="G46" s="33"/>
      <c r="H46" s="32" t="n">
        <v>43</v>
      </c>
      <c r="I46" s="32" t="n">
        <v>15</v>
      </c>
      <c r="J46" s="34"/>
      <c r="K46" s="34"/>
      <c r="L46" s="34"/>
      <c r="M46" s="35"/>
      <c r="N46" s="19" t="n">
        <f aca="false">H46*parametri!$B$3</f>
        <v>7032.65</v>
      </c>
      <c r="O46" s="19" t="n">
        <f aca="false">I46*parametri!$B$4</f>
        <v>1740.6</v>
      </c>
      <c r="P46" s="19" t="n">
        <f aca="false">F46*parametri!$B$7</f>
        <v>2315.46</v>
      </c>
      <c r="Q46" s="19" t="n">
        <f aca="false">F46*parametri!$B$8</f>
        <v>5966.1</v>
      </c>
      <c r="R46" s="19" t="n">
        <f aca="false">I46*parametri!$B$9</f>
        <v>1400.25</v>
      </c>
      <c r="S46" s="19" t="n">
        <f aca="false">F46*parametri!$B$12</f>
        <v>13664.28</v>
      </c>
      <c r="T46" s="19" t="n">
        <f aca="false">G46*parametri!$B$13</f>
        <v>0</v>
      </c>
      <c r="U46" s="36" t="n">
        <f aca="false">IF(J46="si",parametri!$B$14,0)</f>
        <v>0</v>
      </c>
      <c r="V46" s="36" t="n">
        <f aca="false">IF(K46="si",parametri!$B$15,0)</f>
        <v>0</v>
      </c>
      <c r="W46" s="36" t="n">
        <f aca="false">IF(L46="si",parametri!$B$16,0)</f>
        <v>0</v>
      </c>
      <c r="X46" s="37" t="n">
        <f aca="false">IF(M46="si",parametri!$B$17,0)</f>
        <v>0</v>
      </c>
      <c r="Y46" s="36" t="n">
        <f aca="false">SUM(N46:X46)</f>
        <v>32119.34</v>
      </c>
      <c r="Z46" s="36" t="n">
        <f aca="false">ROUND((Y46/90.9*100)*8.5%,2)</f>
        <v>3003.46</v>
      </c>
    </row>
    <row r="47" customFormat="false" ht="12.75" hidden="false" customHeight="false" outlineLevel="0" collapsed="false">
      <c r="A47" s="17" t="n">
        <v>46</v>
      </c>
      <c r="B47" s="17" t="s">
        <v>231</v>
      </c>
      <c r="C47" s="17" t="s">
        <v>113</v>
      </c>
      <c r="D47" s="17" t="s">
        <v>78</v>
      </c>
      <c r="E47" s="17" t="s">
        <v>232</v>
      </c>
      <c r="F47" s="32" t="n">
        <v>45</v>
      </c>
      <c r="G47" s="33"/>
      <c r="H47" s="32" t="n">
        <v>50</v>
      </c>
      <c r="I47" s="32" t="n">
        <v>16</v>
      </c>
      <c r="J47" s="34"/>
      <c r="K47" s="34"/>
      <c r="L47" s="34"/>
      <c r="M47" s="35"/>
      <c r="N47" s="19" t="n">
        <f aca="false">H47*parametri!$B$3</f>
        <v>8177.5</v>
      </c>
      <c r="O47" s="19" t="n">
        <f aca="false">I47*parametri!$B$4</f>
        <v>1856.64</v>
      </c>
      <c r="P47" s="19" t="n">
        <f aca="false">F47*parametri!$B$7</f>
        <v>2480.85</v>
      </c>
      <c r="Q47" s="19" t="n">
        <f aca="false">F47*parametri!$B$8</f>
        <v>6392.25</v>
      </c>
      <c r="R47" s="19" t="n">
        <f aca="false">I47*parametri!$B$9</f>
        <v>1493.6</v>
      </c>
      <c r="S47" s="19" t="n">
        <f aca="false">F47*parametri!$B$12</f>
        <v>14640.3</v>
      </c>
      <c r="T47" s="19" t="n">
        <f aca="false">G47*parametri!$B$13</f>
        <v>0</v>
      </c>
      <c r="U47" s="36" t="n">
        <f aca="false">IF(J47="si",parametri!$B$14,0)</f>
        <v>0</v>
      </c>
      <c r="V47" s="36" t="n">
        <f aca="false">IF(K47="si",parametri!$B$15,0)</f>
        <v>0</v>
      </c>
      <c r="W47" s="36" t="n">
        <f aca="false">IF(L47="si",parametri!$B$16,0)</f>
        <v>0</v>
      </c>
      <c r="X47" s="37" t="n">
        <f aca="false">IF(M47="si",parametri!$B$17,0)</f>
        <v>0</v>
      </c>
      <c r="Y47" s="36" t="n">
        <f aca="false">SUM(N47:X47)</f>
        <v>35041.14</v>
      </c>
      <c r="Z47" s="36" t="n">
        <f aca="false">ROUND((Y47/90.9*100)*8.5%,2)</f>
        <v>3276.67</v>
      </c>
    </row>
    <row r="48" customFormat="false" ht="12.75" hidden="false" customHeight="false" outlineLevel="0" collapsed="false">
      <c r="A48" s="17" t="n">
        <v>47</v>
      </c>
      <c r="B48" s="17" t="s">
        <v>233</v>
      </c>
      <c r="C48" s="17" t="s">
        <v>113</v>
      </c>
      <c r="D48" s="17" t="s">
        <v>234</v>
      </c>
      <c r="E48" s="17" t="s">
        <v>235</v>
      </c>
      <c r="F48" s="32" t="n">
        <v>41</v>
      </c>
      <c r="G48" s="33"/>
      <c r="H48" s="32" t="n">
        <v>43</v>
      </c>
      <c r="I48" s="32" t="n">
        <v>15</v>
      </c>
      <c r="J48" s="34"/>
      <c r="K48" s="34"/>
      <c r="L48" s="34"/>
      <c r="M48" s="35"/>
      <c r="N48" s="19" t="n">
        <f aca="false">H48*parametri!$B$3</f>
        <v>7032.65</v>
      </c>
      <c r="O48" s="19" t="n">
        <f aca="false">I48*parametri!$B$4</f>
        <v>1740.6</v>
      </c>
      <c r="P48" s="19" t="n">
        <f aca="false">F48*parametri!$B$7</f>
        <v>2260.33</v>
      </c>
      <c r="Q48" s="19" t="n">
        <f aca="false">F48*parametri!$B$8</f>
        <v>5824.05</v>
      </c>
      <c r="R48" s="19" t="n">
        <f aca="false">I48*parametri!$B$9</f>
        <v>1400.25</v>
      </c>
      <c r="S48" s="19" t="n">
        <f aca="false">F48*parametri!$B$12</f>
        <v>13338.94</v>
      </c>
      <c r="T48" s="19" t="n">
        <f aca="false">G48*parametri!$B$13</f>
        <v>0</v>
      </c>
      <c r="U48" s="36" t="n">
        <f aca="false">IF(J48="si",parametri!$B$14,0)</f>
        <v>0</v>
      </c>
      <c r="V48" s="36" t="n">
        <f aca="false">IF(K48="si",parametri!$B$15,0)</f>
        <v>0</v>
      </c>
      <c r="W48" s="36" t="n">
        <f aca="false">IF(L48="si",parametri!$B$16,0)</f>
        <v>0</v>
      </c>
      <c r="X48" s="37" t="n">
        <f aca="false">IF(M48="si",parametri!$B$17,0)</f>
        <v>0</v>
      </c>
      <c r="Y48" s="36" t="n">
        <f aca="false">SUM(N48:X48)</f>
        <v>31596.82</v>
      </c>
      <c r="Z48" s="36" t="n">
        <f aca="false">ROUND((Y48/90.9*100)*8.5%,2)</f>
        <v>2954.6</v>
      </c>
    </row>
    <row r="49" customFormat="false" ht="12.75" hidden="false" customHeight="false" outlineLevel="0" collapsed="false">
      <c r="A49" s="17" t="n">
        <v>48</v>
      </c>
      <c r="B49" s="17" t="s">
        <v>236</v>
      </c>
      <c r="C49" s="17" t="s">
        <v>113</v>
      </c>
      <c r="D49" s="17" t="s">
        <v>237</v>
      </c>
      <c r="E49" s="17" t="s">
        <v>238</v>
      </c>
      <c r="F49" s="32" t="n">
        <v>63</v>
      </c>
      <c r="G49" s="33"/>
      <c r="H49" s="32" t="n">
        <v>66</v>
      </c>
      <c r="I49" s="32" t="n">
        <v>17</v>
      </c>
      <c r="J49" s="34"/>
      <c r="K49" s="34"/>
      <c r="L49" s="34"/>
      <c r="M49" s="35"/>
      <c r="N49" s="19" t="n">
        <f aca="false">H49*parametri!$B$3</f>
        <v>10794.3</v>
      </c>
      <c r="O49" s="19" t="n">
        <f aca="false">I49*parametri!$B$4</f>
        <v>1972.68</v>
      </c>
      <c r="P49" s="19" t="n">
        <f aca="false">F49*parametri!$B$7</f>
        <v>3473.19</v>
      </c>
      <c r="Q49" s="19" t="n">
        <f aca="false">F49*parametri!$B$8</f>
        <v>8949.15</v>
      </c>
      <c r="R49" s="19" t="n">
        <f aca="false">I49*parametri!$B$9</f>
        <v>1586.95</v>
      </c>
      <c r="S49" s="19" t="n">
        <f aca="false">F49*parametri!$B$12</f>
        <v>20496.42</v>
      </c>
      <c r="T49" s="19" t="n">
        <f aca="false">G49*parametri!$B$13</f>
        <v>0</v>
      </c>
      <c r="U49" s="36" t="n">
        <f aca="false">IF(J49="si",parametri!$B$14,0)</f>
        <v>0</v>
      </c>
      <c r="V49" s="36" t="n">
        <f aca="false">IF(K49="si",parametri!$B$15,0)</f>
        <v>0</v>
      </c>
      <c r="W49" s="36" t="n">
        <f aca="false">IF(L49="si",parametri!$B$16,0)</f>
        <v>0</v>
      </c>
      <c r="X49" s="37" t="n">
        <f aca="false">IF(M49="si",parametri!$B$17,0)</f>
        <v>0</v>
      </c>
      <c r="Y49" s="36" t="n">
        <f aca="false">SUM(N49:X49)</f>
        <v>47272.69</v>
      </c>
      <c r="Z49" s="36" t="n">
        <f aca="false">ROUND((Y49/90.9*100)*8.5%,2)</f>
        <v>4420.44</v>
      </c>
    </row>
    <row r="50" customFormat="false" ht="12.75" hidden="false" customHeight="false" outlineLevel="0" collapsed="false">
      <c r="A50" s="17" t="n">
        <v>49</v>
      </c>
      <c r="B50" s="17" t="s">
        <v>239</v>
      </c>
      <c r="C50" s="17" t="s">
        <v>113</v>
      </c>
      <c r="D50" s="17" t="s">
        <v>240</v>
      </c>
      <c r="E50" s="17" t="s">
        <v>241</v>
      </c>
      <c r="F50" s="32" t="n">
        <v>53</v>
      </c>
      <c r="G50" s="33"/>
      <c r="H50" s="32" t="n">
        <v>56</v>
      </c>
      <c r="I50" s="32" t="n">
        <v>17</v>
      </c>
      <c r="J50" s="34"/>
      <c r="K50" s="34"/>
      <c r="L50" s="34"/>
      <c r="M50" s="35"/>
      <c r="N50" s="19" t="n">
        <f aca="false">H50*parametri!$B$3</f>
        <v>9158.8</v>
      </c>
      <c r="O50" s="19" t="n">
        <f aca="false">I50*parametri!$B$4</f>
        <v>1972.68</v>
      </c>
      <c r="P50" s="19" t="n">
        <f aca="false">F50*parametri!$B$7</f>
        <v>2921.89</v>
      </c>
      <c r="Q50" s="19" t="n">
        <f aca="false">F50*parametri!$B$8</f>
        <v>7528.65</v>
      </c>
      <c r="R50" s="19" t="n">
        <f aca="false">I50*parametri!$B$9</f>
        <v>1586.95</v>
      </c>
      <c r="S50" s="19" t="n">
        <f aca="false">F50*parametri!$B$12</f>
        <v>17243.02</v>
      </c>
      <c r="T50" s="19" t="n">
        <f aca="false">G50*parametri!$B$13</f>
        <v>0</v>
      </c>
      <c r="U50" s="36" t="n">
        <f aca="false">IF(J50="si",parametri!$B$14,0)</f>
        <v>0</v>
      </c>
      <c r="V50" s="36" t="n">
        <f aca="false">IF(K50="si",parametri!$B$15,0)</f>
        <v>0</v>
      </c>
      <c r="W50" s="36" t="n">
        <f aca="false">IF(L50="si",parametri!$B$16,0)</f>
        <v>0</v>
      </c>
      <c r="X50" s="37" t="n">
        <f aca="false">IF(M50="si",parametri!$B$17,0)</f>
        <v>0</v>
      </c>
      <c r="Y50" s="36" t="n">
        <f aca="false">SUM(N50:X50)</f>
        <v>40411.99</v>
      </c>
      <c r="Z50" s="36" t="n">
        <f aca="false">ROUND((Y50/90.9*100)*8.5%,2)</f>
        <v>3778.9</v>
      </c>
    </row>
    <row r="51" customFormat="false" ht="12.75" hidden="false" customHeight="false" outlineLevel="0" collapsed="false">
      <c r="A51" s="17" t="n">
        <v>50</v>
      </c>
      <c r="B51" s="17" t="s">
        <v>242</v>
      </c>
      <c r="C51" s="17" t="s">
        <v>113</v>
      </c>
      <c r="D51" s="17" t="s">
        <v>167</v>
      </c>
      <c r="E51" s="17" t="s">
        <v>243</v>
      </c>
      <c r="F51" s="32" t="n">
        <v>52</v>
      </c>
      <c r="G51" s="33"/>
      <c r="H51" s="32" t="n">
        <v>55</v>
      </c>
      <c r="I51" s="32" t="n">
        <v>17</v>
      </c>
      <c r="J51" s="34"/>
      <c r="K51" s="34"/>
      <c r="L51" s="34"/>
      <c r="M51" s="35"/>
      <c r="N51" s="19" t="n">
        <f aca="false">H51*parametri!$B$3</f>
        <v>8995.25</v>
      </c>
      <c r="O51" s="19" t="n">
        <f aca="false">I51*parametri!$B$4</f>
        <v>1972.68</v>
      </c>
      <c r="P51" s="19" t="n">
        <f aca="false">F51*parametri!$B$7</f>
        <v>2866.76</v>
      </c>
      <c r="Q51" s="19" t="n">
        <f aca="false">F51*parametri!$B$8</f>
        <v>7386.6</v>
      </c>
      <c r="R51" s="19" t="n">
        <f aca="false">I51*parametri!$B$9</f>
        <v>1586.95</v>
      </c>
      <c r="S51" s="19" t="n">
        <f aca="false">F51*parametri!$B$12</f>
        <v>16917.68</v>
      </c>
      <c r="T51" s="19" t="n">
        <f aca="false">G51*parametri!$B$13</f>
        <v>0</v>
      </c>
      <c r="U51" s="36" t="n">
        <f aca="false">IF(J51="si",parametri!$B$14,0)</f>
        <v>0</v>
      </c>
      <c r="V51" s="36" t="n">
        <f aca="false">IF(K51="si",parametri!$B$15,0)</f>
        <v>0</v>
      </c>
      <c r="W51" s="36" t="n">
        <f aca="false">IF(L51="si",parametri!$B$16,0)</f>
        <v>0</v>
      </c>
      <c r="X51" s="37" t="n">
        <f aca="false">IF(M51="si",parametri!$B$17,0)</f>
        <v>0</v>
      </c>
      <c r="Y51" s="36" t="n">
        <f aca="false">SUM(N51:X51)</f>
        <v>39725.92</v>
      </c>
      <c r="Z51" s="36" t="n">
        <f aca="false">ROUND((Y51/90.9*100)*8.5%,2)</f>
        <v>3714.74</v>
      </c>
    </row>
    <row r="52" customFormat="false" ht="12.75" hidden="false" customHeight="false" outlineLevel="0" collapsed="false">
      <c r="A52" s="17" t="n">
        <v>51</v>
      </c>
      <c r="B52" s="17" t="s">
        <v>244</v>
      </c>
      <c r="C52" s="17" t="s">
        <v>113</v>
      </c>
      <c r="D52" s="17" t="s">
        <v>245</v>
      </c>
      <c r="E52" s="17" t="s">
        <v>246</v>
      </c>
      <c r="F52" s="32" t="n">
        <v>46</v>
      </c>
      <c r="G52" s="33"/>
      <c r="H52" s="32" t="n">
        <v>48</v>
      </c>
      <c r="I52" s="32" t="n">
        <v>15</v>
      </c>
      <c r="J52" s="34"/>
      <c r="K52" s="34"/>
      <c r="L52" s="34"/>
      <c r="M52" s="35"/>
      <c r="N52" s="19" t="n">
        <f aca="false">H52*parametri!$B$3</f>
        <v>7850.4</v>
      </c>
      <c r="O52" s="19" t="n">
        <f aca="false">I52*parametri!$B$4</f>
        <v>1740.6</v>
      </c>
      <c r="P52" s="19" t="n">
        <f aca="false">F52*parametri!$B$7</f>
        <v>2535.98</v>
      </c>
      <c r="Q52" s="19" t="n">
        <f aca="false">F52*parametri!$B$8</f>
        <v>6534.3</v>
      </c>
      <c r="R52" s="19" t="n">
        <f aca="false">I52*parametri!$B$9</f>
        <v>1400.25</v>
      </c>
      <c r="S52" s="19" t="n">
        <f aca="false">F52*parametri!$B$12</f>
        <v>14965.64</v>
      </c>
      <c r="T52" s="19" t="n">
        <f aca="false">G52*parametri!$B$13</f>
        <v>0</v>
      </c>
      <c r="U52" s="36" t="n">
        <f aca="false">IF(J52="si",parametri!$B$14,0)</f>
        <v>0</v>
      </c>
      <c r="V52" s="36" t="n">
        <f aca="false">IF(K52="si",parametri!$B$15,0)</f>
        <v>0</v>
      </c>
      <c r="W52" s="36" t="n">
        <f aca="false">IF(L52="si",parametri!$B$16,0)</f>
        <v>0</v>
      </c>
      <c r="X52" s="37" t="n">
        <f aca="false">IF(M52="si",parametri!$B$17,0)</f>
        <v>0</v>
      </c>
      <c r="Y52" s="36" t="n">
        <f aca="false">SUM(N52:X52)</f>
        <v>35027.17</v>
      </c>
      <c r="Z52" s="36" t="n">
        <f aca="false">ROUND((Y52/90.9*100)*8.5%,2)</f>
        <v>3275.37</v>
      </c>
    </row>
    <row r="53" customFormat="false" ht="12.75" hidden="false" customHeight="false" outlineLevel="0" collapsed="false">
      <c r="A53" s="17" t="n">
        <v>52</v>
      </c>
      <c r="B53" s="17" t="s">
        <v>247</v>
      </c>
      <c r="C53" s="17" t="s">
        <v>113</v>
      </c>
      <c r="D53" s="17" t="s">
        <v>78</v>
      </c>
      <c r="E53" s="17" t="s">
        <v>248</v>
      </c>
      <c r="F53" s="32" t="n">
        <v>55</v>
      </c>
      <c r="G53" s="33"/>
      <c r="H53" s="32" t="n">
        <v>60</v>
      </c>
      <c r="I53" s="32" t="n">
        <v>21</v>
      </c>
      <c r="J53" s="34"/>
      <c r="K53" s="34"/>
      <c r="L53" s="34"/>
      <c r="M53" s="35"/>
      <c r="N53" s="19" t="n">
        <f aca="false">H53*parametri!$B$3</f>
        <v>9813</v>
      </c>
      <c r="O53" s="19" t="n">
        <f aca="false">I53*parametri!$B$4</f>
        <v>2436.84</v>
      </c>
      <c r="P53" s="19" t="n">
        <f aca="false">F53*parametri!$B$7</f>
        <v>3032.15</v>
      </c>
      <c r="Q53" s="19" t="n">
        <f aca="false">F53*parametri!$B$8</f>
        <v>7812.75</v>
      </c>
      <c r="R53" s="19" t="n">
        <f aca="false">I53*parametri!$B$9</f>
        <v>1960.35</v>
      </c>
      <c r="S53" s="19" t="n">
        <f aca="false">F53*parametri!$B$12</f>
        <v>17893.7</v>
      </c>
      <c r="T53" s="19" t="n">
        <f aca="false">G53*parametri!$B$13</f>
        <v>0</v>
      </c>
      <c r="U53" s="36" t="n">
        <f aca="false">IF(J53="si",parametri!$B$14,0)</f>
        <v>0</v>
      </c>
      <c r="V53" s="36" t="n">
        <f aca="false">IF(K53="si",parametri!$B$15,0)</f>
        <v>0</v>
      </c>
      <c r="W53" s="36" t="n">
        <f aca="false">IF(L53="si",parametri!$B$16,0)</f>
        <v>0</v>
      </c>
      <c r="X53" s="37" t="n">
        <f aca="false">IF(M53="si",parametri!$B$17,0)</f>
        <v>0</v>
      </c>
      <c r="Y53" s="36" t="n">
        <f aca="false">SUM(N53:X53)</f>
        <v>42948.79</v>
      </c>
      <c r="Z53" s="36" t="n">
        <f aca="false">ROUND((Y53/90.9*100)*8.5%,2)</f>
        <v>4016.11</v>
      </c>
    </row>
    <row r="54" customFormat="false" ht="12.75" hidden="false" customHeight="false" outlineLevel="0" collapsed="false">
      <c r="A54" s="17" t="n">
        <v>53</v>
      </c>
      <c r="B54" s="17" t="s">
        <v>249</v>
      </c>
      <c r="C54" s="17" t="s">
        <v>113</v>
      </c>
      <c r="D54" s="17" t="s">
        <v>123</v>
      </c>
      <c r="E54" s="17" t="s">
        <v>250</v>
      </c>
      <c r="F54" s="32" t="n">
        <v>42</v>
      </c>
      <c r="G54" s="33"/>
      <c r="H54" s="32" t="n">
        <v>42</v>
      </c>
      <c r="I54" s="32" t="n">
        <v>16</v>
      </c>
      <c r="J54" s="34"/>
      <c r="K54" s="34"/>
      <c r="L54" s="34"/>
      <c r="M54" s="35"/>
      <c r="N54" s="19" t="n">
        <f aca="false">H54*parametri!$B$3</f>
        <v>6869.1</v>
      </c>
      <c r="O54" s="19" t="n">
        <f aca="false">I54*parametri!$B$4</f>
        <v>1856.64</v>
      </c>
      <c r="P54" s="19" t="n">
        <f aca="false">F54*parametri!$B$7</f>
        <v>2315.46</v>
      </c>
      <c r="Q54" s="19" t="n">
        <f aca="false">F54*parametri!$B$8</f>
        <v>5966.1</v>
      </c>
      <c r="R54" s="19" t="n">
        <f aca="false">I54*parametri!$B$9</f>
        <v>1493.6</v>
      </c>
      <c r="S54" s="19" t="n">
        <f aca="false">F54*parametri!$B$12</f>
        <v>13664.28</v>
      </c>
      <c r="T54" s="19" t="n">
        <f aca="false">G54*parametri!$B$13</f>
        <v>0</v>
      </c>
      <c r="U54" s="36" t="n">
        <f aca="false">IF(J54="si",parametri!$B$14,0)</f>
        <v>0</v>
      </c>
      <c r="V54" s="36" t="n">
        <f aca="false">IF(K54="si",parametri!$B$15,0)</f>
        <v>0</v>
      </c>
      <c r="W54" s="36" t="n">
        <f aca="false">IF(L54="si",parametri!$B$16,0)</f>
        <v>0</v>
      </c>
      <c r="X54" s="37" t="n">
        <f aca="false">IF(M54="si",parametri!$B$17,0)</f>
        <v>0</v>
      </c>
      <c r="Y54" s="36" t="n">
        <f aca="false">SUM(N54:X54)</f>
        <v>32165.18</v>
      </c>
      <c r="Z54" s="36" t="n">
        <f aca="false">ROUND((Y54/90.9*100)*8.5%,2)</f>
        <v>3007.75</v>
      </c>
    </row>
    <row r="55" customFormat="false" ht="12.75" hidden="false" customHeight="false" outlineLevel="0" collapsed="false">
      <c r="A55" s="17" t="n">
        <v>54</v>
      </c>
      <c r="B55" s="17" t="s">
        <v>251</v>
      </c>
      <c r="C55" s="17" t="s">
        <v>113</v>
      </c>
      <c r="D55" s="17" t="s">
        <v>252</v>
      </c>
      <c r="E55" s="17" t="s">
        <v>253</v>
      </c>
      <c r="F55" s="32" t="n">
        <v>36</v>
      </c>
      <c r="G55" s="33"/>
      <c r="H55" s="32" t="n">
        <v>40</v>
      </c>
      <c r="I55" s="32" t="n">
        <v>11</v>
      </c>
      <c r="J55" s="34"/>
      <c r="K55" s="34"/>
      <c r="L55" s="34"/>
      <c r="M55" s="35"/>
      <c r="N55" s="19" t="n">
        <f aca="false">H55*parametri!$B$3</f>
        <v>6542</v>
      </c>
      <c r="O55" s="19" t="n">
        <f aca="false">I55*parametri!$B$4</f>
        <v>1276.44</v>
      </c>
      <c r="P55" s="19" t="n">
        <f aca="false">F55*parametri!$B$7</f>
        <v>1984.68</v>
      </c>
      <c r="Q55" s="19" t="n">
        <f aca="false">F55*parametri!$B$8</f>
        <v>5113.8</v>
      </c>
      <c r="R55" s="19" t="n">
        <f aca="false">I55*parametri!$B$9</f>
        <v>1026.85</v>
      </c>
      <c r="S55" s="19" t="n">
        <f aca="false">F55*parametri!$B$12</f>
        <v>11712.24</v>
      </c>
      <c r="T55" s="19" t="n">
        <f aca="false">G55*parametri!$B$13</f>
        <v>0</v>
      </c>
      <c r="U55" s="36" t="n">
        <f aca="false">IF(J55="si",parametri!$B$14,0)</f>
        <v>0</v>
      </c>
      <c r="V55" s="36" t="n">
        <f aca="false">IF(K55="si",parametri!$B$15,0)</f>
        <v>0</v>
      </c>
      <c r="W55" s="36" t="n">
        <f aca="false">IF(L55="si",parametri!$B$16,0)</f>
        <v>0</v>
      </c>
      <c r="X55" s="37" t="n">
        <f aca="false">IF(M55="si",parametri!$B$17,0)</f>
        <v>0</v>
      </c>
      <c r="Y55" s="36" t="n">
        <f aca="false">SUM(N55:X55)</f>
        <v>27656.01</v>
      </c>
      <c r="Z55" s="36" t="n">
        <f aca="false">ROUND((Y55/90.9*100)*8.5%,2)</f>
        <v>2586.1</v>
      </c>
    </row>
    <row r="56" customFormat="false" ht="13.5" hidden="false" customHeight="false" outlineLevel="0" collapsed="false">
      <c r="A56" s="22"/>
      <c r="B56" s="23"/>
      <c r="C56" s="23"/>
      <c r="D56" s="23"/>
      <c r="E56" s="23"/>
      <c r="F56" s="23" t="n">
        <f aca="false">SUM(F2:F55)</f>
        <v>2748</v>
      </c>
      <c r="G56" s="23" t="n">
        <f aca="false">SUM(G2:G55)</f>
        <v>0</v>
      </c>
      <c r="H56" s="23" t="n">
        <f aca="false">SUM(H2:H55)</f>
        <v>2924</v>
      </c>
      <c r="I56" s="23" t="n">
        <f aca="false">SUM(I2:I55)</f>
        <v>876</v>
      </c>
      <c r="J56" s="24" t="n">
        <f aca="false">COUNTIF(J2:J55,"si")</f>
        <v>0</v>
      </c>
      <c r="K56" s="24" t="n">
        <f aca="false">COUNTIF(K2:K55,"si")</f>
        <v>0</v>
      </c>
      <c r="L56" s="24" t="n">
        <f aca="false">COUNTIF(L2:L55,"si")</f>
        <v>0</v>
      </c>
      <c r="M56" s="24" t="n">
        <f aca="false">COUNTIF(M2:M55,"si")</f>
        <v>0</v>
      </c>
      <c r="N56" s="24" t="n">
        <f aca="false">SUM(N2:N55)</f>
        <v>478220.2</v>
      </c>
      <c r="O56" s="24" t="n">
        <f aca="false">SUM(O2:O55)</f>
        <v>101651.04</v>
      </c>
      <c r="P56" s="24" t="n">
        <f aca="false">SUM(P2:P55)</f>
        <v>151497.24</v>
      </c>
      <c r="Q56" s="24" t="n">
        <f aca="false">SUM(Q2:Q55)</f>
        <v>390353.4</v>
      </c>
      <c r="R56" s="24" t="n">
        <f aca="false">SUM(R2:R55)</f>
        <v>81774.6</v>
      </c>
      <c r="S56" s="24" t="n">
        <f aca="false">SUM(S2:S55)</f>
        <v>894034.32</v>
      </c>
      <c r="T56" s="24" t="n">
        <f aca="false">SUM(T2:T55)</f>
        <v>0</v>
      </c>
      <c r="U56" s="24" t="n">
        <f aca="false">SUM(U2:U55)</f>
        <v>0</v>
      </c>
      <c r="V56" s="24" t="n">
        <f aca="false">SUM(V2:V55)</f>
        <v>0</v>
      </c>
      <c r="W56" s="24" t="n">
        <f aca="false">SUM(W2:W55)</f>
        <v>0</v>
      </c>
      <c r="X56" s="24" t="n">
        <f aca="false">SUM(X2:X55)</f>
        <v>0</v>
      </c>
      <c r="Y56" s="24" t="n">
        <f aca="false">SUM(Y2:Y55)</f>
        <v>2097530.8</v>
      </c>
      <c r="Z56" s="24" t="n">
        <f aca="false">SUM(Z2:Z55)</f>
        <v>196138.74</v>
      </c>
    </row>
  </sheetData>
  <printOptions headings="false" gridLines="false" gridLinesSet="true" horizontalCentered="true" verticalCentered="false"/>
  <pageMargins left="0" right="0" top="0.984027777777778" bottom="0.759722222222222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7" activeCellId="0" sqref="F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39" width="3.74"/>
    <col collapsed="false" customWidth="true" hidden="false" outlineLevel="0" max="2" min="2" style="39" width="20.61"/>
    <col collapsed="false" customWidth="true" hidden="false" outlineLevel="0" max="3" min="3" style="39" width="13.24"/>
    <col collapsed="false" customWidth="true" hidden="false" outlineLevel="0" max="4" min="4" style="39" width="19.37"/>
    <col collapsed="false" customWidth="true" hidden="false" outlineLevel="0" max="5" min="5" style="39" width="30.87"/>
    <col collapsed="false" customWidth="true" hidden="false" outlineLevel="1" max="6" min="6" style="40" width="9.87"/>
    <col collapsed="false" customWidth="true" hidden="false" outlineLevel="1" max="7" min="7" style="40" width="7.12"/>
    <col collapsed="false" customWidth="true" hidden="false" outlineLevel="1" max="9" min="8" style="41" width="7.25"/>
    <col collapsed="false" customWidth="true" hidden="false" outlineLevel="1" max="10" min="10" style="41" width="13.11"/>
    <col collapsed="false" customWidth="true" hidden="false" outlineLevel="1" max="11" min="11" style="41" width="16.87"/>
    <col collapsed="false" customWidth="true" hidden="false" outlineLevel="1" max="12" min="12" style="41" width="15.49"/>
    <col collapsed="false" customWidth="true" hidden="false" outlineLevel="1" max="13" min="13" style="41" width="14.37"/>
    <col collapsed="false" customWidth="true" hidden="false" outlineLevel="1" max="14" min="14" style="41" width="11.61"/>
    <col collapsed="false" customWidth="true" hidden="false" outlineLevel="1" max="15" min="15" style="39" width="15.25"/>
    <col collapsed="false" customWidth="true" hidden="false" outlineLevel="1" max="16" min="16" style="41" width="10.61"/>
    <col collapsed="false" customWidth="true" hidden="false" outlineLevel="1" max="17" min="17" style="41" width="11.61"/>
    <col collapsed="false" customWidth="true" hidden="false" outlineLevel="1" max="18" min="18" style="39" width="11.87"/>
    <col collapsed="false" customWidth="true" hidden="false" outlineLevel="1" max="19" min="19" style="39" width="13.62"/>
    <col collapsed="false" customWidth="true" hidden="false" outlineLevel="1" max="20" min="20" style="39" width="8.99"/>
    <col collapsed="false" customWidth="true" hidden="false" outlineLevel="1" max="21" min="21" style="39" width="23.75"/>
    <col collapsed="false" customWidth="true" hidden="false" outlineLevel="1" max="22" min="22" style="39" width="8.99"/>
    <col collapsed="false" customWidth="true" hidden="false" outlineLevel="1" max="23" min="23" style="42" width="15.25"/>
    <col collapsed="false" customWidth="true" hidden="false" outlineLevel="1" max="24" min="24" style="42" width="18.99"/>
    <col collapsed="false" customWidth="true" hidden="false" outlineLevel="0" max="25" min="25" style="42" width="18.87"/>
    <col collapsed="false" customWidth="true" hidden="false" outlineLevel="0" max="26" min="26" style="42" width="24.61"/>
    <col collapsed="false" customWidth="true" hidden="false" outlineLevel="0" max="27" min="27" style="42" width="8.99"/>
    <col collapsed="false" customWidth="true" hidden="false" outlineLevel="0" max="28" min="28" style="42" width="15.25"/>
    <col collapsed="false" customWidth="true" hidden="false" outlineLevel="0" max="29" min="29" style="42" width="13.75"/>
    <col collapsed="false" customWidth="true" hidden="false" outlineLevel="0" max="30" min="30" style="42" width="13.62"/>
    <col collapsed="false" customWidth="true" hidden="false" outlineLevel="0" max="31" min="31" style="42" width="11.99"/>
    <col collapsed="false" customWidth="true" hidden="false" outlineLevel="0" max="32" min="32" style="42" width="15.62"/>
    <col collapsed="false" customWidth="true" hidden="false" outlineLevel="0" max="36" min="33" style="39" width="8.99"/>
  </cols>
  <sheetData>
    <row r="1" customFormat="false" ht="105.75" hidden="false" customHeight="true" outlineLevel="0" collapsed="false">
      <c r="A1" s="29" t="s">
        <v>62</v>
      </c>
      <c r="B1" s="30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true" outlineLevel="0" collapsed="false">
      <c r="A2" s="17" t="n">
        <v>1</v>
      </c>
      <c r="B2" s="17" t="s">
        <v>254</v>
      </c>
      <c r="C2" s="17" t="s">
        <v>255</v>
      </c>
      <c r="D2" s="17" t="s">
        <v>256</v>
      </c>
      <c r="E2" s="17" t="s">
        <v>70</v>
      </c>
      <c r="F2" s="32" t="n">
        <v>59</v>
      </c>
      <c r="G2" s="33"/>
      <c r="H2" s="32" t="n">
        <v>59</v>
      </c>
      <c r="I2" s="32" t="n">
        <v>15</v>
      </c>
      <c r="J2" s="43"/>
      <c r="K2" s="43"/>
      <c r="L2" s="43"/>
      <c r="M2" s="44"/>
      <c r="N2" s="19" t="n">
        <f aca="false">H2*parametri!$B$3</f>
        <v>9649.45</v>
      </c>
      <c r="O2" s="19" t="n">
        <f aca="false">I2*parametri!$B$4</f>
        <v>1740.6</v>
      </c>
      <c r="P2" s="19" t="n">
        <f aca="false">F2*parametri!$B$7</f>
        <v>3252.67</v>
      </c>
      <c r="Q2" s="19" t="n">
        <f aca="false">F2*parametri!$B$8</f>
        <v>8380.95</v>
      </c>
      <c r="R2" s="19" t="n">
        <f aca="false">I2*parametri!$B$9</f>
        <v>1400.25</v>
      </c>
      <c r="S2" s="19" t="n">
        <f aca="false">F2*parametri!$B$12</f>
        <v>19195.06</v>
      </c>
      <c r="T2" s="19" t="n">
        <f aca="false">G2*parametri!$B$13</f>
        <v>0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43618.98</v>
      </c>
      <c r="Z2" s="36" t="n">
        <f aca="false">ROUND((Y2/90.9*100)*8.5%,2)</f>
        <v>4078.78</v>
      </c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12.75" hidden="false" customHeight="true" outlineLevel="0" collapsed="false">
      <c r="A3" s="17" t="n">
        <v>2</v>
      </c>
      <c r="B3" s="17" t="s">
        <v>257</v>
      </c>
      <c r="C3" s="17" t="s">
        <v>255</v>
      </c>
      <c r="D3" s="17" t="s">
        <v>258</v>
      </c>
      <c r="E3" s="17" t="s">
        <v>70</v>
      </c>
      <c r="F3" s="32" t="n">
        <v>46</v>
      </c>
      <c r="G3" s="33"/>
      <c r="H3" s="32" t="n">
        <v>49</v>
      </c>
      <c r="I3" s="32" t="n">
        <v>12</v>
      </c>
      <c r="J3" s="43"/>
      <c r="K3" s="43"/>
      <c r="L3" s="43"/>
      <c r="M3" s="44"/>
      <c r="N3" s="19" t="n">
        <f aca="false">H3*parametri!$B$3</f>
        <v>8013.95</v>
      </c>
      <c r="O3" s="19" t="n">
        <f aca="false">I3*parametri!$B$4</f>
        <v>1392.48</v>
      </c>
      <c r="P3" s="19" t="n">
        <f aca="false">F3*parametri!$B$7</f>
        <v>2535.98</v>
      </c>
      <c r="Q3" s="19" t="n">
        <f aca="false">F3*parametri!$B$8</f>
        <v>6534.3</v>
      </c>
      <c r="R3" s="19" t="n">
        <f aca="false">I3*parametri!$B$9</f>
        <v>1120.2</v>
      </c>
      <c r="S3" s="19" t="n">
        <f aca="false">F3*parametri!$B$12</f>
        <v>14965.64</v>
      </c>
      <c r="T3" s="19" t="n">
        <f aca="false">G3*parametri!$B$13</f>
        <v>0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34562.55</v>
      </c>
      <c r="Z3" s="36" t="n">
        <f aca="false">ROUND((Y3/90.9*100)*8.5%,2)</f>
        <v>3231.92</v>
      </c>
      <c r="AA3" s="0"/>
      <c r="AB3" s="0"/>
      <c r="AC3" s="0"/>
      <c r="AD3" s="0"/>
      <c r="AE3" s="0"/>
      <c r="AF3" s="0"/>
      <c r="AG3" s="0"/>
      <c r="AH3" s="0"/>
      <c r="AI3" s="0"/>
      <c r="AJ3" s="0"/>
    </row>
    <row r="4" customFormat="false" ht="12.75" hidden="false" customHeight="true" outlineLevel="0" collapsed="false">
      <c r="A4" s="17" t="n">
        <v>3</v>
      </c>
      <c r="B4" s="17" t="s">
        <v>259</v>
      </c>
      <c r="C4" s="17" t="s">
        <v>255</v>
      </c>
      <c r="D4" s="17" t="s">
        <v>260</v>
      </c>
      <c r="E4" s="17" t="s">
        <v>70</v>
      </c>
      <c r="F4" s="32" t="n">
        <v>59</v>
      </c>
      <c r="G4" s="33"/>
      <c r="H4" s="32" t="n">
        <v>61</v>
      </c>
      <c r="I4" s="32" t="n">
        <v>14</v>
      </c>
      <c r="J4" s="45" t="s">
        <v>261</v>
      </c>
      <c r="K4" s="43"/>
      <c r="L4" s="45" t="s">
        <v>261</v>
      </c>
      <c r="M4" s="44"/>
      <c r="N4" s="19" t="n">
        <f aca="false">H4*parametri!$B$3</f>
        <v>9976.55</v>
      </c>
      <c r="O4" s="19" t="n">
        <f aca="false">I4*parametri!$B$4</f>
        <v>1624.56</v>
      </c>
      <c r="P4" s="19" t="n">
        <f aca="false">F4*parametri!$B$7</f>
        <v>3252.67</v>
      </c>
      <c r="Q4" s="19" t="n">
        <f aca="false">F4*parametri!$B$8</f>
        <v>8380.95</v>
      </c>
      <c r="R4" s="19" t="n">
        <f aca="false">I4*parametri!$B$9</f>
        <v>1306.9</v>
      </c>
      <c r="S4" s="19" t="n">
        <f aca="false">F4*parametri!$B$12</f>
        <v>19195.06</v>
      </c>
      <c r="T4" s="19" t="n">
        <f aca="false">G4*parametri!$B$13</f>
        <v>0</v>
      </c>
      <c r="U4" s="36" t="n">
        <f aca="false">IF(J4="si",parametri!$B$14,0)</f>
        <v>1408.38</v>
      </c>
      <c r="V4" s="36" t="n">
        <f aca="false">IF(K4="si",parametri!$B$15,0)</f>
        <v>0</v>
      </c>
      <c r="W4" s="36" t="n">
        <f aca="false">IF(L4="si",parametri!$B$16,0)</f>
        <v>938.92</v>
      </c>
      <c r="X4" s="37" t="n">
        <f aca="false">IF(M4="si",parametri!$B$17,0)</f>
        <v>0</v>
      </c>
      <c r="Y4" s="36" t="n">
        <f aca="false">SUM(N4:X4)</f>
        <v>46083.99</v>
      </c>
      <c r="Z4" s="36" t="n">
        <f aca="false">ROUND((Y4/90.9*100)*8.5%,2)</f>
        <v>4309.28</v>
      </c>
      <c r="AA4" s="0"/>
      <c r="AB4" s="0"/>
      <c r="AC4" s="0"/>
      <c r="AD4" s="0"/>
      <c r="AE4" s="0"/>
      <c r="AF4" s="0"/>
      <c r="AG4" s="0"/>
      <c r="AH4" s="0"/>
      <c r="AI4" s="0"/>
      <c r="AJ4" s="0"/>
    </row>
    <row r="5" customFormat="false" ht="12.75" hidden="false" customHeight="true" outlineLevel="0" collapsed="false">
      <c r="A5" s="17" t="n">
        <v>4</v>
      </c>
      <c r="B5" s="17" t="s">
        <v>262</v>
      </c>
      <c r="C5" s="17" t="s">
        <v>255</v>
      </c>
      <c r="D5" s="17" t="s">
        <v>263</v>
      </c>
      <c r="E5" s="17" t="s">
        <v>70</v>
      </c>
      <c r="F5" s="32" t="n">
        <v>48</v>
      </c>
      <c r="G5" s="33"/>
      <c r="H5" s="32" t="n">
        <v>53</v>
      </c>
      <c r="I5" s="32" t="n">
        <v>14</v>
      </c>
      <c r="J5" s="43"/>
      <c r="K5" s="43"/>
      <c r="L5" s="43"/>
      <c r="M5" s="44"/>
      <c r="N5" s="19" t="n">
        <f aca="false">H5*parametri!$B$3</f>
        <v>8668.15</v>
      </c>
      <c r="O5" s="19" t="n">
        <f aca="false">I5*parametri!$B$4</f>
        <v>1624.56</v>
      </c>
      <c r="P5" s="19" t="n">
        <f aca="false">F5*parametri!$B$7</f>
        <v>2646.24</v>
      </c>
      <c r="Q5" s="19" t="n">
        <f aca="false">F5*parametri!$B$8</f>
        <v>6818.4</v>
      </c>
      <c r="R5" s="19" t="n">
        <f aca="false">I5*parametri!$B$9</f>
        <v>1306.9</v>
      </c>
      <c r="S5" s="19" t="n">
        <f aca="false">F5*parametri!$B$12</f>
        <v>15616.32</v>
      </c>
      <c r="T5" s="19" t="n">
        <f aca="false">G5*parametri!$B$13</f>
        <v>0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36680.57</v>
      </c>
      <c r="Z5" s="36" t="n">
        <f aca="false">ROUND((Y5/90.9*100)*8.5%,2)</f>
        <v>3429.98</v>
      </c>
      <c r="AA5" s="0"/>
      <c r="AB5" s="0"/>
      <c r="AC5" s="0"/>
      <c r="AD5" s="0"/>
      <c r="AE5" s="0"/>
      <c r="AF5" s="0"/>
      <c r="AG5" s="0"/>
      <c r="AH5" s="0"/>
      <c r="AI5" s="0"/>
      <c r="AJ5" s="0"/>
    </row>
    <row r="6" customFormat="false" ht="12.75" hidden="false" customHeight="true" outlineLevel="0" collapsed="false">
      <c r="A6" s="17" t="n">
        <v>5</v>
      </c>
      <c r="B6" s="31" t="s">
        <v>264</v>
      </c>
      <c r="C6" s="31" t="s">
        <v>255</v>
      </c>
      <c r="D6" s="31" t="s">
        <v>265</v>
      </c>
      <c r="E6" s="31" t="s">
        <v>70</v>
      </c>
      <c r="F6" s="32" t="n">
        <v>6</v>
      </c>
      <c r="G6" s="33"/>
      <c r="H6" s="32" t="n">
        <v>6</v>
      </c>
      <c r="I6" s="32" t="n">
        <v>6</v>
      </c>
      <c r="J6" s="43"/>
      <c r="K6" s="43"/>
      <c r="L6" s="43"/>
      <c r="M6" s="44"/>
      <c r="N6" s="19" t="n">
        <f aca="false">H6*parametri!$B$3</f>
        <v>981.3</v>
      </c>
      <c r="O6" s="19" t="n">
        <f aca="false">I6*parametri!$B$4</f>
        <v>696.24</v>
      </c>
      <c r="P6" s="19" t="n">
        <f aca="false">F6*parametri!$B$7</f>
        <v>330.78</v>
      </c>
      <c r="Q6" s="19" t="n">
        <f aca="false">F6*parametri!$B$8</f>
        <v>852.3</v>
      </c>
      <c r="R6" s="19" t="n">
        <f aca="false">I6*parametri!$B$9</f>
        <v>560.1</v>
      </c>
      <c r="S6" s="19" t="n">
        <f aca="false">F6*parametri!$B$12</f>
        <v>1952.04</v>
      </c>
      <c r="T6" s="19" t="n">
        <f aca="false">G6*parametri!$B$13</f>
        <v>0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5372.76</v>
      </c>
      <c r="Z6" s="36" t="n">
        <f aca="false">ROUND((Y6/90.9*100)*8.5%,2)</f>
        <v>502.4</v>
      </c>
      <c r="AA6" s="0"/>
      <c r="AB6" s="0"/>
      <c r="AC6" s="0"/>
      <c r="AD6" s="0"/>
      <c r="AE6" s="0"/>
      <c r="AF6" s="0"/>
      <c r="AG6" s="0"/>
      <c r="AH6" s="0"/>
      <c r="AI6" s="0"/>
      <c r="AJ6" s="0"/>
    </row>
    <row r="7" customFormat="false" ht="12.75" hidden="false" customHeight="true" outlineLevel="0" collapsed="false">
      <c r="A7" s="17" t="n">
        <v>6</v>
      </c>
      <c r="B7" s="17" t="s">
        <v>266</v>
      </c>
      <c r="C7" s="17" t="s">
        <v>255</v>
      </c>
      <c r="D7" s="17" t="s">
        <v>267</v>
      </c>
      <c r="E7" s="17" t="s">
        <v>81</v>
      </c>
      <c r="F7" s="32" t="n">
        <v>35</v>
      </c>
      <c r="G7" s="33"/>
      <c r="H7" s="32" t="n">
        <v>39</v>
      </c>
      <c r="I7" s="32" t="n">
        <v>12</v>
      </c>
      <c r="J7" s="45" t="s">
        <v>261</v>
      </c>
      <c r="K7" s="43"/>
      <c r="L7" s="45" t="s">
        <v>261</v>
      </c>
      <c r="M7" s="44"/>
      <c r="N7" s="19" t="n">
        <f aca="false">H7*parametri!$B$3</f>
        <v>6378.45</v>
      </c>
      <c r="O7" s="19" t="n">
        <f aca="false">I7*parametri!$B$4</f>
        <v>1392.48</v>
      </c>
      <c r="P7" s="19" t="n">
        <f aca="false">F7*parametri!$B$7</f>
        <v>1929.55</v>
      </c>
      <c r="Q7" s="19" t="n">
        <f aca="false">F7*parametri!$B$8</f>
        <v>4971.75</v>
      </c>
      <c r="R7" s="19" t="n">
        <f aca="false">I7*parametri!$B$9</f>
        <v>1120.2</v>
      </c>
      <c r="S7" s="19" t="n">
        <f aca="false">F7*parametri!$B$12</f>
        <v>11386.9</v>
      </c>
      <c r="T7" s="19" t="n">
        <f aca="false">G7*parametri!$B$13</f>
        <v>0</v>
      </c>
      <c r="U7" s="36" t="n">
        <f aca="false">IF(J7="si",parametri!$B$14,0)</f>
        <v>1408.38</v>
      </c>
      <c r="V7" s="36" t="n">
        <f aca="false">IF(K7="si",parametri!$B$15,0)</f>
        <v>0</v>
      </c>
      <c r="W7" s="36" t="n">
        <f aca="false">IF(L7="si",parametri!$B$16,0)</f>
        <v>938.92</v>
      </c>
      <c r="X7" s="37" t="n">
        <f aca="false">IF(M7="si",parametri!$B$17,0)</f>
        <v>0</v>
      </c>
      <c r="Y7" s="36" t="n">
        <f aca="false">SUM(N7:X7)</f>
        <v>29526.63</v>
      </c>
      <c r="Z7" s="36" t="n">
        <f aca="false">ROUND((Y7/90.9*100)*8.5%,2)</f>
        <v>2761.02</v>
      </c>
      <c r="AA7" s="0"/>
      <c r="AB7" s="0"/>
      <c r="AC7" s="0"/>
      <c r="AD7" s="0"/>
      <c r="AE7" s="0"/>
      <c r="AF7" s="0"/>
      <c r="AG7" s="0"/>
      <c r="AH7" s="0"/>
      <c r="AI7" s="0"/>
      <c r="AJ7" s="0"/>
    </row>
    <row r="8" customFormat="false" ht="12.75" hidden="false" customHeight="true" outlineLevel="0" collapsed="false">
      <c r="A8" s="17" t="n">
        <v>7</v>
      </c>
      <c r="B8" s="17" t="s">
        <v>268</v>
      </c>
      <c r="C8" s="17" t="s">
        <v>255</v>
      </c>
      <c r="D8" s="17" t="s">
        <v>269</v>
      </c>
      <c r="E8" s="17" t="s">
        <v>86</v>
      </c>
      <c r="F8" s="32" t="n">
        <v>34</v>
      </c>
      <c r="G8" s="33"/>
      <c r="H8" s="32" t="n">
        <v>37</v>
      </c>
      <c r="I8" s="32" t="n">
        <v>9</v>
      </c>
      <c r="J8" s="43"/>
      <c r="K8" s="43"/>
      <c r="L8" s="43"/>
      <c r="M8" s="44"/>
      <c r="N8" s="19" t="n">
        <f aca="false">H8*parametri!$B$3</f>
        <v>6051.35</v>
      </c>
      <c r="O8" s="19" t="n">
        <f aca="false">I8*parametri!$B$4</f>
        <v>1044.36</v>
      </c>
      <c r="P8" s="19" t="n">
        <f aca="false">F8*parametri!$B$7</f>
        <v>1874.42</v>
      </c>
      <c r="Q8" s="19" t="n">
        <f aca="false">F8*parametri!$B$8</f>
        <v>4829.7</v>
      </c>
      <c r="R8" s="19" t="n">
        <f aca="false">I8*parametri!$B$9</f>
        <v>840.15</v>
      </c>
      <c r="S8" s="19" t="n">
        <f aca="false">F8*parametri!$B$12</f>
        <v>11061.56</v>
      </c>
      <c r="T8" s="19" t="n">
        <f aca="false">G8*parametri!$B$13</f>
        <v>0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25701.54</v>
      </c>
      <c r="Z8" s="36" t="n">
        <f aca="false">ROUND((Y8/90.9*100)*8.5%,2)</f>
        <v>2403.33</v>
      </c>
      <c r="AA8" s="0"/>
      <c r="AB8" s="0"/>
      <c r="AC8" s="0"/>
      <c r="AD8" s="0"/>
      <c r="AE8" s="0"/>
      <c r="AF8" s="0"/>
      <c r="AG8" s="0"/>
      <c r="AH8" s="0"/>
      <c r="AI8" s="0"/>
      <c r="AJ8" s="0"/>
    </row>
    <row r="9" customFormat="false" ht="12.75" hidden="false" customHeight="true" outlineLevel="0" collapsed="false">
      <c r="A9" s="17" t="n">
        <v>8</v>
      </c>
      <c r="B9" s="31" t="s">
        <v>270</v>
      </c>
      <c r="C9" s="31" t="s">
        <v>255</v>
      </c>
      <c r="D9" s="31" t="s">
        <v>271</v>
      </c>
      <c r="E9" s="31" t="s">
        <v>88</v>
      </c>
      <c r="F9" s="32" t="n">
        <v>44</v>
      </c>
      <c r="G9" s="33"/>
      <c r="H9" s="32" t="n">
        <v>46</v>
      </c>
      <c r="I9" s="32" t="n">
        <v>13</v>
      </c>
      <c r="J9" s="43"/>
      <c r="K9" s="43"/>
      <c r="L9" s="43"/>
      <c r="M9" s="44"/>
      <c r="N9" s="19" t="n">
        <f aca="false">H9*parametri!$B$3</f>
        <v>7523.3</v>
      </c>
      <c r="O9" s="19" t="n">
        <f aca="false">I9*parametri!$B$4</f>
        <v>1508.52</v>
      </c>
      <c r="P9" s="19" t="n">
        <f aca="false">F9*parametri!$B$7</f>
        <v>2425.72</v>
      </c>
      <c r="Q9" s="19" t="n">
        <f aca="false">F9*parametri!$B$8</f>
        <v>6250.2</v>
      </c>
      <c r="R9" s="19" t="n">
        <f aca="false">I9*parametri!$B$9</f>
        <v>1213.55</v>
      </c>
      <c r="S9" s="19" t="n">
        <f aca="false">F9*parametri!$B$12</f>
        <v>14314.96</v>
      </c>
      <c r="T9" s="19" t="n">
        <f aca="false">G9*parametri!$B$13</f>
        <v>0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33236.25</v>
      </c>
      <c r="Z9" s="36" t="n">
        <f aca="false">ROUND((Y9/90.9*100)*8.5%,2)</f>
        <v>3107.9</v>
      </c>
      <c r="AA9" s="0"/>
      <c r="AB9" s="0"/>
      <c r="AC9" s="0"/>
      <c r="AD9" s="0"/>
      <c r="AE9" s="0"/>
      <c r="AF9" s="0"/>
      <c r="AG9" s="0"/>
      <c r="AH9" s="0"/>
      <c r="AI9" s="0"/>
      <c r="AJ9" s="0"/>
    </row>
    <row r="10" customFormat="false" ht="12.75" hidden="false" customHeight="true" outlineLevel="0" collapsed="false">
      <c r="A10" s="17" t="n">
        <v>9</v>
      </c>
      <c r="B10" s="17" t="s">
        <v>272</v>
      </c>
      <c r="C10" s="17" t="s">
        <v>255</v>
      </c>
      <c r="D10" s="17" t="s">
        <v>123</v>
      </c>
      <c r="E10" s="17" t="s">
        <v>90</v>
      </c>
      <c r="F10" s="32" t="n">
        <v>35</v>
      </c>
      <c r="G10" s="33"/>
      <c r="H10" s="32" t="n">
        <v>40</v>
      </c>
      <c r="I10" s="32" t="n">
        <v>11</v>
      </c>
      <c r="J10" s="43"/>
      <c r="K10" s="43"/>
      <c r="L10" s="43"/>
      <c r="M10" s="44"/>
      <c r="N10" s="19" t="n">
        <f aca="false">H10*parametri!$B$3</f>
        <v>6542</v>
      </c>
      <c r="O10" s="19" t="n">
        <f aca="false">I10*parametri!$B$4</f>
        <v>1276.44</v>
      </c>
      <c r="P10" s="19" t="n">
        <f aca="false">F10*parametri!$B$7</f>
        <v>1929.55</v>
      </c>
      <c r="Q10" s="19" t="n">
        <f aca="false">F10*parametri!$B$8</f>
        <v>4971.75</v>
      </c>
      <c r="R10" s="19" t="n">
        <f aca="false">I10*parametri!$B$9</f>
        <v>1026.85</v>
      </c>
      <c r="S10" s="19" t="n">
        <f aca="false">F10*parametri!$B$12</f>
        <v>11386.9</v>
      </c>
      <c r="T10" s="19" t="n">
        <f aca="false">G10*parametri!$B$13</f>
        <v>0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27133.49</v>
      </c>
      <c r="Z10" s="36" t="n">
        <f aca="false">ROUND((Y10/90.9*100)*8.5%,2)</f>
        <v>2537.24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customFormat="false" ht="12.75" hidden="false" customHeight="true" outlineLevel="0" collapsed="false">
      <c r="A11" s="17" t="n">
        <v>10</v>
      </c>
      <c r="B11" s="17" t="s">
        <v>273</v>
      </c>
      <c r="C11" s="17" t="s">
        <v>255</v>
      </c>
      <c r="D11" s="17" t="s">
        <v>258</v>
      </c>
      <c r="E11" s="17" t="s">
        <v>274</v>
      </c>
      <c r="F11" s="32" t="n">
        <v>34</v>
      </c>
      <c r="G11" s="33"/>
      <c r="H11" s="32" t="n">
        <v>38</v>
      </c>
      <c r="I11" s="32" t="n">
        <v>12</v>
      </c>
      <c r="J11" s="43"/>
      <c r="K11" s="43"/>
      <c r="L11" s="43"/>
      <c r="M11" s="44"/>
      <c r="N11" s="19" t="n">
        <f aca="false">H11*parametri!$B$3</f>
        <v>6214.9</v>
      </c>
      <c r="O11" s="19" t="n">
        <f aca="false">I11*parametri!$B$4</f>
        <v>1392.48</v>
      </c>
      <c r="P11" s="19" t="n">
        <f aca="false">F11*parametri!$B$7</f>
        <v>1874.42</v>
      </c>
      <c r="Q11" s="19" t="n">
        <f aca="false">F11*parametri!$B$8</f>
        <v>4829.7</v>
      </c>
      <c r="R11" s="19" t="n">
        <f aca="false">I11*parametri!$B$9</f>
        <v>1120.2</v>
      </c>
      <c r="S11" s="19" t="n">
        <f aca="false">F11*parametri!$B$12</f>
        <v>11061.56</v>
      </c>
      <c r="T11" s="19" t="n">
        <f aca="false">G11*parametri!$B$13</f>
        <v>0</v>
      </c>
      <c r="U11" s="36" t="n">
        <f aca="false">IF(J11="si",parametri!$B$14,0)</f>
        <v>0</v>
      </c>
      <c r="V11" s="36" t="n">
        <f aca="false">IF(K11="si",parametri!$B$15,0)</f>
        <v>0</v>
      </c>
      <c r="W11" s="36" t="n">
        <f aca="false">IF(L11="si",parametri!$B$16,0)</f>
        <v>0</v>
      </c>
      <c r="X11" s="37" t="n">
        <f aca="false">IF(M11="si",parametri!$B$17,0)</f>
        <v>0</v>
      </c>
      <c r="Y11" s="36" t="n">
        <f aca="false">SUM(N11:X11)</f>
        <v>26493.26</v>
      </c>
      <c r="Z11" s="36" t="n">
        <f aca="false">ROUND((Y11/90.9*100)*8.5%,2)</f>
        <v>2477.37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2.75" hidden="false" customHeight="true" outlineLevel="0" collapsed="false">
      <c r="A12" s="17" t="n">
        <v>11</v>
      </c>
      <c r="B12" s="17" t="s">
        <v>275</v>
      </c>
      <c r="C12" s="17" t="s">
        <v>255</v>
      </c>
      <c r="D12" s="17" t="s">
        <v>189</v>
      </c>
      <c r="E12" s="17" t="s">
        <v>92</v>
      </c>
      <c r="F12" s="32" t="n">
        <v>42</v>
      </c>
      <c r="G12" s="33"/>
      <c r="H12" s="32" t="n">
        <v>43</v>
      </c>
      <c r="I12" s="32" t="n">
        <v>12</v>
      </c>
      <c r="J12" s="43"/>
      <c r="K12" s="43"/>
      <c r="L12" s="43"/>
      <c r="M12" s="44"/>
      <c r="N12" s="19" t="n">
        <f aca="false">H12*parametri!$B$3</f>
        <v>7032.65</v>
      </c>
      <c r="O12" s="19" t="n">
        <f aca="false">I12*parametri!$B$4</f>
        <v>1392.48</v>
      </c>
      <c r="P12" s="19" t="n">
        <f aca="false">F12*parametri!$B$7</f>
        <v>2315.46</v>
      </c>
      <c r="Q12" s="19" t="n">
        <f aca="false">F12*parametri!$B$8</f>
        <v>5966.1</v>
      </c>
      <c r="R12" s="19" t="n">
        <f aca="false">I12*parametri!$B$9</f>
        <v>1120.2</v>
      </c>
      <c r="S12" s="19" t="n">
        <f aca="false">F12*parametri!$B$12</f>
        <v>13664.28</v>
      </c>
      <c r="T12" s="19" t="n">
        <f aca="false">G12*parametri!$B$13</f>
        <v>0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0</v>
      </c>
      <c r="Y12" s="36" t="n">
        <f aca="false">SUM(N12:X12)</f>
        <v>31491.17</v>
      </c>
      <c r="Z12" s="36" t="n">
        <f aca="false">ROUND((Y12/90.9*100)*8.5%,2)</f>
        <v>2944.72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</row>
    <row r="13" customFormat="false" ht="12.75" hidden="false" customHeight="true" outlineLevel="0" collapsed="false">
      <c r="A13" s="17" t="n">
        <v>12</v>
      </c>
      <c r="B13" s="17" t="s">
        <v>276</v>
      </c>
      <c r="C13" s="17" t="s">
        <v>255</v>
      </c>
      <c r="D13" s="17" t="s">
        <v>277</v>
      </c>
      <c r="E13" s="17" t="s">
        <v>94</v>
      </c>
      <c r="F13" s="32" t="n">
        <v>42</v>
      </c>
      <c r="G13" s="33"/>
      <c r="H13" s="32" t="n">
        <v>44</v>
      </c>
      <c r="I13" s="32" t="n">
        <v>11</v>
      </c>
      <c r="J13" s="43"/>
      <c r="K13" s="43"/>
      <c r="L13" s="43"/>
      <c r="M13" s="44"/>
      <c r="N13" s="19" t="n">
        <f aca="false">H13*parametri!$B$3</f>
        <v>7196.2</v>
      </c>
      <c r="O13" s="19" t="n">
        <f aca="false">I13*parametri!$B$4</f>
        <v>1276.44</v>
      </c>
      <c r="P13" s="19" t="n">
        <f aca="false">F13*parametri!$B$7</f>
        <v>2315.46</v>
      </c>
      <c r="Q13" s="19" t="n">
        <f aca="false">F13*parametri!$B$8</f>
        <v>5966.1</v>
      </c>
      <c r="R13" s="19" t="n">
        <f aca="false">I13*parametri!$B$9</f>
        <v>1026.85</v>
      </c>
      <c r="S13" s="19" t="n">
        <f aca="false">F13*parametri!$B$12</f>
        <v>13664.28</v>
      </c>
      <c r="T13" s="19" t="n">
        <f aca="false">G13*parametri!$B$13</f>
        <v>0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0</v>
      </c>
      <c r="X13" s="37" t="n">
        <f aca="false">IF(M13="si",parametri!$B$17,0)</f>
        <v>0</v>
      </c>
      <c r="Y13" s="36" t="n">
        <f aca="false">SUM(N13:X13)</f>
        <v>31445.33</v>
      </c>
      <c r="Z13" s="36" t="n">
        <f aca="false">ROUND((Y13/90.9*100)*8.5%,2)</f>
        <v>2940.43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customFormat="false" ht="12.75" hidden="false" customHeight="true" outlineLevel="0" collapsed="false">
      <c r="A14" s="17" t="n">
        <v>13</v>
      </c>
      <c r="B14" s="17" t="s">
        <v>278</v>
      </c>
      <c r="C14" s="17" t="s">
        <v>255</v>
      </c>
      <c r="D14" s="17" t="s">
        <v>279</v>
      </c>
      <c r="E14" s="17" t="s">
        <v>96</v>
      </c>
      <c r="F14" s="32" t="n">
        <v>31</v>
      </c>
      <c r="G14" s="33"/>
      <c r="H14" s="32" t="n">
        <v>32</v>
      </c>
      <c r="I14" s="32" t="n">
        <v>11</v>
      </c>
      <c r="J14" s="43"/>
      <c r="K14" s="43"/>
      <c r="L14" s="43"/>
      <c r="M14" s="44"/>
      <c r="N14" s="19" t="n">
        <f aca="false">H14*parametri!$B$3</f>
        <v>5233.6</v>
      </c>
      <c r="O14" s="19" t="n">
        <f aca="false">I14*parametri!$B$4</f>
        <v>1276.44</v>
      </c>
      <c r="P14" s="19" t="n">
        <f aca="false">F14*parametri!$B$7</f>
        <v>1709.03</v>
      </c>
      <c r="Q14" s="19" t="n">
        <f aca="false">F14*parametri!$B$8</f>
        <v>4403.55</v>
      </c>
      <c r="R14" s="19" t="n">
        <f aca="false">I14*parametri!$B$9</f>
        <v>1026.85</v>
      </c>
      <c r="S14" s="19" t="n">
        <f aca="false">F14*parametri!$B$12</f>
        <v>10085.54</v>
      </c>
      <c r="T14" s="19" t="n">
        <f aca="false">G14*parametri!$B$13</f>
        <v>0</v>
      </c>
      <c r="U14" s="36" t="n">
        <f aca="false">IF(J14="si",parametri!$B$14,0)</f>
        <v>0</v>
      </c>
      <c r="V14" s="36" t="n">
        <f aca="false">IF(K14="si",parametri!$B$15,0)</f>
        <v>0</v>
      </c>
      <c r="W14" s="36" t="n">
        <f aca="false">IF(L14="si",parametri!$B$16,0)</f>
        <v>0</v>
      </c>
      <c r="X14" s="37" t="n">
        <f aca="false">IF(M14="si",parametri!$B$17,0)</f>
        <v>0</v>
      </c>
      <c r="Y14" s="36" t="n">
        <f aca="false">SUM(N14:X14)</f>
        <v>23735.01</v>
      </c>
      <c r="Z14" s="36" t="n">
        <f aca="false">ROUND((Y14/90.9*100)*8.5%,2)</f>
        <v>2219.45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customFormat="false" ht="12.75" hidden="false" customHeight="true" outlineLevel="0" collapsed="false">
      <c r="A15" s="17" t="n">
        <v>14</v>
      </c>
      <c r="B15" s="17" t="s">
        <v>280</v>
      </c>
      <c r="C15" s="17" t="s">
        <v>255</v>
      </c>
      <c r="D15" s="17" t="s">
        <v>281</v>
      </c>
      <c r="E15" s="17" t="s">
        <v>98</v>
      </c>
      <c r="F15" s="32" t="n">
        <v>33</v>
      </c>
      <c r="G15" s="33"/>
      <c r="H15" s="32" t="n">
        <v>35</v>
      </c>
      <c r="I15" s="32" t="n">
        <v>11</v>
      </c>
      <c r="J15" s="43"/>
      <c r="K15" s="43"/>
      <c r="L15" s="43"/>
      <c r="M15" s="44"/>
      <c r="N15" s="19" t="n">
        <f aca="false">H15*parametri!$B$3</f>
        <v>5724.25</v>
      </c>
      <c r="O15" s="19" t="n">
        <f aca="false">I15*parametri!$B$4</f>
        <v>1276.44</v>
      </c>
      <c r="P15" s="19" t="n">
        <f aca="false">F15*parametri!$B$7</f>
        <v>1819.29</v>
      </c>
      <c r="Q15" s="19" t="n">
        <f aca="false">F15*parametri!$B$8</f>
        <v>4687.65</v>
      </c>
      <c r="R15" s="19" t="n">
        <f aca="false">I15*parametri!$B$9</f>
        <v>1026.85</v>
      </c>
      <c r="S15" s="19" t="n">
        <f aca="false">F15*parametri!$B$12</f>
        <v>10736.22</v>
      </c>
      <c r="T15" s="19" t="n">
        <f aca="false">G15*parametri!$B$13</f>
        <v>0</v>
      </c>
      <c r="U15" s="36" t="n">
        <f aca="false">IF(J15="si",parametri!$B$14,0)</f>
        <v>0</v>
      </c>
      <c r="V15" s="36" t="n">
        <f aca="false">IF(K15="si",parametri!$B$15,0)</f>
        <v>0</v>
      </c>
      <c r="W15" s="36" t="n">
        <f aca="false">IF(L15="si",parametri!$B$16,0)</f>
        <v>0</v>
      </c>
      <c r="X15" s="37" t="n">
        <f aca="false">IF(M15="si",parametri!$B$17,0)</f>
        <v>0</v>
      </c>
      <c r="Y15" s="36" t="n">
        <f aca="false">SUM(N15:X15)</f>
        <v>25270.7</v>
      </c>
      <c r="Z15" s="36" t="n">
        <f aca="false">ROUND((Y15/90.9*100)*8.5%,2)</f>
        <v>2363.05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customFormat="false" ht="12.75" hidden="false" customHeight="true" outlineLevel="0" collapsed="false">
      <c r="A16" s="17" t="n">
        <v>15</v>
      </c>
      <c r="B16" s="17" t="s">
        <v>282</v>
      </c>
      <c r="C16" s="17" t="s">
        <v>255</v>
      </c>
      <c r="D16" s="17" t="s">
        <v>283</v>
      </c>
      <c r="E16" s="17" t="s">
        <v>100</v>
      </c>
      <c r="F16" s="32" t="n">
        <v>29</v>
      </c>
      <c r="G16" s="33"/>
      <c r="H16" s="32" t="n">
        <v>32</v>
      </c>
      <c r="I16" s="32" t="n">
        <v>8</v>
      </c>
      <c r="J16" s="43"/>
      <c r="K16" s="43"/>
      <c r="L16" s="43"/>
      <c r="M16" s="44"/>
      <c r="N16" s="19" t="n">
        <f aca="false">H16*parametri!$B$3</f>
        <v>5233.6</v>
      </c>
      <c r="O16" s="19" t="n">
        <f aca="false">I16*parametri!$B$4</f>
        <v>928.32</v>
      </c>
      <c r="P16" s="19" t="n">
        <f aca="false">F16*parametri!$B$7</f>
        <v>1598.77</v>
      </c>
      <c r="Q16" s="19" t="n">
        <f aca="false">F16*parametri!$B$8</f>
        <v>4119.45</v>
      </c>
      <c r="R16" s="19" t="n">
        <f aca="false">I16*parametri!$B$9</f>
        <v>746.8</v>
      </c>
      <c r="S16" s="19" t="n">
        <f aca="false">F16*parametri!$B$12</f>
        <v>9434.86</v>
      </c>
      <c r="T16" s="19" t="n">
        <f aca="false">G16*parametri!$B$13</f>
        <v>0</v>
      </c>
      <c r="U16" s="36" t="n">
        <f aca="false">IF(J16="si",parametri!$B$14,0)</f>
        <v>0</v>
      </c>
      <c r="V16" s="36" t="n">
        <f aca="false">IF(K16="si",parametri!$B$15,0)</f>
        <v>0</v>
      </c>
      <c r="W16" s="36" t="n">
        <f aca="false">IF(L16="si",parametri!$B$16,0)</f>
        <v>0</v>
      </c>
      <c r="X16" s="37" t="n">
        <f aca="false">IF(M16="si",parametri!$B$17,0)</f>
        <v>0</v>
      </c>
      <c r="Y16" s="36" t="n">
        <f aca="false">SUM(N16:X16)</f>
        <v>22061.8</v>
      </c>
      <c r="Z16" s="36" t="n">
        <f aca="false">ROUND((Y16/90.9*100)*8.5%,2)</f>
        <v>2062.98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customFormat="false" ht="12.75" hidden="false" customHeight="true" outlineLevel="0" collapsed="false">
      <c r="A17" s="17" t="n">
        <v>16</v>
      </c>
      <c r="B17" s="17" t="s">
        <v>284</v>
      </c>
      <c r="C17" s="17" t="s">
        <v>255</v>
      </c>
      <c r="D17" s="17" t="s">
        <v>285</v>
      </c>
      <c r="E17" s="17" t="s">
        <v>102</v>
      </c>
      <c r="F17" s="32" t="n">
        <v>36</v>
      </c>
      <c r="G17" s="33"/>
      <c r="H17" s="32" t="n">
        <v>38</v>
      </c>
      <c r="I17" s="32" t="n">
        <v>11</v>
      </c>
      <c r="J17" s="43"/>
      <c r="K17" s="43"/>
      <c r="L17" s="43"/>
      <c r="M17" s="44"/>
      <c r="N17" s="19" t="n">
        <f aca="false">H17*parametri!$B$3</f>
        <v>6214.9</v>
      </c>
      <c r="O17" s="19" t="n">
        <f aca="false">I17*parametri!$B$4</f>
        <v>1276.44</v>
      </c>
      <c r="P17" s="19" t="n">
        <f aca="false">F17*parametri!$B$7</f>
        <v>1984.68</v>
      </c>
      <c r="Q17" s="19" t="n">
        <f aca="false">F17*parametri!$B$8</f>
        <v>5113.8</v>
      </c>
      <c r="R17" s="19" t="n">
        <f aca="false">I17*parametri!$B$9</f>
        <v>1026.85</v>
      </c>
      <c r="S17" s="19" t="n">
        <f aca="false">F17*parametri!$B$12</f>
        <v>11712.24</v>
      </c>
      <c r="T17" s="19" t="n">
        <f aca="false">G17*parametri!$B$13</f>
        <v>0</v>
      </c>
      <c r="U17" s="36" t="n">
        <f aca="false">IF(J17="si",parametri!$B$14,0)</f>
        <v>0</v>
      </c>
      <c r="V17" s="36" t="n">
        <f aca="false">IF(K17="si",parametri!$B$15,0)</f>
        <v>0</v>
      </c>
      <c r="W17" s="36" t="n">
        <f aca="false">IF(L17="si",parametri!$B$16,0)</f>
        <v>0</v>
      </c>
      <c r="X17" s="37" t="n">
        <f aca="false">IF(M17="si",parametri!$B$17,0)</f>
        <v>0</v>
      </c>
      <c r="Y17" s="36" t="n">
        <f aca="false">SUM(N17:X17)</f>
        <v>27328.91</v>
      </c>
      <c r="Z17" s="36" t="n">
        <f aca="false">ROUND((Y17/90.9*100)*8.5%,2)</f>
        <v>2555.51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customFormat="false" ht="12.75" hidden="false" customHeight="true" outlineLevel="0" collapsed="false">
      <c r="A18" s="17" t="n">
        <v>17</v>
      </c>
      <c r="B18" s="17" t="s">
        <v>286</v>
      </c>
      <c r="C18" s="17" t="s">
        <v>255</v>
      </c>
      <c r="D18" s="17" t="s">
        <v>287</v>
      </c>
      <c r="E18" s="17" t="s">
        <v>104</v>
      </c>
      <c r="F18" s="32" t="n">
        <v>33</v>
      </c>
      <c r="G18" s="33"/>
      <c r="H18" s="32" t="n">
        <v>34</v>
      </c>
      <c r="I18" s="32" t="n">
        <v>11</v>
      </c>
      <c r="J18" s="43"/>
      <c r="K18" s="43"/>
      <c r="L18" s="43"/>
      <c r="M18" s="44"/>
      <c r="N18" s="19" t="n">
        <f aca="false">H18*parametri!$B$3</f>
        <v>5560.7</v>
      </c>
      <c r="O18" s="19" t="n">
        <f aca="false">I18*parametri!$B$4</f>
        <v>1276.44</v>
      </c>
      <c r="P18" s="19" t="n">
        <f aca="false">F18*parametri!$B$7</f>
        <v>1819.29</v>
      </c>
      <c r="Q18" s="19" t="n">
        <f aca="false">F18*parametri!$B$8</f>
        <v>4687.65</v>
      </c>
      <c r="R18" s="19" t="n">
        <f aca="false">I18*parametri!$B$9</f>
        <v>1026.85</v>
      </c>
      <c r="S18" s="19" t="n">
        <f aca="false">F18*parametri!$B$12</f>
        <v>10736.22</v>
      </c>
      <c r="T18" s="19" t="n">
        <f aca="false">G18*parametri!$B$13</f>
        <v>0</v>
      </c>
      <c r="U18" s="36" t="n">
        <f aca="false">IF(J18="si",parametri!$B$14,0)</f>
        <v>0</v>
      </c>
      <c r="V18" s="36" t="n">
        <f aca="false">IF(K18="si",parametri!$B$15,0)</f>
        <v>0</v>
      </c>
      <c r="W18" s="36" t="n">
        <f aca="false">IF(L18="si",parametri!$B$16,0)</f>
        <v>0</v>
      </c>
      <c r="X18" s="37" t="n">
        <f aca="false">IF(M18="si",parametri!$B$17,0)</f>
        <v>0</v>
      </c>
      <c r="Y18" s="36" t="n">
        <f aca="false">SUM(N18:X18)</f>
        <v>25107.15</v>
      </c>
      <c r="Z18" s="36" t="n">
        <f aca="false">ROUND((Y18/90.9*100)*8.5%,2)</f>
        <v>2347.75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customFormat="false" ht="12.75" hidden="false" customHeight="true" outlineLevel="0" collapsed="false">
      <c r="A19" s="17" t="n">
        <v>18</v>
      </c>
      <c r="B19" s="17" t="s">
        <v>288</v>
      </c>
      <c r="C19" s="17" t="s">
        <v>255</v>
      </c>
      <c r="D19" s="17" t="s">
        <v>289</v>
      </c>
      <c r="E19" s="17" t="s">
        <v>106</v>
      </c>
      <c r="F19" s="32" t="n">
        <v>36</v>
      </c>
      <c r="G19" s="33"/>
      <c r="H19" s="32" t="n">
        <v>40</v>
      </c>
      <c r="I19" s="32" t="n">
        <v>10</v>
      </c>
      <c r="J19" s="43"/>
      <c r="K19" s="43"/>
      <c r="L19" s="43"/>
      <c r="M19" s="44"/>
      <c r="N19" s="19" t="n">
        <f aca="false">H19*parametri!$B$3</f>
        <v>6542</v>
      </c>
      <c r="O19" s="19" t="n">
        <f aca="false">I19*parametri!$B$4</f>
        <v>1160.4</v>
      </c>
      <c r="P19" s="19" t="n">
        <f aca="false">F19*parametri!$B$7</f>
        <v>1984.68</v>
      </c>
      <c r="Q19" s="19" t="n">
        <f aca="false">F19*parametri!$B$8</f>
        <v>5113.8</v>
      </c>
      <c r="R19" s="19" t="n">
        <f aca="false">I19*parametri!$B$9</f>
        <v>933.5</v>
      </c>
      <c r="S19" s="19" t="n">
        <f aca="false">F19*parametri!$B$12</f>
        <v>11712.24</v>
      </c>
      <c r="T19" s="19" t="n">
        <f aca="false">G19*parametri!$B$13</f>
        <v>0</v>
      </c>
      <c r="U19" s="36" t="n">
        <f aca="false">IF(J19="si",parametri!$B$14,0)</f>
        <v>0</v>
      </c>
      <c r="V19" s="36" t="n">
        <f aca="false">IF(K19="si",parametri!$B$15,0)</f>
        <v>0</v>
      </c>
      <c r="W19" s="36" t="n">
        <f aca="false">IF(L19="si",parametri!$B$16,0)</f>
        <v>0</v>
      </c>
      <c r="X19" s="37" t="n">
        <f aca="false">IF(M19="si",parametri!$B$17,0)</f>
        <v>0</v>
      </c>
      <c r="Y19" s="36" t="n">
        <f aca="false">SUM(N19:X19)</f>
        <v>27446.62</v>
      </c>
      <c r="Z19" s="36" t="n">
        <f aca="false">ROUND((Y19/90.9*100)*8.5%,2)</f>
        <v>2566.52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customFormat="false" ht="12.75" hidden="false" customHeight="true" outlineLevel="0" collapsed="false">
      <c r="A20" s="17" t="n">
        <v>19</v>
      </c>
      <c r="B20" s="17" t="s">
        <v>290</v>
      </c>
      <c r="C20" s="17" t="s">
        <v>255</v>
      </c>
      <c r="D20" s="17" t="s">
        <v>291</v>
      </c>
      <c r="E20" s="17" t="s">
        <v>108</v>
      </c>
      <c r="F20" s="32" t="n">
        <v>34</v>
      </c>
      <c r="G20" s="33"/>
      <c r="H20" s="32" t="n">
        <v>35</v>
      </c>
      <c r="I20" s="32" t="n">
        <v>9</v>
      </c>
      <c r="J20" s="43"/>
      <c r="K20" s="43"/>
      <c r="L20" s="43"/>
      <c r="M20" s="44"/>
      <c r="N20" s="19" t="n">
        <f aca="false">H20*parametri!$B$3</f>
        <v>5724.25</v>
      </c>
      <c r="O20" s="19" t="n">
        <f aca="false">I20*parametri!$B$4</f>
        <v>1044.36</v>
      </c>
      <c r="P20" s="19" t="n">
        <f aca="false">F20*parametri!$B$7</f>
        <v>1874.42</v>
      </c>
      <c r="Q20" s="19" t="n">
        <f aca="false">F20*parametri!$B$8</f>
        <v>4829.7</v>
      </c>
      <c r="R20" s="19" t="n">
        <f aca="false">I20*parametri!$B$9</f>
        <v>840.15</v>
      </c>
      <c r="S20" s="19" t="n">
        <f aca="false">F20*parametri!$B$12</f>
        <v>11061.56</v>
      </c>
      <c r="T20" s="19" t="n">
        <f aca="false">G20*parametri!$B$13</f>
        <v>0</v>
      </c>
      <c r="U20" s="36" t="n">
        <f aca="false">IF(J20="si",parametri!$B$14,0)</f>
        <v>0</v>
      </c>
      <c r="V20" s="36" t="n">
        <f aca="false">IF(K20="si",parametri!$B$15,0)</f>
        <v>0</v>
      </c>
      <c r="W20" s="36" t="n">
        <f aca="false">IF(L20="si",parametri!$B$16,0)</f>
        <v>0</v>
      </c>
      <c r="X20" s="37" t="n">
        <f aca="false">IF(M20="si",parametri!$B$17,0)</f>
        <v>0</v>
      </c>
      <c r="Y20" s="36" t="n">
        <f aca="false">SUM(N20:X20)</f>
        <v>25374.44</v>
      </c>
      <c r="Z20" s="36" t="n">
        <f aca="false">ROUND((Y20/90.9*100)*8.5%,2)</f>
        <v>2372.75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customFormat="false" ht="12.75" hidden="false" customHeight="true" outlineLevel="0" collapsed="false">
      <c r="A21" s="17" t="n">
        <v>20</v>
      </c>
      <c r="B21" s="17" t="s">
        <v>292</v>
      </c>
      <c r="C21" s="17" t="s">
        <v>255</v>
      </c>
      <c r="D21" s="17" t="s">
        <v>293</v>
      </c>
      <c r="E21" s="17" t="s">
        <v>110</v>
      </c>
      <c r="F21" s="32" t="n">
        <v>56</v>
      </c>
      <c r="G21" s="33"/>
      <c r="H21" s="32" t="n">
        <v>60</v>
      </c>
      <c r="I21" s="32" t="n">
        <v>14</v>
      </c>
      <c r="J21" s="43"/>
      <c r="K21" s="43"/>
      <c r="L21" s="43"/>
      <c r="M21" s="44"/>
      <c r="N21" s="19" t="n">
        <f aca="false">H21*parametri!$B$3</f>
        <v>9813</v>
      </c>
      <c r="O21" s="19" t="n">
        <f aca="false">I21*parametri!$B$4</f>
        <v>1624.56</v>
      </c>
      <c r="P21" s="19" t="n">
        <f aca="false">F21*parametri!$B$7</f>
        <v>3087.28</v>
      </c>
      <c r="Q21" s="19" t="n">
        <f aca="false">F21*parametri!$B$8</f>
        <v>7954.8</v>
      </c>
      <c r="R21" s="19" t="n">
        <f aca="false">I21*parametri!$B$9</f>
        <v>1306.9</v>
      </c>
      <c r="S21" s="19" t="n">
        <f aca="false">F21*parametri!$B$12</f>
        <v>18219.04</v>
      </c>
      <c r="T21" s="19" t="n">
        <f aca="false">G21*parametri!$B$13</f>
        <v>0</v>
      </c>
      <c r="U21" s="36" t="n">
        <f aca="false">IF(J21="si",parametri!$B$14,0)</f>
        <v>0</v>
      </c>
      <c r="V21" s="36" t="n">
        <f aca="false">IF(K21="si",parametri!$B$15,0)</f>
        <v>0</v>
      </c>
      <c r="W21" s="36" t="n">
        <f aca="false">IF(L21="si",parametri!$B$16,0)</f>
        <v>0</v>
      </c>
      <c r="X21" s="37" t="n">
        <f aca="false">IF(M21="si",parametri!$B$17,0)</f>
        <v>0</v>
      </c>
      <c r="Y21" s="36" t="n">
        <f aca="false">SUM(N21:X21)</f>
        <v>42005.58</v>
      </c>
      <c r="Z21" s="36" t="n">
        <f aca="false">ROUND((Y21/90.9*100)*8.5%,2)</f>
        <v>3927.91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customFormat="false" ht="13.5" hidden="false" customHeight="true" outlineLevel="0" collapsed="false">
      <c r="A22" s="22"/>
      <c r="B22" s="23"/>
      <c r="C22" s="23"/>
      <c r="D22" s="23"/>
      <c r="E22" s="23"/>
      <c r="F22" s="23" t="n">
        <f aca="false">SUM(F2:F21)</f>
        <v>772</v>
      </c>
      <c r="G22" s="23" t="n">
        <f aca="false">SUM(G2:G21)</f>
        <v>0</v>
      </c>
      <c r="H22" s="23" t="n">
        <f aca="false">SUM(H2:H21)</f>
        <v>821</v>
      </c>
      <c r="I22" s="23" t="n">
        <f aca="false">SUM(I2:I21)</f>
        <v>226</v>
      </c>
      <c r="J22" s="23" t="n">
        <f aca="false">COUNTIF(J2:J21,"si")</f>
        <v>2</v>
      </c>
      <c r="K22" s="24" t="n">
        <f aca="false">COUNTIF(K2:K21,"si")</f>
        <v>0</v>
      </c>
      <c r="L22" s="23" t="n">
        <f aca="false">COUNTIF(L2:L21,"si")</f>
        <v>2</v>
      </c>
      <c r="M22" s="24" t="n">
        <f aca="false">COUNTIF(M2:M21,"si")</f>
        <v>0</v>
      </c>
      <c r="N22" s="24" t="n">
        <f aca="false">SUM(N2:N21)</f>
        <v>134274.55</v>
      </c>
      <c r="O22" s="24" t="n">
        <f aca="false">SUM(O2:O21)</f>
        <v>26225.04</v>
      </c>
      <c r="P22" s="24" t="n">
        <f aca="false">SUM(P2:P21)</f>
        <v>42560.36</v>
      </c>
      <c r="Q22" s="24" t="n">
        <f aca="false">SUM(Q2:Q21)</f>
        <v>109662.6</v>
      </c>
      <c r="R22" s="24" t="n">
        <f aca="false">SUM(R2:R21)</f>
        <v>21097.1</v>
      </c>
      <c r="S22" s="24" t="n">
        <f aca="false">SUM(S2:S21)</f>
        <v>251162.48</v>
      </c>
      <c r="T22" s="24" t="n">
        <f aca="false">SUM(T2:T21)</f>
        <v>0</v>
      </c>
      <c r="U22" s="24" t="n">
        <f aca="false">SUM(U2:U21)</f>
        <v>2816.76</v>
      </c>
      <c r="V22" s="24" t="n">
        <f aca="false">SUM(V2:V21)</f>
        <v>0</v>
      </c>
      <c r="W22" s="24" t="n">
        <f aca="false">SUM(W2:W21)</f>
        <v>1877.84</v>
      </c>
      <c r="X22" s="24" t="n">
        <f aca="false">SUM(X2:X21)</f>
        <v>0</v>
      </c>
      <c r="Y22" s="24" t="n">
        <f aca="false">SUM(Y2:Y21)</f>
        <v>589676.73</v>
      </c>
      <c r="Z22" s="24" t="n">
        <f aca="false">SUM(Z2:Z21)</f>
        <v>55140.29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customFormat="false" ht="12.75" hidden="false" customHeight="tru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customFormat="false" ht="12.75" hidden="false" customHeight="tru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customFormat="false" ht="12.75" hidden="false" customHeight="tru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customFormat="false" ht="12.75" hidden="false" customHeight="tru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customFormat="false" ht="12.75" hidden="false" customHeight="tru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customFormat="false" ht="12.75" hidden="false" customHeight="tru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customFormat="false" ht="12.75" hidden="false" customHeight="tru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customFormat="false" ht="12.75" hidden="false" customHeight="tru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customFormat="false" ht="12.75" hidden="false" customHeight="tru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12.75" hidden="false" customHeight="tru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12.75" hidden="false" customHeight="tru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12.75" hidden="false" customHeight="tru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2.75" hidden="false" customHeight="tru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2.75" hidden="false" customHeight="tru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customFormat="false" ht="12.75" hidden="false" customHeight="tru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customFormat="false" ht="12.75" hidden="false" customHeight="tru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customFormat="false" ht="12.75" hidden="false" customHeight="tru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customFormat="false" ht="12.75" hidden="false" customHeight="tru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customFormat="false" ht="12.75" hidden="false" customHeight="true" outlineLevel="0" collapsed="false"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customFormat="false" ht="12.75" hidden="false" customHeight="tru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customFormat="false" ht="12.75" hidden="false" customHeight="tru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customFormat="false" ht="12.75" hidden="false" customHeight="tru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customFormat="false" ht="12.75" hidden="false" customHeight="true" outlineLevel="0" collapsed="false"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  <row r="46" customFormat="false" ht="12.75" hidden="false" customHeight="true" outlineLevel="0" collapsed="false"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2.7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2.75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2.75" hidden="false" customHeight="true" outlineLevel="0" collapsed="false"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</row>
    <row r="50" customFormat="false" ht="12.75" hidden="false" customHeight="true" outlineLevel="0" collapsed="false"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12.75" hidden="false" customHeight="true" outlineLevel="0" collapsed="false"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12.75" hidden="false" customHeight="true" outlineLevel="0" collapsed="false"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12.75" hidden="false" customHeight="tru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12.75" hidden="false" customHeight="tru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2.75" hidden="false" customHeight="tru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tru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tru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tru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12.75" hidden="false" customHeight="tru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</row>
    <row r="61" customFormat="false" ht="12.75" hidden="false" customHeight="tru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</row>
    <row r="62" customFormat="false" ht="12.75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</row>
    <row r="63" customFormat="false" ht="12.75" hidden="false" customHeight="tru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tru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tru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tru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tru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tru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tru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tru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</row>
    <row r="71" customFormat="false" ht="12.75" hidden="false" customHeight="tru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12.75" hidden="false" customHeight="tru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12.75" hidden="false" customHeight="tru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12.75" hidden="false" customHeight="tru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2.75" hidden="false" customHeight="tru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tru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tru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tru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tru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tru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tru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tru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tru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tru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tru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tru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tru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tru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tru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tru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tru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tru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tru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tru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tru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tru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true" outlineLevel="0" collapsed="false"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true" outlineLevel="0" collapsed="false"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true" outlineLevel="0" collapsed="false"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</row>
    <row r="100" customFormat="false" ht="12.75" hidden="false" customHeight="true" outlineLevel="0" collapsed="false"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</row>
    <row r="101" customFormat="false" ht="12.75" hidden="false" customHeight="true" outlineLevel="0" collapsed="false"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</row>
    <row r="102" customFormat="false" ht="12.75" hidden="false" customHeight="true" outlineLevel="0" collapsed="false"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</row>
    <row r="103" customFormat="false" ht="12.75" hidden="false" customHeight="true" outlineLevel="0" collapsed="false"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</row>
    <row r="104" customFormat="false" ht="12.75" hidden="false" customHeight="true" outlineLevel="0" collapsed="false"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</row>
    <row r="105" customFormat="false" ht="12.75" hidden="false" customHeight="true" outlineLevel="0" collapsed="false"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</row>
    <row r="106" customFormat="false" ht="12.75" hidden="false" customHeight="true" outlineLevel="0" collapsed="false"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</row>
    <row r="107" customFormat="false" ht="12.75" hidden="false" customHeight="true" outlineLevel="0" collapsed="false"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</row>
    <row r="108" customFormat="false" ht="12.75" hidden="false" customHeight="true" outlineLevel="0" collapsed="false"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</row>
    <row r="109" customFormat="false" ht="12.75" hidden="false" customHeight="true" outlineLevel="0" collapsed="false"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</row>
    <row r="110" customFormat="false" ht="12.75" hidden="false" customHeight="true" outlineLevel="0" collapsed="false"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</row>
    <row r="111" customFormat="false" ht="12.75" hidden="false" customHeight="true" outlineLevel="0" collapsed="false"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</row>
    <row r="112" customFormat="false" ht="12.75" hidden="false" customHeight="true" outlineLevel="0" collapsed="false"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</row>
    <row r="113" customFormat="false" ht="12.75" hidden="false" customHeight="true" outlineLevel="0" collapsed="false"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</row>
    <row r="114" customFormat="false" ht="12.75" hidden="false" customHeight="true" outlineLevel="0" collapsed="false"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</row>
    <row r="115" customFormat="false" ht="12.75" hidden="false" customHeight="true" outlineLevel="0" collapsed="false"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</row>
    <row r="116" customFormat="false" ht="12.75" hidden="false" customHeight="true" outlineLevel="0" collapsed="false"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12.75" hidden="false" customHeight="true" outlineLevel="0" collapsed="false"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</row>
    <row r="118" customFormat="false" ht="12.75" hidden="false" customHeight="true" outlineLevel="0" collapsed="false"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</row>
    <row r="119" customFormat="false" ht="12.75" hidden="false" customHeight="true" outlineLevel="0" collapsed="false"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</row>
    <row r="120" customFormat="false" ht="12.75" hidden="false" customHeight="tru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</row>
    <row r="121" customFormat="false" ht="12.75" hidden="false" customHeight="tru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</row>
    <row r="122" customFormat="false" ht="12.75" hidden="false" customHeight="tru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</row>
    <row r="123" customFormat="false" ht="12.75" hidden="false" customHeight="tru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</row>
    <row r="124" customFormat="false" ht="12.75" hidden="false" customHeight="tru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</row>
    <row r="125" customFormat="false" ht="12.75" hidden="false" customHeight="tru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</row>
  </sheetData>
  <printOptions headings="false" gridLines="false" gridLinesSet="true" horizontalCentered="true" verticalCentered="false"/>
  <pageMargins left="0" right="0" top="0.984027777777778" bottom="0.759722222222222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T2" activeCellId="0" sqref="T2"/>
    </sheetView>
  </sheetViews>
  <sheetFormatPr defaultColWidth="9.0546875" defaultRowHeight="12.75" zeroHeight="false" outlineLevelRow="0" outlineLevelCol="1"/>
  <cols>
    <col collapsed="false" customWidth="true" hidden="false" outlineLevel="0" max="1" min="1" style="39" width="2.62"/>
    <col collapsed="false" customWidth="true" hidden="false" outlineLevel="0" max="2" min="2" style="39" width="17.11"/>
    <col collapsed="false" customWidth="true" hidden="false" outlineLevel="0" max="3" min="3" style="39" width="9.75"/>
    <col collapsed="false" customWidth="true" hidden="false" outlineLevel="0" max="4" min="4" style="39" width="19.12"/>
    <col collapsed="false" customWidth="true" hidden="false" outlineLevel="0" max="5" min="5" style="39" width="22.49"/>
    <col collapsed="false" customWidth="true" hidden="false" outlineLevel="1" max="8" min="6" style="41" width="7.12"/>
    <col collapsed="false" customWidth="true" hidden="false" outlineLevel="1" max="9" min="9" style="41" width="8.99"/>
    <col collapsed="false" customWidth="true" hidden="false" outlineLevel="1" max="10" min="10" style="41" width="7.12"/>
    <col collapsed="false" customWidth="true" hidden="false" outlineLevel="1" max="11" min="11" style="46" width="8.87"/>
    <col collapsed="false" customWidth="true" hidden="false" outlineLevel="1" max="13" min="12" style="39" width="14.37"/>
    <col collapsed="false" customWidth="true" hidden="false" outlineLevel="1" max="14" min="14" style="41" width="11.61"/>
    <col collapsed="false" customWidth="true" hidden="false" outlineLevel="1" max="15" min="15" style="41" width="10.61"/>
    <col collapsed="false" customWidth="true" hidden="false" outlineLevel="1" max="16" min="16" style="39" width="11.87"/>
    <col collapsed="false" customWidth="true" hidden="false" outlineLevel="1" max="17" min="17" style="39" width="12.24"/>
    <col collapsed="false" customWidth="true" hidden="false" outlineLevel="1" max="18" min="18" style="39" width="11.75"/>
    <col collapsed="false" customWidth="true" hidden="false" outlineLevel="1" max="19" min="19" style="39" width="16.25"/>
    <col collapsed="false" customWidth="true" hidden="false" outlineLevel="1" max="20" min="20" style="39" width="11.61"/>
    <col collapsed="false" customWidth="true" hidden="false" outlineLevel="1" max="21" min="21" style="42" width="16.25"/>
    <col collapsed="false" customWidth="true" hidden="false" outlineLevel="1" max="22" min="22" style="42" width="14.75"/>
    <col collapsed="false" customWidth="true" hidden="false" outlineLevel="1" max="23" min="23" style="42" width="16.87"/>
    <col collapsed="false" customWidth="true" hidden="false" outlineLevel="1" max="24" min="24" style="42" width="17.25"/>
    <col collapsed="false" customWidth="true" hidden="false" outlineLevel="0" max="25" min="25" style="42" width="21.99"/>
    <col collapsed="false" customWidth="true" hidden="false" outlineLevel="0" max="26" min="26" style="42" width="15.74"/>
    <col collapsed="false" customWidth="true" hidden="false" outlineLevel="0" max="27" min="27" style="42" width="12.61"/>
    <col collapsed="false" customWidth="true" hidden="false" outlineLevel="0" max="28" min="28" style="42" width="8.99"/>
    <col collapsed="false" customWidth="true" hidden="false" outlineLevel="0" max="29" min="29" style="42" width="10.61"/>
    <col collapsed="false" customWidth="true" hidden="false" outlineLevel="0" max="30" min="30" style="42" width="14.99"/>
    <col collapsed="false" customWidth="true" hidden="false" outlineLevel="0" max="34" min="31" style="39" width="8.99"/>
  </cols>
  <sheetData>
    <row r="1" customFormat="false" ht="156.75" hidden="false" customHeight="true" outlineLevel="0" collapsed="false">
      <c r="A1" s="29" t="s">
        <v>62</v>
      </c>
      <c r="B1" s="30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17" t="n">
        <v>1</v>
      </c>
      <c r="B2" s="17" t="s">
        <v>294</v>
      </c>
      <c r="C2" s="17" t="s">
        <v>295</v>
      </c>
      <c r="D2" s="17" t="s">
        <v>296</v>
      </c>
      <c r="E2" s="17" t="s">
        <v>70</v>
      </c>
      <c r="F2" s="32" t="n">
        <v>59</v>
      </c>
      <c r="G2" s="32" t="n">
        <v>59</v>
      </c>
      <c r="H2" s="32" t="n">
        <v>61</v>
      </c>
      <c r="I2" s="32" t="n">
        <v>22</v>
      </c>
      <c r="J2" s="34"/>
      <c r="K2" s="34"/>
      <c r="L2" s="34"/>
      <c r="M2" s="35"/>
      <c r="N2" s="19" t="n">
        <f aca="false">H2*parametri!$B$3</f>
        <v>9976.55</v>
      </c>
      <c r="O2" s="19" t="n">
        <f aca="false">I2*parametri!$B$4</f>
        <v>2552.88</v>
      </c>
      <c r="P2" s="19" t="n">
        <f aca="false">F2*parametri!$B$7</f>
        <v>3252.67</v>
      </c>
      <c r="Q2" s="19" t="n">
        <f aca="false">F2*parametri!$B$8</f>
        <v>8380.95</v>
      </c>
      <c r="R2" s="19" t="n">
        <f aca="false">I2*parametri!$B$9</f>
        <v>2053.7</v>
      </c>
      <c r="S2" s="19" t="n">
        <f aca="false">F2*parametri!$B$12</f>
        <v>19195.06</v>
      </c>
      <c r="T2" s="19" t="n">
        <f aca="false">G2*parametri!$B$13</f>
        <v>24928.09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70339.9</v>
      </c>
      <c r="Z2" s="36" t="n">
        <f aca="false">ROUND((Y2/90.9*100)*8.5%,2)</f>
        <v>6577.44</v>
      </c>
      <c r="AA2" s="0"/>
      <c r="AB2" s="0"/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17" t="n">
        <v>2</v>
      </c>
      <c r="B3" s="17" t="s">
        <v>297</v>
      </c>
      <c r="C3" s="17" t="s">
        <v>298</v>
      </c>
      <c r="D3" s="17" t="s">
        <v>299</v>
      </c>
      <c r="E3" s="17" t="s">
        <v>70</v>
      </c>
      <c r="F3" s="32" t="n">
        <v>130</v>
      </c>
      <c r="G3" s="32" t="n">
        <v>130</v>
      </c>
      <c r="H3" s="32" t="n">
        <v>137</v>
      </c>
      <c r="I3" s="32" t="n">
        <v>39</v>
      </c>
      <c r="J3" s="34"/>
      <c r="K3" s="34"/>
      <c r="L3" s="34"/>
      <c r="M3" s="35"/>
      <c r="N3" s="19" t="n">
        <f aca="false">H3*parametri!$B$3</f>
        <v>22406.35</v>
      </c>
      <c r="O3" s="19" t="n">
        <f aca="false">I3*parametri!$B$4</f>
        <v>4525.56</v>
      </c>
      <c r="P3" s="19" t="n">
        <f aca="false">F3*parametri!$B$7</f>
        <v>7166.9</v>
      </c>
      <c r="Q3" s="19" t="n">
        <f aca="false">F3*parametri!$B$8</f>
        <v>18466.5</v>
      </c>
      <c r="R3" s="19" t="n">
        <f aca="false">I3*parametri!$B$9</f>
        <v>3640.65</v>
      </c>
      <c r="S3" s="19" t="n">
        <f aca="false">F3*parametri!$B$12</f>
        <v>42294.2</v>
      </c>
      <c r="T3" s="19" t="n">
        <f aca="false">G3*parametri!$B$13</f>
        <v>54926.3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153426.46</v>
      </c>
      <c r="Z3" s="36" t="n">
        <f aca="false">ROUND((Y3/90.9*100)*8.5%,2)</f>
        <v>14346.81</v>
      </c>
      <c r="AA3" s="0"/>
      <c r="AB3" s="0"/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17" t="n">
        <v>3</v>
      </c>
      <c r="B4" s="17" t="s">
        <v>300</v>
      </c>
      <c r="C4" s="17" t="s">
        <v>301</v>
      </c>
      <c r="D4" s="17" t="s">
        <v>302</v>
      </c>
      <c r="E4" s="17" t="s">
        <v>70</v>
      </c>
      <c r="F4" s="32" t="n">
        <v>192</v>
      </c>
      <c r="G4" s="32" t="n">
        <v>192</v>
      </c>
      <c r="H4" s="32" t="n">
        <v>202</v>
      </c>
      <c r="I4" s="32" t="n">
        <v>53</v>
      </c>
      <c r="J4" s="34"/>
      <c r="K4" s="34"/>
      <c r="L4" s="34"/>
      <c r="M4" s="35"/>
      <c r="N4" s="19" t="n">
        <f aca="false">H4*parametri!$B$3</f>
        <v>33037.1</v>
      </c>
      <c r="O4" s="19" t="n">
        <f aca="false">I4*parametri!$B$4</f>
        <v>6150.12</v>
      </c>
      <c r="P4" s="19" t="n">
        <f aca="false">F4*parametri!$B$7</f>
        <v>10584.96</v>
      </c>
      <c r="Q4" s="19" t="n">
        <f aca="false">F4*parametri!$B$8</f>
        <v>27273.6</v>
      </c>
      <c r="R4" s="19" t="n">
        <f aca="false">I4*parametri!$B$9</f>
        <v>4947.55</v>
      </c>
      <c r="S4" s="19" t="n">
        <f aca="false">F4*parametri!$B$12</f>
        <v>62465.28</v>
      </c>
      <c r="T4" s="19" t="n">
        <f aca="false">G4*parametri!$B$13</f>
        <v>81121.92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0</v>
      </c>
      <c r="Y4" s="36" t="n">
        <f aca="false">SUM(N4:X4)</f>
        <v>225580.53</v>
      </c>
      <c r="Z4" s="36" t="n">
        <f aca="false">ROUND((Y4/90.9*100)*8.5%,2)</f>
        <v>21093.89</v>
      </c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17" t="n">
        <v>4</v>
      </c>
      <c r="B5" s="17" t="s">
        <v>303</v>
      </c>
      <c r="C5" s="17" t="s">
        <v>295</v>
      </c>
      <c r="D5" s="17" t="s">
        <v>304</v>
      </c>
      <c r="E5" s="17" t="s">
        <v>81</v>
      </c>
      <c r="F5" s="32" t="n">
        <v>59</v>
      </c>
      <c r="G5" s="32" t="n">
        <v>59</v>
      </c>
      <c r="H5" s="32" t="n">
        <v>61</v>
      </c>
      <c r="I5" s="32" t="n">
        <v>17</v>
      </c>
      <c r="J5" s="34"/>
      <c r="K5" s="34"/>
      <c r="L5" s="34"/>
      <c r="M5" s="35"/>
      <c r="N5" s="19" t="n">
        <f aca="false">H5*parametri!$B$3</f>
        <v>9976.55</v>
      </c>
      <c r="O5" s="19" t="n">
        <f aca="false">I5*parametri!$B$4</f>
        <v>1972.68</v>
      </c>
      <c r="P5" s="19" t="n">
        <f aca="false">F5*parametri!$B$7</f>
        <v>3252.67</v>
      </c>
      <c r="Q5" s="19" t="n">
        <f aca="false">F5*parametri!$B$8</f>
        <v>8380.95</v>
      </c>
      <c r="R5" s="19" t="n">
        <f aca="false">I5*parametri!$B$9</f>
        <v>1586.95</v>
      </c>
      <c r="S5" s="19" t="n">
        <f aca="false">F5*parametri!$B$12</f>
        <v>19195.06</v>
      </c>
      <c r="T5" s="19" t="n">
        <f aca="false">G5*parametri!$B$13</f>
        <v>24928.09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69292.95</v>
      </c>
      <c r="Z5" s="36" t="n">
        <f aca="false">ROUND((Y5/90.9*100)*8.5%,2)</f>
        <v>6479.54</v>
      </c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A6" s="17" t="n">
        <v>5</v>
      </c>
      <c r="B6" s="17" t="s">
        <v>305</v>
      </c>
      <c r="C6" s="17" t="s">
        <v>301</v>
      </c>
      <c r="D6" s="17" t="s">
        <v>279</v>
      </c>
      <c r="E6" s="17" t="s">
        <v>81</v>
      </c>
      <c r="F6" s="32" t="n">
        <v>37</v>
      </c>
      <c r="G6" s="32" t="n">
        <v>37</v>
      </c>
      <c r="H6" s="32" t="n">
        <v>43</v>
      </c>
      <c r="I6" s="32" t="n">
        <v>12</v>
      </c>
      <c r="J6" s="34"/>
      <c r="K6" s="34"/>
      <c r="L6" s="34"/>
      <c r="M6" s="35"/>
      <c r="N6" s="19" t="n">
        <f aca="false">H6*parametri!$B$3</f>
        <v>7032.65</v>
      </c>
      <c r="O6" s="19" t="n">
        <f aca="false">I6*parametri!$B$4</f>
        <v>1392.48</v>
      </c>
      <c r="P6" s="19" t="n">
        <f aca="false">F6*parametri!$B$7</f>
        <v>2039.81</v>
      </c>
      <c r="Q6" s="19" t="n">
        <f aca="false">F6*parametri!$B$8</f>
        <v>5255.85</v>
      </c>
      <c r="R6" s="19" t="n">
        <f aca="false">I6*parametri!$B$9</f>
        <v>1120.2</v>
      </c>
      <c r="S6" s="19" t="n">
        <f aca="false">F6*parametri!$B$12</f>
        <v>12037.58</v>
      </c>
      <c r="T6" s="19" t="n">
        <f aca="false">G6*parametri!$B$13</f>
        <v>15632.87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44511.44</v>
      </c>
      <c r="Z6" s="36" t="n">
        <f aca="false">ROUND((Y6/90.9*100)*8.5%,2)</f>
        <v>4162.24</v>
      </c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17" t="n">
        <v>6</v>
      </c>
      <c r="B7" s="17" t="s">
        <v>306</v>
      </c>
      <c r="C7" s="17" t="s">
        <v>298</v>
      </c>
      <c r="D7" s="17" t="s">
        <v>78</v>
      </c>
      <c r="E7" s="17" t="s">
        <v>86</v>
      </c>
      <c r="F7" s="32" t="n">
        <v>52</v>
      </c>
      <c r="G7" s="32" t="n">
        <v>52</v>
      </c>
      <c r="H7" s="32" t="n">
        <v>57</v>
      </c>
      <c r="I7" s="32" t="n">
        <v>19</v>
      </c>
      <c r="J7" s="34"/>
      <c r="K7" s="34"/>
      <c r="L7" s="34"/>
      <c r="M7" s="35"/>
      <c r="N7" s="19" t="n">
        <f aca="false">H7*parametri!$B$3</f>
        <v>9322.35</v>
      </c>
      <c r="O7" s="19" t="n">
        <f aca="false">I7*parametri!$B$4</f>
        <v>2204.76</v>
      </c>
      <c r="P7" s="19" t="n">
        <f aca="false">F7*parametri!$B$7</f>
        <v>2866.76</v>
      </c>
      <c r="Q7" s="19" t="n">
        <f aca="false">F7*parametri!$B$8</f>
        <v>7386.6</v>
      </c>
      <c r="R7" s="19" t="n">
        <f aca="false">I7*parametri!$B$9</f>
        <v>1773.65</v>
      </c>
      <c r="S7" s="19" t="n">
        <f aca="false">F7*parametri!$B$12</f>
        <v>16917.68</v>
      </c>
      <c r="T7" s="19" t="n">
        <f aca="false">G7*parametri!$B$13</f>
        <v>21970.52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62442.32</v>
      </c>
      <c r="Z7" s="36" t="n">
        <f aca="false">ROUND((Y7/90.9*100)*8.5%,2)</f>
        <v>5838.94</v>
      </c>
      <c r="AA7" s="0"/>
      <c r="AB7" s="0"/>
      <c r="AC7" s="0"/>
      <c r="AD7" s="0"/>
      <c r="AE7" s="0"/>
      <c r="AF7" s="0"/>
      <c r="AG7" s="0"/>
      <c r="AH7" s="0"/>
    </row>
    <row r="8" customFormat="false" ht="12.75" hidden="false" customHeight="false" outlineLevel="0" collapsed="false">
      <c r="A8" s="17" t="n">
        <v>7</v>
      </c>
      <c r="B8" s="17" t="s">
        <v>307</v>
      </c>
      <c r="C8" s="17" t="s">
        <v>308</v>
      </c>
      <c r="D8" s="17" t="s">
        <v>309</v>
      </c>
      <c r="E8" s="17" t="s">
        <v>98</v>
      </c>
      <c r="F8" s="32" t="n">
        <v>50</v>
      </c>
      <c r="G8" s="32" t="n">
        <v>50</v>
      </c>
      <c r="H8" s="32" t="n">
        <v>53</v>
      </c>
      <c r="I8" s="32" t="n">
        <v>18</v>
      </c>
      <c r="J8" s="34"/>
      <c r="K8" s="34"/>
      <c r="L8" s="34"/>
      <c r="M8" s="35"/>
      <c r="N8" s="19" t="n">
        <f aca="false">H8*parametri!$B$3</f>
        <v>8668.15</v>
      </c>
      <c r="O8" s="19" t="n">
        <f aca="false">I8*parametri!$B$4</f>
        <v>2088.72</v>
      </c>
      <c r="P8" s="19" t="n">
        <f aca="false">F8*parametri!$B$7</f>
        <v>2756.5</v>
      </c>
      <c r="Q8" s="19" t="n">
        <f aca="false">F8*parametri!$B$8</f>
        <v>7102.5</v>
      </c>
      <c r="R8" s="19" t="n">
        <f aca="false">I8*parametri!$B$9</f>
        <v>1680.3</v>
      </c>
      <c r="S8" s="19" t="n">
        <f aca="false">F8*parametri!$B$12</f>
        <v>16267</v>
      </c>
      <c r="T8" s="19" t="n">
        <f aca="false">G8*parametri!$B$13</f>
        <v>21125.5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59688.67</v>
      </c>
      <c r="Z8" s="36" t="n">
        <f aca="false">ROUND((Y8/90.9*100)*8.5%,2)</f>
        <v>5581.45</v>
      </c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17" t="n">
        <v>8</v>
      </c>
      <c r="B9" s="17" t="s">
        <v>310</v>
      </c>
      <c r="C9" s="17" t="s">
        <v>298</v>
      </c>
      <c r="D9" s="17" t="s">
        <v>311</v>
      </c>
      <c r="E9" s="17" t="s">
        <v>100</v>
      </c>
      <c r="F9" s="32" t="n">
        <v>39</v>
      </c>
      <c r="G9" s="32" t="n">
        <v>39</v>
      </c>
      <c r="H9" s="32" t="n">
        <v>41</v>
      </c>
      <c r="I9" s="32" t="n">
        <v>15</v>
      </c>
      <c r="J9" s="34"/>
      <c r="K9" s="34"/>
      <c r="L9" s="34"/>
      <c r="M9" s="35"/>
      <c r="N9" s="19" t="n">
        <f aca="false">H9*parametri!$B$3</f>
        <v>6705.55</v>
      </c>
      <c r="O9" s="19" t="n">
        <f aca="false">I9*parametri!$B$4</f>
        <v>1740.6</v>
      </c>
      <c r="P9" s="19" t="n">
        <f aca="false">F9*parametri!$B$7</f>
        <v>2150.07</v>
      </c>
      <c r="Q9" s="19" t="n">
        <f aca="false">F9*parametri!$B$8</f>
        <v>5539.95</v>
      </c>
      <c r="R9" s="19" t="n">
        <f aca="false">I9*parametri!$B$9</f>
        <v>1400.25</v>
      </c>
      <c r="S9" s="19" t="n">
        <f aca="false">F9*parametri!$B$12</f>
        <v>12688.26</v>
      </c>
      <c r="T9" s="19" t="n">
        <f aca="false">G9*parametri!$B$13</f>
        <v>16477.89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0</v>
      </c>
      <c r="Y9" s="36" t="n">
        <f aca="false">SUM(N9:X9)</f>
        <v>46702.57</v>
      </c>
      <c r="Z9" s="36" t="n">
        <f aca="false">ROUND((Y9/90.9*100)*8.5%,2)</f>
        <v>4367.13</v>
      </c>
      <c r="AA9" s="0"/>
      <c r="AB9" s="0"/>
      <c r="AC9" s="0"/>
      <c r="AD9" s="0"/>
      <c r="AE9" s="0"/>
      <c r="AF9" s="0"/>
      <c r="AG9" s="0"/>
      <c r="AH9" s="0"/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3" t="n">
        <f aca="false">SUM(F2:F9)</f>
        <v>618</v>
      </c>
      <c r="G10" s="23" t="n">
        <f aca="false">SUM(G2:G9)</f>
        <v>618</v>
      </c>
      <c r="H10" s="23" t="n">
        <f aca="false">SUM(H2:H9)</f>
        <v>655</v>
      </c>
      <c r="I10" s="23" t="n">
        <f aca="false">SUM(I2:I9)</f>
        <v>195</v>
      </c>
      <c r="J10" s="24" t="n">
        <f aca="false">COUNTIF(J2:J9,"si")</f>
        <v>0</v>
      </c>
      <c r="K10" s="24" t="n">
        <f aca="false">COUNTIF(K2:K9,"si")</f>
        <v>0</v>
      </c>
      <c r="L10" s="24" t="n">
        <f aca="false">COUNTIF(L2:L9,"si")</f>
        <v>0</v>
      </c>
      <c r="M10" s="24" t="n">
        <f aca="false">COUNTIF(M2:M9,"si")</f>
        <v>0</v>
      </c>
      <c r="N10" s="24" t="n">
        <f aca="false">SUM(N2:N9)</f>
        <v>107125.25</v>
      </c>
      <c r="O10" s="24" t="n">
        <f aca="false">SUM(O2:O9)</f>
        <v>22627.8</v>
      </c>
      <c r="P10" s="24" t="n">
        <f aca="false">SUM(P2:P9)</f>
        <v>34070.34</v>
      </c>
      <c r="Q10" s="24" t="n">
        <f aca="false">SUM(Q2:Q9)</f>
        <v>87786.9</v>
      </c>
      <c r="R10" s="24" t="n">
        <f aca="false">SUM(R2:R9)</f>
        <v>18203.25</v>
      </c>
      <c r="S10" s="24" t="n">
        <f aca="false">SUM(S2:S9)</f>
        <v>201060.12</v>
      </c>
      <c r="T10" s="24" t="n">
        <f aca="false">SUM(T2:T9)</f>
        <v>261111.18</v>
      </c>
      <c r="U10" s="24" t="n">
        <f aca="false">SUM(U2:U9)</f>
        <v>0</v>
      </c>
      <c r="V10" s="24" t="n">
        <f aca="false">SUM(V2:V9)</f>
        <v>0</v>
      </c>
      <c r="W10" s="24" t="n">
        <f aca="false">SUM(W2:W9)</f>
        <v>0</v>
      </c>
      <c r="X10" s="24" t="n">
        <f aca="false">SUM(X2:X9)</f>
        <v>0</v>
      </c>
      <c r="Y10" s="24" t="n">
        <f aca="false">SUM(Y2:Y9)</f>
        <v>731984.84</v>
      </c>
      <c r="Z10" s="24" t="n">
        <f aca="false">SUM(Z2:Z9)</f>
        <v>68447.44</v>
      </c>
      <c r="AA10" s="0"/>
      <c r="AB10" s="0"/>
      <c r="AC10" s="0"/>
      <c r="AD10" s="0"/>
      <c r="AE10" s="0"/>
      <c r="AF10" s="0"/>
      <c r="AG10" s="0"/>
      <c r="AH10" s="0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2.75" hidden="false" customHeight="false" outlineLevel="0" collapsed="false"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2.75" hidden="false" customHeight="false" outlineLevel="0" collapsed="false"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2.75" hidden="false" customHeight="false" outlineLevel="0" collapsed="false"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12.75" hidden="false" customHeight="false" outlineLevel="0" collapsed="false"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12.75" hidden="false" customHeight="fals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</row>
    <row r="54" customFormat="false" ht="12.75" hidden="false" customHeight="fals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</row>
    <row r="55" customFormat="false" ht="12.75" hidden="false" customHeight="fals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</row>
    <row r="56" customFormat="false" ht="12.75" hidden="false" customHeight="fals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</row>
    <row r="57" customFormat="false" ht="12.7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</row>
    <row r="58" customFormat="false" ht="12.7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</row>
    <row r="59" customFormat="false" ht="12.7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customFormat="false" ht="12.7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</row>
    <row r="61" customFormat="false" ht="12.7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</row>
    <row r="62" customFormat="false" ht="12.7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</row>
    <row r="63" customFormat="false" ht="12.7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</row>
    <row r="64" customFormat="false" ht="12.7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</row>
    <row r="65" customFormat="false" ht="12.7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</row>
    <row r="66" customFormat="false" ht="12.7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</row>
    <row r="67" customFormat="false" ht="12.7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2.7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2.7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</row>
    <row r="70" customFormat="false" ht="12.7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</row>
    <row r="71" customFormat="false" ht="12.7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</row>
    <row r="72" customFormat="false" ht="12.7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</row>
    <row r="73" customFormat="false" ht="12.7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</row>
    <row r="74" customFormat="false" ht="12.7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</row>
    <row r="75" customFormat="false" ht="12.7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</row>
    <row r="76" customFormat="false" ht="12.7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</row>
    <row r="77" customFormat="false" ht="12.7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</row>
    <row r="78" customFormat="false" ht="12.7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12.7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12.7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customFormat="false" ht="12.7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customFormat="false" ht="12.7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customFormat="false" ht="12.7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</row>
    <row r="84" customFormat="false" ht="12.7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</row>
    <row r="85" customFormat="false" ht="12.7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</row>
    <row r="86" customFormat="false" ht="12.7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</row>
    <row r="87" customFormat="false" ht="12.7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</row>
    <row r="88" customFormat="false" ht="12.7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customFormat="false" ht="12.7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</row>
    <row r="90" customFormat="false" ht="12.75" hidden="false" customHeight="fals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</row>
    <row r="91" customFormat="false" ht="12.75" hidden="false" customHeight="fals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</row>
    <row r="92" customFormat="false" ht="12.75" hidden="false" customHeight="fals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</row>
    <row r="93" customFormat="false" ht="12.75" hidden="false" customHeight="fals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</row>
    <row r="94" customFormat="false" ht="12.75" hidden="false" customHeight="fals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</row>
    <row r="95" customFormat="false" ht="12.75" hidden="false" customHeight="fals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</row>
    <row r="96" customFormat="false" ht="12.75" hidden="false" customHeight="fals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</row>
    <row r="97" customFormat="false" ht="12.75" hidden="false" customHeight="false" outlineLevel="0" collapsed="false"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2.75" hidden="false" customHeight="false" outlineLevel="0" collapsed="false"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2.75" hidden="false" customHeight="false" outlineLevel="0" collapsed="false"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12.75" hidden="false" customHeight="false" outlineLevel="0" collapsed="false"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</row>
    <row r="101" customFormat="false" ht="12.75" hidden="false" customHeight="false" outlineLevel="0" collapsed="false"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2.75" hidden="false" customHeight="false" outlineLevel="0" collapsed="false"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</row>
    <row r="103" customFormat="false" ht="12.75" hidden="false" customHeight="false" outlineLevel="0" collapsed="false"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</row>
    <row r="104" customFormat="false" ht="12.75" hidden="false" customHeight="false" outlineLevel="0" collapsed="false"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</row>
    <row r="105" customFormat="false" ht="12.75" hidden="false" customHeight="false" outlineLevel="0" collapsed="false"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</row>
    <row r="106" customFormat="false" ht="12.75" hidden="false" customHeight="false" outlineLevel="0" collapsed="false"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</row>
    <row r="107" customFormat="false" ht="12.75" hidden="false" customHeight="false" outlineLevel="0" collapsed="false"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</row>
    <row r="108" customFormat="false" ht="12.75" hidden="false" customHeight="false" outlineLevel="0" collapsed="false"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</row>
    <row r="109" customFormat="false" ht="12.75" hidden="false" customHeight="false" outlineLevel="0" collapsed="false"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</row>
    <row r="110" customFormat="false" ht="12.75" hidden="false" customHeight="false" outlineLevel="0" collapsed="false"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</row>
    <row r="111" customFormat="false" ht="12.75" hidden="false" customHeight="false" outlineLevel="0" collapsed="false"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</row>
    <row r="112" customFormat="false" ht="12.75" hidden="false" customHeight="false" outlineLevel="0" collapsed="false"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</row>
    <row r="113" customFormat="false" ht="12.75" hidden="false" customHeight="false" outlineLevel="0" collapsed="false"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</row>
    <row r="114" customFormat="false" ht="12.75" hidden="false" customHeight="false" outlineLevel="0" collapsed="false"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</row>
    <row r="115" customFormat="false" ht="12.75" hidden="false" customHeight="false" outlineLevel="0" collapsed="false"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</row>
    <row r="116" customFormat="false" ht="12.75" hidden="false" customHeight="false" outlineLevel="0" collapsed="false"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</row>
    <row r="117" customFormat="false" ht="12.75" hidden="false" customHeight="false" outlineLevel="0" collapsed="false"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</row>
    <row r="118" customFormat="false" ht="12.75" hidden="false" customHeight="false" outlineLevel="0" collapsed="false"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</row>
    <row r="119" customFormat="false" ht="12.75" hidden="false" customHeight="false" outlineLevel="0" collapsed="false"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</row>
    <row r="120" customFormat="false" ht="12.7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</row>
    <row r="121" customFormat="false" ht="12.7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</row>
    <row r="122" customFormat="false" ht="12.7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</row>
    <row r="123" customFormat="false" ht="12.7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</row>
    <row r="124" customFormat="false" ht="12.7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</row>
    <row r="125" customFormat="false" ht="12.7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</row>
  </sheetData>
  <printOptions headings="false" gridLines="false" gridLinesSet="true" horizontalCentered="true" verticalCentered="false"/>
  <pageMargins left="0" right="0" top="0.984027777777778" bottom="0.759722222222222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8"/>
    </sheetView>
  </sheetViews>
  <sheetFormatPr defaultColWidth="9.0546875" defaultRowHeight="12.75" zeroHeight="false" outlineLevelRow="0" outlineLevelCol="1"/>
  <cols>
    <col collapsed="false" customWidth="true" hidden="false" outlineLevel="0" max="1" min="1" style="39" width="2.62"/>
    <col collapsed="false" customWidth="true" hidden="false" outlineLevel="0" max="2" min="2" style="39" width="15.11"/>
    <col collapsed="false" customWidth="true" hidden="false" outlineLevel="0" max="3" min="3" style="39" width="18.25"/>
    <col collapsed="false" customWidth="true" hidden="false" outlineLevel="0" max="4" min="4" style="39" width="15.87"/>
    <col collapsed="false" customWidth="true" hidden="false" outlineLevel="0" max="5" min="5" style="39" width="17.61"/>
    <col collapsed="false" customWidth="true" hidden="false" outlineLevel="1" max="10" min="6" style="41" width="7.12"/>
    <col collapsed="false" customWidth="true" hidden="false" outlineLevel="1" max="11" min="11" style="47" width="7.12"/>
    <col collapsed="false" customWidth="true" hidden="false" outlineLevel="1" max="12" min="12" style="39" width="8.99"/>
    <col collapsed="false" customWidth="true" hidden="false" outlineLevel="1" max="13" min="13" style="39" width="14.11"/>
    <col collapsed="false" customWidth="true" hidden="false" outlineLevel="1" max="15" min="14" style="41" width="10.61"/>
    <col collapsed="false" customWidth="true" hidden="false" outlineLevel="1" max="16" min="16" style="39" width="11.87"/>
    <col collapsed="false" customWidth="true" hidden="false" outlineLevel="1" max="18" min="17" style="39" width="11.99"/>
    <col collapsed="false" customWidth="true" hidden="false" outlineLevel="1" max="19" min="19" style="39" width="13.62"/>
    <col collapsed="false" customWidth="true" hidden="false" outlineLevel="1" max="20" min="20" style="39" width="13.11"/>
    <col collapsed="false" customWidth="true" hidden="false" outlineLevel="1" max="21" min="21" style="42" width="16.11"/>
    <col collapsed="false" customWidth="true" hidden="false" outlineLevel="1" max="22" min="22" style="42" width="18.49"/>
    <col collapsed="false" customWidth="true" hidden="false" outlineLevel="1" max="23" min="23" style="42" width="18.99"/>
    <col collapsed="false" customWidth="true" hidden="false" outlineLevel="1" max="24" min="24" style="42" width="17.74"/>
    <col collapsed="false" customWidth="true" hidden="false" outlineLevel="0" max="25" min="25" style="42" width="19.61"/>
    <col collapsed="false" customWidth="true" hidden="false" outlineLevel="0" max="26" min="26" style="42" width="15.49"/>
    <col collapsed="false" customWidth="true" hidden="false" outlineLevel="0" max="27" min="27" style="42" width="12.24"/>
    <col collapsed="false" customWidth="true" hidden="false" outlineLevel="0" max="28" min="28" style="42" width="11.87"/>
    <col collapsed="false" customWidth="true" hidden="false" outlineLevel="0" max="29" min="29" style="42" width="14.25"/>
    <col collapsed="false" customWidth="true" hidden="false" outlineLevel="0" max="30" min="30" style="42" width="15.25"/>
    <col collapsed="false" customWidth="true" hidden="false" outlineLevel="0" max="32" min="31" style="39" width="11.99"/>
    <col collapsed="false" customWidth="true" hidden="false" outlineLevel="0" max="33" min="33" style="39" width="11.61"/>
    <col collapsed="false" customWidth="true" hidden="false" outlineLevel="0" max="34" min="34" style="39" width="8.99"/>
  </cols>
  <sheetData>
    <row r="1" customFormat="false" ht="114" hidden="false" customHeight="true" outlineLevel="0" collapsed="false">
      <c r="A1" s="29" t="s">
        <v>62</v>
      </c>
      <c r="B1" s="30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17" t="n">
        <v>1</v>
      </c>
      <c r="B2" s="17" t="s">
        <v>312</v>
      </c>
      <c r="C2" s="17" t="s">
        <v>313</v>
      </c>
      <c r="D2" s="17" t="s">
        <v>123</v>
      </c>
      <c r="E2" s="17" t="s">
        <v>70</v>
      </c>
      <c r="F2" s="32" t="n">
        <v>44</v>
      </c>
      <c r="G2" s="32" t="n">
        <v>44</v>
      </c>
      <c r="H2" s="32" t="n">
        <v>49</v>
      </c>
      <c r="I2" s="32" t="n">
        <v>42</v>
      </c>
      <c r="J2" s="48"/>
      <c r="K2" s="48"/>
      <c r="L2" s="48"/>
      <c r="M2" s="48"/>
      <c r="N2" s="19" t="n">
        <f aca="false">H2*parametri!$B$3</f>
        <v>8013.95</v>
      </c>
      <c r="O2" s="19" t="n">
        <f aca="false">I2*parametri!$B$4</f>
        <v>4873.68</v>
      </c>
      <c r="P2" s="19" t="n">
        <f aca="false">F2*parametri!$B$7</f>
        <v>2425.72</v>
      </c>
      <c r="Q2" s="19" t="n">
        <f aca="false">F2*parametri!$B$8</f>
        <v>6250.2</v>
      </c>
      <c r="R2" s="19" t="n">
        <f aca="false">I2*parametri!$B$9</f>
        <v>3920.7</v>
      </c>
      <c r="S2" s="19" t="n">
        <f aca="false">F2*parametri!$B$12</f>
        <v>14314.96</v>
      </c>
      <c r="T2" s="19" t="n">
        <f aca="false">G2*parametri!$B$13</f>
        <v>18590.44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58389.65</v>
      </c>
      <c r="Z2" s="36" t="n">
        <f aca="false">ROUND((Y2/90.9*100)*8.5%,2)</f>
        <v>5459.98</v>
      </c>
      <c r="AA2" s="0"/>
      <c r="AB2" s="0"/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17" t="n">
        <v>2</v>
      </c>
      <c r="B3" s="17" t="s">
        <v>314</v>
      </c>
      <c r="C3" s="17" t="s">
        <v>315</v>
      </c>
      <c r="D3" s="17" t="s">
        <v>316</v>
      </c>
      <c r="E3" s="17" t="s">
        <v>70</v>
      </c>
      <c r="F3" s="32" t="n">
        <v>66</v>
      </c>
      <c r="G3" s="32" t="n">
        <v>66</v>
      </c>
      <c r="H3" s="32" t="n">
        <v>67</v>
      </c>
      <c r="I3" s="32" t="n">
        <v>21</v>
      </c>
      <c r="J3" s="48"/>
      <c r="K3" s="48"/>
      <c r="L3" s="48"/>
      <c r="M3" s="48"/>
      <c r="N3" s="19" t="n">
        <f aca="false">H3*parametri!$B$3</f>
        <v>10957.85</v>
      </c>
      <c r="O3" s="19" t="n">
        <f aca="false">I3*parametri!$B$4</f>
        <v>2436.84</v>
      </c>
      <c r="P3" s="19" t="n">
        <f aca="false">F3*parametri!$B$7</f>
        <v>3638.58</v>
      </c>
      <c r="Q3" s="19" t="n">
        <f aca="false">F3*parametri!$B$8</f>
        <v>9375.3</v>
      </c>
      <c r="R3" s="19" t="n">
        <f aca="false">I3*parametri!$B$9</f>
        <v>1960.35</v>
      </c>
      <c r="S3" s="19" t="n">
        <f aca="false">F3*parametri!$B$12</f>
        <v>21472.44</v>
      </c>
      <c r="T3" s="19" t="n">
        <f aca="false">G3*parametri!$B$13</f>
        <v>27885.66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77727.02</v>
      </c>
      <c r="Z3" s="36" t="n">
        <f aca="false">ROUND((Y3/90.9*100)*8.5%,2)</f>
        <v>7268.2</v>
      </c>
      <c r="AA3" s="0"/>
      <c r="AB3" s="0"/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17" t="n">
        <v>3</v>
      </c>
      <c r="B4" s="17" t="s">
        <v>317</v>
      </c>
      <c r="C4" s="17" t="s">
        <v>315</v>
      </c>
      <c r="D4" s="17" t="s">
        <v>318</v>
      </c>
      <c r="E4" s="17" t="s">
        <v>70</v>
      </c>
      <c r="F4" s="32" t="n">
        <v>47</v>
      </c>
      <c r="G4" s="32" t="n">
        <v>47</v>
      </c>
      <c r="H4" s="32" t="n">
        <v>50</v>
      </c>
      <c r="I4" s="32" t="n">
        <v>13</v>
      </c>
      <c r="J4" s="48"/>
      <c r="K4" s="48"/>
      <c r="L4" s="48"/>
      <c r="M4" s="49" t="s">
        <v>261</v>
      </c>
      <c r="N4" s="19" t="n">
        <f aca="false">H4*parametri!$B$3</f>
        <v>8177.5</v>
      </c>
      <c r="O4" s="19" t="n">
        <f aca="false">I4*parametri!$B$4</f>
        <v>1508.52</v>
      </c>
      <c r="P4" s="19" t="n">
        <f aca="false">F4*parametri!$B$7</f>
        <v>2591.11</v>
      </c>
      <c r="Q4" s="19" t="n">
        <f aca="false">F4*parametri!$B$8</f>
        <v>6676.35</v>
      </c>
      <c r="R4" s="19" t="n">
        <f aca="false">I4*parametri!$B$9</f>
        <v>1213.55</v>
      </c>
      <c r="S4" s="19" t="n">
        <f aca="false">F4*parametri!$B$12</f>
        <v>15290.98</v>
      </c>
      <c r="T4" s="19" t="n">
        <f aca="false">G4*parametri!$B$13</f>
        <v>19857.97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938.92</v>
      </c>
      <c r="Y4" s="36" t="n">
        <f aca="false">SUM(N4:X4)</f>
        <v>56254.9</v>
      </c>
      <c r="Z4" s="36" t="n">
        <f aca="false">ROUND((Y4/90.9*100)*8.5%,2)</f>
        <v>5260.36</v>
      </c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17" t="n">
        <v>4</v>
      </c>
      <c r="B5" s="17" t="s">
        <v>319</v>
      </c>
      <c r="C5" s="17" t="s">
        <v>320</v>
      </c>
      <c r="D5" s="17" t="s">
        <v>321</v>
      </c>
      <c r="E5" s="17" t="s">
        <v>70</v>
      </c>
      <c r="F5" s="32" t="n">
        <v>39</v>
      </c>
      <c r="G5" s="32" t="n">
        <v>39</v>
      </c>
      <c r="H5" s="32" t="n">
        <v>41</v>
      </c>
      <c r="I5" s="32" t="n">
        <v>14</v>
      </c>
      <c r="J5" s="49" t="s">
        <v>261</v>
      </c>
      <c r="K5" s="48"/>
      <c r="L5" s="48"/>
      <c r="M5" s="31"/>
      <c r="N5" s="19" t="n">
        <f aca="false">H5*parametri!$B$3</f>
        <v>6705.55</v>
      </c>
      <c r="O5" s="19" t="n">
        <f aca="false">I5*parametri!$B$4</f>
        <v>1624.56</v>
      </c>
      <c r="P5" s="19" t="n">
        <f aca="false">F5*parametri!$B$7</f>
        <v>2150.07</v>
      </c>
      <c r="Q5" s="19" t="n">
        <f aca="false">F5*parametri!$B$8</f>
        <v>5539.95</v>
      </c>
      <c r="R5" s="19" t="n">
        <f aca="false">I5*parametri!$B$9</f>
        <v>1306.9</v>
      </c>
      <c r="S5" s="19" t="n">
        <f aca="false">F5*parametri!$B$12</f>
        <v>12688.26</v>
      </c>
      <c r="T5" s="19" t="n">
        <f aca="false">G5*parametri!$B$13</f>
        <v>16477.89</v>
      </c>
      <c r="U5" s="36" t="n">
        <f aca="false">IF(J5="si",parametri!$B$14,0)</f>
        <v>1408.38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47901.56</v>
      </c>
      <c r="Z5" s="36" t="n">
        <f aca="false">ROUND((Y5/90.9*100)*8.5%,2)</f>
        <v>4479.24</v>
      </c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A6" s="17" t="n">
        <v>5</v>
      </c>
      <c r="B6" s="17" t="s">
        <v>322</v>
      </c>
      <c r="C6" s="17" t="s">
        <v>323</v>
      </c>
      <c r="D6" s="17" t="s">
        <v>279</v>
      </c>
      <c r="E6" s="17" t="s">
        <v>70</v>
      </c>
      <c r="F6" s="32" t="n">
        <v>142</v>
      </c>
      <c r="G6" s="32" t="n">
        <v>142</v>
      </c>
      <c r="H6" s="32" t="n">
        <v>149</v>
      </c>
      <c r="I6" s="32" t="n">
        <v>50</v>
      </c>
      <c r="J6" s="48"/>
      <c r="K6" s="48"/>
      <c r="L6" s="48"/>
      <c r="M6" s="49" t="s">
        <v>261</v>
      </c>
      <c r="N6" s="19" t="n">
        <f aca="false">H6*parametri!$B$3</f>
        <v>24368.95</v>
      </c>
      <c r="O6" s="19" t="n">
        <f aca="false">I6*parametri!$B$4</f>
        <v>5802</v>
      </c>
      <c r="P6" s="19" t="n">
        <f aca="false">F6*parametri!$B$7</f>
        <v>7828.46</v>
      </c>
      <c r="Q6" s="19" t="n">
        <f aca="false">F6*parametri!$B$8</f>
        <v>20171.1</v>
      </c>
      <c r="R6" s="19" t="n">
        <f aca="false">I6*parametri!$B$9</f>
        <v>4667.5</v>
      </c>
      <c r="S6" s="19" t="n">
        <f aca="false">F6*parametri!$B$12</f>
        <v>46198.28</v>
      </c>
      <c r="T6" s="19" t="n">
        <f aca="false">G6*parametri!$B$13</f>
        <v>59996.42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938.92</v>
      </c>
      <c r="Y6" s="36" t="n">
        <f aca="false">SUM(N6:X6)</f>
        <v>169971.63</v>
      </c>
      <c r="Z6" s="36" t="n">
        <f aca="false">ROUND((Y6/90.9*100)*8.5%,2)</f>
        <v>15893.94</v>
      </c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17" t="n">
        <v>6</v>
      </c>
      <c r="B7" s="17" t="s">
        <v>324</v>
      </c>
      <c r="C7" s="17" t="s">
        <v>325</v>
      </c>
      <c r="D7" s="17" t="s">
        <v>326</v>
      </c>
      <c r="E7" s="17" t="s">
        <v>81</v>
      </c>
      <c r="F7" s="32" t="n">
        <v>62</v>
      </c>
      <c r="G7" s="32" t="n">
        <v>62</v>
      </c>
      <c r="H7" s="32" t="n">
        <v>66</v>
      </c>
      <c r="I7" s="32" t="n">
        <v>21</v>
      </c>
      <c r="J7" s="48"/>
      <c r="K7" s="48"/>
      <c r="L7" s="48"/>
      <c r="M7" s="48"/>
      <c r="N7" s="19" t="n">
        <f aca="false">H7*parametri!$B$3</f>
        <v>10794.3</v>
      </c>
      <c r="O7" s="19" t="n">
        <f aca="false">I7*parametri!$B$4</f>
        <v>2436.84</v>
      </c>
      <c r="P7" s="19" t="n">
        <f aca="false">F7*parametri!$B$7</f>
        <v>3418.06</v>
      </c>
      <c r="Q7" s="19" t="n">
        <f aca="false">F7*parametri!$B$8</f>
        <v>8807.1</v>
      </c>
      <c r="R7" s="19" t="n">
        <f aca="false">I7*parametri!$B$9</f>
        <v>1960.35</v>
      </c>
      <c r="S7" s="19" t="n">
        <f aca="false">F7*parametri!$B$12</f>
        <v>20171.08</v>
      </c>
      <c r="T7" s="19" t="n">
        <f aca="false">G7*parametri!$B$13</f>
        <v>26195.62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73783.35</v>
      </c>
      <c r="Z7" s="36" t="n">
        <f aca="false">ROUND((Y7/90.9*100)*8.5%,2)</f>
        <v>6899.43</v>
      </c>
      <c r="AA7" s="0"/>
      <c r="AB7" s="0"/>
      <c r="AC7" s="0"/>
      <c r="AD7" s="0"/>
      <c r="AE7" s="0"/>
      <c r="AF7" s="0"/>
      <c r="AG7" s="0"/>
      <c r="AH7" s="0"/>
    </row>
    <row r="8" customFormat="false" ht="12.75" hidden="false" customHeight="false" outlineLevel="0" collapsed="false">
      <c r="A8" s="17" t="n">
        <v>7</v>
      </c>
      <c r="B8" s="17" t="s">
        <v>327</v>
      </c>
      <c r="C8" s="17" t="s">
        <v>315</v>
      </c>
      <c r="D8" s="17" t="s">
        <v>328</v>
      </c>
      <c r="E8" s="17" t="s">
        <v>92</v>
      </c>
      <c r="F8" s="32" t="n">
        <v>32</v>
      </c>
      <c r="G8" s="32" t="n">
        <v>32</v>
      </c>
      <c r="H8" s="32" t="n">
        <v>35</v>
      </c>
      <c r="I8" s="32" t="n">
        <v>14</v>
      </c>
      <c r="J8" s="48"/>
      <c r="K8" s="48"/>
      <c r="L8" s="48"/>
      <c r="M8" s="49"/>
      <c r="N8" s="19" t="n">
        <f aca="false">H8*parametri!$B$3</f>
        <v>5724.25</v>
      </c>
      <c r="O8" s="19" t="n">
        <f aca="false">I8*parametri!$B$4</f>
        <v>1624.56</v>
      </c>
      <c r="P8" s="19" t="n">
        <f aca="false">F8*parametri!$B$7</f>
        <v>1764.16</v>
      </c>
      <c r="Q8" s="19" t="n">
        <f aca="false">F8*parametri!$B$8</f>
        <v>4545.6</v>
      </c>
      <c r="R8" s="19" t="n">
        <f aca="false">I8*parametri!$B$9</f>
        <v>1306.9</v>
      </c>
      <c r="S8" s="19" t="n">
        <f aca="false">F8*parametri!$B$12</f>
        <v>10410.88</v>
      </c>
      <c r="T8" s="19" t="n">
        <f aca="false">G8*parametri!$B$13</f>
        <v>13520.32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38896.67</v>
      </c>
      <c r="Z8" s="36" t="n">
        <f aca="false">ROUND((Y8/90.9*100)*8.5%,2)</f>
        <v>3637.2</v>
      </c>
      <c r="AA8" s="0"/>
      <c r="AB8" s="0"/>
      <c r="AC8" s="0"/>
      <c r="AD8" s="0"/>
      <c r="AE8" s="0"/>
      <c r="AF8" s="0"/>
      <c r="AG8" s="0"/>
      <c r="AH8" s="0"/>
    </row>
    <row r="9" customFormat="false" ht="13.5" hidden="false" customHeight="false" outlineLevel="0" collapsed="false">
      <c r="A9" s="22"/>
      <c r="B9" s="23"/>
      <c r="C9" s="23"/>
      <c r="D9" s="23"/>
      <c r="E9" s="23"/>
      <c r="F9" s="23" t="n">
        <f aca="false">SUM(F2:F8)</f>
        <v>432</v>
      </c>
      <c r="G9" s="23" t="n">
        <f aca="false">SUM(G2:G8)</f>
        <v>432</v>
      </c>
      <c r="H9" s="23" t="n">
        <f aca="false">SUM(H2:H8)</f>
        <v>457</v>
      </c>
      <c r="I9" s="23" t="n">
        <f aca="false">SUM(I2:I8)</f>
        <v>175</v>
      </c>
      <c r="J9" s="23" t="n">
        <f aca="false">COUNTIF(J2:J8,"si")</f>
        <v>1</v>
      </c>
      <c r="K9" s="24" t="n">
        <f aca="false">COUNTIF(K2:K8,"si")</f>
        <v>0</v>
      </c>
      <c r="L9" s="24" t="n">
        <f aca="false">COUNTIF(L2:L8,"si")</f>
        <v>0</v>
      </c>
      <c r="M9" s="23" t="n">
        <f aca="false">COUNTIF(M2:M8,"si")</f>
        <v>2</v>
      </c>
      <c r="N9" s="24" t="n">
        <f aca="false">SUM(N2:N8)</f>
        <v>74742.35</v>
      </c>
      <c r="O9" s="24" t="n">
        <f aca="false">SUM(O2:O8)</f>
        <v>20307</v>
      </c>
      <c r="P9" s="24" t="n">
        <f aca="false">SUM(P2:P8)</f>
        <v>23816.16</v>
      </c>
      <c r="Q9" s="24" t="n">
        <f aca="false">SUM(Q2:Q8)</f>
        <v>61365.6</v>
      </c>
      <c r="R9" s="24" t="n">
        <f aca="false">SUM(R2:R8)</f>
        <v>16336.25</v>
      </c>
      <c r="S9" s="24" t="n">
        <f aca="false">SUM(S2:S8)</f>
        <v>140546.88</v>
      </c>
      <c r="T9" s="24" t="n">
        <f aca="false">SUM(T2:T8)</f>
        <v>182524.32</v>
      </c>
      <c r="U9" s="24" t="n">
        <f aca="false">SUM(U2:U8)</f>
        <v>1408.38</v>
      </c>
      <c r="V9" s="24" t="n">
        <f aca="false">SUM(V2:V8)</f>
        <v>0</v>
      </c>
      <c r="W9" s="24" t="n">
        <f aca="false">SUM(W2:W8)</f>
        <v>0</v>
      </c>
      <c r="X9" s="24" t="n">
        <f aca="false">SUM(X2:X8)</f>
        <v>1877.84</v>
      </c>
      <c r="Y9" s="24" t="n">
        <f aca="false">SUM(Y2:Y8)</f>
        <v>522924.78</v>
      </c>
      <c r="Z9" s="24" t="n">
        <f aca="false">SUM(Z2:Z8)</f>
        <v>48898.35</v>
      </c>
      <c r="AA9" s="0"/>
      <c r="AB9" s="0"/>
      <c r="AC9" s="0"/>
      <c r="AD9" s="0"/>
      <c r="AE9" s="0"/>
      <c r="AF9" s="0"/>
      <c r="AG9" s="0"/>
      <c r="AH9" s="0"/>
    </row>
    <row r="10" customFormat="false" ht="12.75" hidden="false" customHeight="false" outlineLevel="0" collapsed="false"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customFormat="false" ht="12.75" hidden="false" customHeight="false" outlineLevel="0" collapsed="false"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customFormat="false" ht="12.75" hidden="false" customHeight="false" outlineLevel="0" collapsed="false"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12.75" hidden="false" customHeight="false" outlineLevel="0" collapsed="false"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2.75" hidden="false" customHeight="false" outlineLevel="0" collapsed="false"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12.75" hidden="false" customHeight="false" outlineLevel="0" collapsed="false"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12.75" hidden="false" customHeight="false" outlineLevel="0" collapsed="false"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customFormat="false" ht="12.75" hidden="false" customHeight="false" outlineLevel="0" collapsed="false"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customFormat="false" ht="12.75" hidden="false" customHeight="false" outlineLevel="0" collapsed="false"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2.75" hidden="false" customHeight="false" outlineLevel="0" collapsed="false"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2.75" hidden="false" customHeight="false" outlineLevel="0" collapsed="false"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customFormat="false" ht="12.75" hidden="false" customHeight="fals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2.75" hidden="false" customHeight="fals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2.75" hidden="false" customHeight="fals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2.75" hidden="false" customHeight="fals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2.75" hidden="false" customHeight="fals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2.75" hidden="false" customHeight="fals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2.7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2.75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2.75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2.75" hidden="false" customHeight="fals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2.75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2.75" hidden="false" customHeight="fals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2.75" hidden="false" customHeight="fals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2.75" hidden="false" customHeight="fals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12.75" hidden="false" customHeight="fals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12.75" hidden="false" customHeight="fals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2.75" hidden="false" customHeight="fals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2.75" hidden="false" customHeight="fals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2.75" hidden="false" customHeight="fals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2.75" hidden="false" customHeight="fals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2.75" hidden="false" customHeight="false" outlineLevel="0" collapsed="false"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2.75" hidden="false" customHeight="fals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2.75" hidden="false" customHeight="fals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2.75" hidden="false" customHeight="fals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2.75" hidden="false" customHeight="false" outlineLevel="0" collapsed="false"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2.75" hidden="false" customHeight="false" outlineLevel="0" collapsed="false"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2.75" hidden="false" customHeight="fals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2.75" hidden="false" customHeight="fals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2.75" hidden="false" customHeight="false" outlineLevel="0" collapsed="false"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2.75" hidden="false" customHeight="false" outlineLevel="0" collapsed="false"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2.75" hidden="false" customHeight="false" outlineLevel="0" collapsed="false"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12.75" hidden="false" customHeight="false" outlineLevel="0" collapsed="false"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12.75" hidden="false" customHeight="fals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</row>
    <row r="54" customFormat="false" ht="12.75" hidden="false" customHeight="fals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</row>
    <row r="55" customFormat="false" ht="12.75" hidden="false" customHeight="fals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</row>
    <row r="56" customFormat="false" ht="12.75" hidden="false" customHeight="fals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</row>
    <row r="57" customFormat="false" ht="12.7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</row>
    <row r="58" customFormat="false" ht="12.7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</row>
    <row r="59" customFormat="false" ht="12.7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customFormat="false" ht="12.7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</row>
    <row r="61" customFormat="false" ht="12.7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</row>
    <row r="62" customFormat="false" ht="12.7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</row>
    <row r="63" customFormat="false" ht="12.7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</row>
    <row r="64" customFormat="false" ht="12.7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</row>
    <row r="65" customFormat="false" ht="12.7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</row>
    <row r="66" customFormat="false" ht="12.7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</row>
    <row r="67" customFormat="false" ht="12.7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2.7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2.7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</row>
    <row r="70" customFormat="false" ht="12.7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</row>
    <row r="71" customFormat="false" ht="12.7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</row>
    <row r="72" customFormat="false" ht="12.7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</row>
    <row r="73" customFormat="false" ht="12.7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</row>
    <row r="74" customFormat="false" ht="12.7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</row>
    <row r="75" customFormat="false" ht="12.7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</row>
    <row r="76" customFormat="false" ht="12.7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</row>
    <row r="77" customFormat="false" ht="12.7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</row>
    <row r="78" customFormat="false" ht="12.7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12.7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12.7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customFormat="false" ht="12.7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customFormat="false" ht="12.7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customFormat="false" ht="12.7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</row>
    <row r="84" customFormat="false" ht="12.7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</row>
    <row r="85" customFormat="false" ht="12.7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</row>
    <row r="86" customFormat="false" ht="12.7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</row>
    <row r="87" customFormat="false" ht="12.7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</row>
    <row r="88" customFormat="false" ht="12.7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customFormat="false" ht="12.7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</row>
    <row r="90" customFormat="false" ht="12.75" hidden="false" customHeight="fals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</row>
    <row r="91" customFormat="false" ht="12.75" hidden="false" customHeight="fals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</row>
    <row r="92" customFormat="false" ht="12.75" hidden="false" customHeight="fals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</row>
    <row r="93" customFormat="false" ht="12.75" hidden="false" customHeight="fals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</row>
    <row r="94" customFormat="false" ht="12.75" hidden="false" customHeight="fals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</row>
    <row r="95" customFormat="false" ht="12.75" hidden="false" customHeight="fals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</row>
    <row r="96" customFormat="false" ht="12.75" hidden="false" customHeight="fals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</row>
    <row r="97" customFormat="false" ht="12.75" hidden="false" customHeight="false" outlineLevel="0" collapsed="false"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2.75" hidden="false" customHeight="false" outlineLevel="0" collapsed="false"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2.75" hidden="false" customHeight="false" outlineLevel="0" collapsed="false"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12.75" hidden="false" customHeight="false" outlineLevel="0" collapsed="false"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</row>
    <row r="101" customFormat="false" ht="12.75" hidden="false" customHeight="false" outlineLevel="0" collapsed="false"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2.75" hidden="false" customHeight="false" outlineLevel="0" collapsed="false"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</row>
    <row r="103" customFormat="false" ht="12.75" hidden="false" customHeight="false" outlineLevel="0" collapsed="false"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</row>
    <row r="104" customFormat="false" ht="12.75" hidden="false" customHeight="false" outlineLevel="0" collapsed="false"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</row>
  </sheetData>
  <printOptions headings="false" gridLines="false" gridLinesSet="true" horizontalCentered="true" verticalCentered="false"/>
  <pageMargins left="0" right="0" top="0.984027777777778" bottom="0.759722222222222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3"/>
    </sheetView>
  </sheetViews>
  <sheetFormatPr defaultColWidth="9.0546875" defaultRowHeight="12.75" zeroHeight="false" outlineLevelRow="0" outlineLevelCol="1"/>
  <cols>
    <col collapsed="false" customWidth="true" hidden="false" outlineLevel="0" max="1" min="1" style="39" width="3.99"/>
    <col collapsed="false" customWidth="true" hidden="false" outlineLevel="0" max="2" min="2" style="39" width="15.25"/>
    <col collapsed="false" customWidth="true" hidden="false" outlineLevel="0" max="3" min="3" style="39" width="7.99"/>
    <col collapsed="false" customWidth="true" hidden="false" outlineLevel="0" max="4" min="4" style="39" width="16.25"/>
    <col collapsed="false" customWidth="true" hidden="false" outlineLevel="0" max="5" min="5" style="39" width="28.25"/>
    <col collapsed="false" customWidth="true" hidden="false" outlineLevel="1" max="6" min="6" style="50" width="10.12"/>
    <col collapsed="false" customWidth="true" hidden="false" outlineLevel="1" max="7" min="7" style="50" width="8.99"/>
    <col collapsed="false" customWidth="true" hidden="false" outlineLevel="1" max="8" min="8" style="50" width="9.12"/>
    <col collapsed="false" customWidth="true" hidden="false" outlineLevel="1" max="10" min="9" style="50" width="7.12"/>
    <col collapsed="false" customWidth="true" hidden="false" outlineLevel="1" max="11" min="11" style="46" width="7.75"/>
    <col collapsed="false" customWidth="true" hidden="false" outlineLevel="1" max="13" min="12" style="39" width="13.99"/>
    <col collapsed="false" customWidth="true" hidden="false" outlineLevel="1" max="14" min="14" style="51" width="13.11"/>
    <col collapsed="false" customWidth="true" hidden="false" outlineLevel="1" max="15" min="15" style="51" width="11.99"/>
    <col collapsed="false" customWidth="true" hidden="false" outlineLevel="1" max="16" min="16" style="39" width="11.87"/>
    <col collapsed="false" customWidth="true" hidden="false" outlineLevel="1" max="17" min="17" style="39" width="13.11"/>
    <col collapsed="false" customWidth="true" hidden="false" outlineLevel="1" max="18" min="18" style="39" width="11.99"/>
    <col collapsed="false" customWidth="true" hidden="false" outlineLevel="1" max="20" min="19" style="39" width="11.61"/>
    <col collapsed="false" customWidth="true" hidden="false" outlineLevel="1" max="21" min="21" style="42" width="13.87"/>
    <col collapsed="false" customWidth="true" hidden="false" outlineLevel="1" max="22" min="22" style="42" width="15.87"/>
    <col collapsed="false" customWidth="true" hidden="false" outlineLevel="1" max="23" min="23" style="42" width="14.25"/>
    <col collapsed="false" customWidth="true" hidden="false" outlineLevel="1" max="24" min="24" style="42" width="16.11"/>
    <col collapsed="false" customWidth="true" hidden="false" outlineLevel="0" max="25" min="25" style="42" width="18.87"/>
    <col collapsed="false" customWidth="true" hidden="false" outlineLevel="0" max="26" min="26" style="42" width="15.99"/>
    <col collapsed="false" customWidth="true" hidden="false" outlineLevel="0" max="27" min="27" style="42" width="11.99"/>
    <col collapsed="false" customWidth="true" hidden="false" outlineLevel="0" max="28" min="28" style="42" width="12.37"/>
    <col collapsed="false" customWidth="true" hidden="false" outlineLevel="0" max="29" min="29" style="42" width="12.99"/>
    <col collapsed="false" customWidth="true" hidden="false" outlineLevel="0" max="30" min="30" style="42" width="14.11"/>
    <col collapsed="false" customWidth="true" hidden="false" outlineLevel="0" max="34" min="31" style="39" width="8.99"/>
  </cols>
  <sheetData>
    <row r="1" customFormat="false" ht="113.25" hidden="false" customHeight="true" outlineLevel="0" collapsed="false">
      <c r="A1" s="29" t="s">
        <v>62</v>
      </c>
      <c r="B1" s="30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17" t="n">
        <v>1</v>
      </c>
      <c r="B2" s="17" t="s">
        <v>329</v>
      </c>
      <c r="C2" s="17" t="s">
        <v>330</v>
      </c>
      <c r="D2" s="17" t="s">
        <v>78</v>
      </c>
      <c r="E2" s="17" t="s">
        <v>81</v>
      </c>
      <c r="F2" s="32" t="n">
        <v>52</v>
      </c>
      <c r="G2" s="32" t="n">
        <v>52</v>
      </c>
      <c r="H2" s="32" t="n">
        <v>57</v>
      </c>
      <c r="I2" s="32" t="n">
        <v>26</v>
      </c>
      <c r="J2" s="17"/>
      <c r="K2" s="17"/>
      <c r="L2" s="17"/>
      <c r="M2" s="48"/>
      <c r="N2" s="19" t="n">
        <f aca="false">H2*parametri!$B$3</f>
        <v>9322.35</v>
      </c>
      <c r="O2" s="19" t="n">
        <f aca="false">I2*parametri!$B$4</f>
        <v>3017.04</v>
      </c>
      <c r="P2" s="19" t="n">
        <f aca="false">F2*parametri!$B$7</f>
        <v>2866.76</v>
      </c>
      <c r="Q2" s="19" t="n">
        <f aca="false">F2*parametri!$B$8</f>
        <v>7386.6</v>
      </c>
      <c r="R2" s="19" t="n">
        <f aca="false">I2*parametri!$B$9</f>
        <v>2427.1</v>
      </c>
      <c r="S2" s="19" t="n">
        <f aca="false">F2*parametri!$B$12</f>
        <v>16917.68</v>
      </c>
      <c r="T2" s="19" t="n">
        <f aca="false">G2*parametri!$B$13</f>
        <v>21970.52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63908.05</v>
      </c>
      <c r="Z2" s="36" t="n">
        <f aca="false">ROUND((Y2/90.9*100)*8.5%,2)</f>
        <v>5976</v>
      </c>
      <c r="AA2" s="0"/>
      <c r="AB2" s="0"/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17" t="n">
        <v>2</v>
      </c>
      <c r="B3" s="17" t="s">
        <v>331</v>
      </c>
      <c r="C3" s="17" t="s">
        <v>330</v>
      </c>
      <c r="D3" s="17" t="s">
        <v>332</v>
      </c>
      <c r="E3" s="17" t="s">
        <v>145</v>
      </c>
      <c r="F3" s="32" t="n">
        <v>53</v>
      </c>
      <c r="G3" s="32" t="n">
        <v>53</v>
      </c>
      <c r="H3" s="32" t="n">
        <v>59</v>
      </c>
      <c r="I3" s="32" t="n">
        <v>23</v>
      </c>
      <c r="J3" s="17"/>
      <c r="K3" s="17"/>
      <c r="L3" s="17"/>
      <c r="M3" s="48"/>
      <c r="N3" s="19" t="n">
        <f aca="false">H3*parametri!$B$3</f>
        <v>9649.45</v>
      </c>
      <c r="O3" s="19" t="n">
        <f aca="false">I3*parametri!$B$4</f>
        <v>2668.92</v>
      </c>
      <c r="P3" s="19" t="n">
        <f aca="false">F3*parametri!$B$7</f>
        <v>2921.89</v>
      </c>
      <c r="Q3" s="19" t="n">
        <f aca="false">F3*parametri!$B$8</f>
        <v>7528.65</v>
      </c>
      <c r="R3" s="19" t="n">
        <f aca="false">I3*parametri!$B$9</f>
        <v>2147.05</v>
      </c>
      <c r="S3" s="19" t="n">
        <f aca="false">F3*parametri!$B$12</f>
        <v>17243.02</v>
      </c>
      <c r="T3" s="19" t="n">
        <f aca="false">G3*parametri!$B$13</f>
        <v>22393.03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64552.01</v>
      </c>
      <c r="Z3" s="36" t="n">
        <f aca="false">ROUND((Y3/90.9*100)*8.5%,2)</f>
        <v>6036.22</v>
      </c>
      <c r="AA3" s="0"/>
      <c r="AB3" s="0"/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17" t="n">
        <v>3</v>
      </c>
      <c r="B4" s="17" t="s">
        <v>333</v>
      </c>
      <c r="C4" s="17" t="s">
        <v>330</v>
      </c>
      <c r="D4" s="17" t="s">
        <v>334</v>
      </c>
      <c r="E4" s="17" t="s">
        <v>90</v>
      </c>
      <c r="F4" s="32" t="n">
        <v>70</v>
      </c>
      <c r="G4" s="32" t="n">
        <v>70</v>
      </c>
      <c r="H4" s="32" t="n">
        <v>79</v>
      </c>
      <c r="I4" s="32" t="n">
        <v>27</v>
      </c>
      <c r="J4" s="17"/>
      <c r="K4" s="17"/>
      <c r="L4" s="17"/>
      <c r="M4" s="49" t="s">
        <v>261</v>
      </c>
      <c r="N4" s="19" t="n">
        <f aca="false">H4*parametri!$B$3</f>
        <v>12920.45</v>
      </c>
      <c r="O4" s="19" t="n">
        <f aca="false">I4*parametri!$B$4</f>
        <v>3133.08</v>
      </c>
      <c r="P4" s="19" t="n">
        <f aca="false">F4*parametri!$B$7</f>
        <v>3859.1</v>
      </c>
      <c r="Q4" s="19" t="n">
        <f aca="false">F4*parametri!$B$8</f>
        <v>9943.5</v>
      </c>
      <c r="R4" s="19" t="n">
        <f aca="false">I4*parametri!$B$9</f>
        <v>2520.45</v>
      </c>
      <c r="S4" s="19" t="n">
        <f aca="false">F4*parametri!$B$12</f>
        <v>22773.8</v>
      </c>
      <c r="T4" s="19" t="n">
        <f aca="false">G4*parametri!$B$13</f>
        <v>29575.7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938.92</v>
      </c>
      <c r="Y4" s="36" t="n">
        <f aca="false">SUM(N4:X4)</f>
        <v>85665</v>
      </c>
      <c r="Z4" s="36" t="n">
        <f aca="false">ROUND((Y4/90.9*100)*8.5%,2)</f>
        <v>8010.48</v>
      </c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17" t="n">
        <v>4</v>
      </c>
      <c r="B5" s="17" t="s">
        <v>335</v>
      </c>
      <c r="C5" s="17" t="s">
        <v>330</v>
      </c>
      <c r="D5" s="17" t="s">
        <v>78</v>
      </c>
      <c r="E5" s="17" t="s">
        <v>171</v>
      </c>
      <c r="F5" s="32" t="n">
        <v>43</v>
      </c>
      <c r="G5" s="32" t="n">
        <v>43</v>
      </c>
      <c r="H5" s="32" t="n">
        <v>56</v>
      </c>
      <c r="I5" s="32" t="n">
        <v>20</v>
      </c>
      <c r="J5" s="17"/>
      <c r="K5" s="17"/>
      <c r="L5" s="17"/>
      <c r="M5" s="48"/>
      <c r="N5" s="19" t="n">
        <f aca="false">H5*parametri!$B$3</f>
        <v>9158.8</v>
      </c>
      <c r="O5" s="19" t="n">
        <f aca="false">I5*parametri!$B$4</f>
        <v>2320.8</v>
      </c>
      <c r="P5" s="19" t="n">
        <f aca="false">F5*parametri!$B$7</f>
        <v>2370.59</v>
      </c>
      <c r="Q5" s="19" t="n">
        <f aca="false">F5*parametri!$B$8</f>
        <v>6108.15</v>
      </c>
      <c r="R5" s="19" t="n">
        <f aca="false">I5*parametri!$B$9</f>
        <v>1867</v>
      </c>
      <c r="S5" s="19" t="n">
        <f aca="false">F5*parametri!$B$12</f>
        <v>13989.62</v>
      </c>
      <c r="T5" s="19" t="n">
        <f aca="false">G5*parametri!$B$13</f>
        <v>18167.93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53982.89</v>
      </c>
      <c r="Z5" s="36" t="n">
        <f aca="false">ROUND((Y5/90.9*100)*8.5%,2)</f>
        <v>5047.91</v>
      </c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A6" s="17" t="n">
        <v>5</v>
      </c>
      <c r="B6" s="17" t="s">
        <v>336</v>
      </c>
      <c r="C6" s="17" t="s">
        <v>330</v>
      </c>
      <c r="D6" s="17" t="s">
        <v>78</v>
      </c>
      <c r="E6" s="17" t="s">
        <v>92</v>
      </c>
      <c r="F6" s="32" t="n">
        <v>67</v>
      </c>
      <c r="G6" s="32" t="n">
        <v>67</v>
      </c>
      <c r="H6" s="32" t="n">
        <v>89</v>
      </c>
      <c r="I6" s="32" t="n">
        <v>30</v>
      </c>
      <c r="J6" s="17"/>
      <c r="K6" s="17"/>
      <c r="L6" s="17"/>
      <c r="M6" s="48"/>
      <c r="N6" s="19" t="n">
        <f aca="false">H6*parametri!$B$3</f>
        <v>14555.95</v>
      </c>
      <c r="O6" s="19" t="n">
        <f aca="false">I6*parametri!$B$4</f>
        <v>3481.2</v>
      </c>
      <c r="P6" s="19" t="n">
        <f aca="false">F6*parametri!$B$7</f>
        <v>3693.71</v>
      </c>
      <c r="Q6" s="19" t="n">
        <f aca="false">F6*parametri!$B$8</f>
        <v>9517.35</v>
      </c>
      <c r="R6" s="19" t="n">
        <f aca="false">I6*parametri!$B$9</f>
        <v>2800.5</v>
      </c>
      <c r="S6" s="19" t="n">
        <f aca="false">F6*parametri!$B$12</f>
        <v>21797.78</v>
      </c>
      <c r="T6" s="19" t="n">
        <f aca="false">G6*parametri!$B$13</f>
        <v>28308.17</v>
      </c>
      <c r="U6" s="36" t="n">
        <f aca="false">IF(J6="si",parametri!$B$14,0)</f>
        <v>0</v>
      </c>
      <c r="V6" s="36" t="n">
        <f aca="false">IF(K6="si",parametri!$B$15,0)</f>
        <v>0</v>
      </c>
      <c r="W6" s="36" t="n">
        <f aca="false">IF(L6="si",parametri!$B$16,0)</f>
        <v>0</v>
      </c>
      <c r="X6" s="37" t="n">
        <f aca="false">IF(M6="si",parametri!$B$17,0)</f>
        <v>0</v>
      </c>
      <c r="Y6" s="36" t="n">
        <f aca="false">SUM(N6:X6)</f>
        <v>84154.66</v>
      </c>
      <c r="Z6" s="36" t="n">
        <f aca="false">ROUND((Y6/90.9*100)*8.5%,2)</f>
        <v>7869.25</v>
      </c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17" t="n">
        <v>6</v>
      </c>
      <c r="B7" s="17" t="s">
        <v>337</v>
      </c>
      <c r="C7" s="17" t="s">
        <v>330</v>
      </c>
      <c r="D7" s="17" t="s">
        <v>123</v>
      </c>
      <c r="E7" s="17" t="s">
        <v>176</v>
      </c>
      <c r="F7" s="32" t="n">
        <v>32</v>
      </c>
      <c r="G7" s="32" t="n">
        <v>32</v>
      </c>
      <c r="H7" s="32" t="n">
        <v>36</v>
      </c>
      <c r="I7" s="32" t="n">
        <v>19</v>
      </c>
      <c r="J7" s="17"/>
      <c r="K7" s="17"/>
      <c r="L7" s="17"/>
      <c r="M7" s="48"/>
      <c r="N7" s="19" t="n">
        <f aca="false">H7*parametri!$B$3</f>
        <v>5887.8</v>
      </c>
      <c r="O7" s="19" t="n">
        <f aca="false">I7*parametri!$B$4</f>
        <v>2204.76</v>
      </c>
      <c r="P7" s="19" t="n">
        <f aca="false">F7*parametri!$B$7</f>
        <v>1764.16</v>
      </c>
      <c r="Q7" s="19" t="n">
        <f aca="false">F7*parametri!$B$8</f>
        <v>4545.6</v>
      </c>
      <c r="R7" s="19" t="n">
        <f aca="false">I7*parametri!$B$9</f>
        <v>1773.65</v>
      </c>
      <c r="S7" s="19" t="n">
        <f aca="false">F7*parametri!$B$12</f>
        <v>10410.88</v>
      </c>
      <c r="T7" s="19" t="n">
        <f aca="false">G7*parametri!$B$13</f>
        <v>13520.32</v>
      </c>
      <c r="U7" s="36" t="n">
        <f aca="false">IF(J7="si",parametri!$B$14,0)</f>
        <v>0</v>
      </c>
      <c r="V7" s="36" t="n">
        <f aca="false">IF(K7="si",parametri!$B$15,0)</f>
        <v>0</v>
      </c>
      <c r="W7" s="36" t="n">
        <f aca="false">IF(L7="si",parametri!$B$16,0)</f>
        <v>0</v>
      </c>
      <c r="X7" s="37" t="n">
        <f aca="false">IF(M7="si",parametri!$B$17,0)</f>
        <v>0</v>
      </c>
      <c r="Y7" s="36" t="n">
        <f aca="false">SUM(N7:X7)</f>
        <v>40107.17</v>
      </c>
      <c r="Z7" s="36" t="n">
        <f aca="false">ROUND((Y7/90.9*100)*8.5%,2)</f>
        <v>3750.4</v>
      </c>
      <c r="AA7" s="0"/>
      <c r="AB7" s="0"/>
      <c r="AC7" s="0"/>
      <c r="AD7" s="0"/>
      <c r="AE7" s="0"/>
      <c r="AF7" s="0"/>
      <c r="AG7" s="0"/>
      <c r="AH7" s="0"/>
    </row>
    <row r="8" customFormat="false" ht="12.75" hidden="false" customHeight="false" outlineLevel="0" collapsed="false">
      <c r="A8" s="17" t="n">
        <v>7</v>
      </c>
      <c r="B8" s="17" t="s">
        <v>338</v>
      </c>
      <c r="C8" s="17" t="s">
        <v>330</v>
      </c>
      <c r="D8" s="17" t="s">
        <v>339</v>
      </c>
      <c r="E8" s="17" t="s">
        <v>94</v>
      </c>
      <c r="F8" s="32" t="n">
        <v>71</v>
      </c>
      <c r="G8" s="32" t="n">
        <v>71</v>
      </c>
      <c r="H8" s="32" t="n">
        <v>83</v>
      </c>
      <c r="I8" s="32" t="n">
        <v>28</v>
      </c>
      <c r="J8" s="17"/>
      <c r="K8" s="17"/>
      <c r="L8" s="17"/>
      <c r="M8" s="48"/>
      <c r="N8" s="19" t="n">
        <f aca="false">H8*parametri!$B$3</f>
        <v>13574.65</v>
      </c>
      <c r="O8" s="19" t="n">
        <f aca="false">I8*parametri!$B$4</f>
        <v>3249.12</v>
      </c>
      <c r="P8" s="19" t="n">
        <f aca="false">F8*parametri!$B$7</f>
        <v>3914.23</v>
      </c>
      <c r="Q8" s="19" t="n">
        <f aca="false">F8*parametri!$B$8</f>
        <v>10085.55</v>
      </c>
      <c r="R8" s="19" t="n">
        <f aca="false">I8*parametri!$B$9</f>
        <v>2613.8</v>
      </c>
      <c r="S8" s="19" t="n">
        <f aca="false">F8*parametri!$B$12</f>
        <v>23099.14</v>
      </c>
      <c r="T8" s="19" t="n">
        <f aca="false">G8*parametri!$B$13</f>
        <v>29998.21</v>
      </c>
      <c r="U8" s="36" t="n">
        <f aca="false">IF(J8="si",parametri!$B$14,0)</f>
        <v>0</v>
      </c>
      <c r="V8" s="36" t="n">
        <f aca="false">IF(K8="si",parametri!$B$15,0)</f>
        <v>0</v>
      </c>
      <c r="W8" s="36" t="n">
        <f aca="false">IF(L8="si",parametri!$B$16,0)</f>
        <v>0</v>
      </c>
      <c r="X8" s="37" t="n">
        <f aca="false">IF(M8="si",parametri!$B$17,0)</f>
        <v>0</v>
      </c>
      <c r="Y8" s="36" t="n">
        <f aca="false">SUM(N8:X8)</f>
        <v>86534.7</v>
      </c>
      <c r="Z8" s="36" t="n">
        <f aca="false">ROUND((Y8/90.9*100)*8.5%,2)</f>
        <v>8091.8</v>
      </c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17" t="n">
        <v>8</v>
      </c>
      <c r="B9" s="17" t="s">
        <v>340</v>
      </c>
      <c r="C9" s="17" t="s">
        <v>330</v>
      </c>
      <c r="D9" s="17" t="s">
        <v>78</v>
      </c>
      <c r="E9" s="17" t="s">
        <v>100</v>
      </c>
      <c r="F9" s="32" t="n">
        <v>74</v>
      </c>
      <c r="G9" s="32" t="n">
        <v>74</v>
      </c>
      <c r="H9" s="32" t="n">
        <v>98</v>
      </c>
      <c r="I9" s="32" t="n">
        <v>33</v>
      </c>
      <c r="J9" s="17"/>
      <c r="K9" s="17"/>
      <c r="L9" s="17"/>
      <c r="M9" s="49" t="s">
        <v>261</v>
      </c>
      <c r="N9" s="19" t="n">
        <f aca="false">H9*parametri!$B$3</f>
        <v>16027.9</v>
      </c>
      <c r="O9" s="19" t="n">
        <f aca="false">I9*parametri!$B$4</f>
        <v>3829.32</v>
      </c>
      <c r="P9" s="19" t="n">
        <f aca="false">F9*parametri!$B$7</f>
        <v>4079.62</v>
      </c>
      <c r="Q9" s="19" t="n">
        <f aca="false">F9*parametri!$B$8</f>
        <v>10511.7</v>
      </c>
      <c r="R9" s="19" t="n">
        <f aca="false">I9*parametri!$B$9</f>
        <v>3080.55</v>
      </c>
      <c r="S9" s="19" t="n">
        <f aca="false">F9*parametri!$B$12</f>
        <v>24075.16</v>
      </c>
      <c r="T9" s="19" t="n">
        <f aca="false">G9*parametri!$B$13</f>
        <v>31265.74</v>
      </c>
      <c r="U9" s="36" t="n">
        <f aca="false">IF(J9="si",parametri!$B$14,0)</f>
        <v>0</v>
      </c>
      <c r="V9" s="36" t="n">
        <f aca="false">IF(K9="si",parametri!$B$15,0)</f>
        <v>0</v>
      </c>
      <c r="W9" s="36" t="n">
        <f aca="false">IF(L9="si",parametri!$B$16,0)</f>
        <v>0</v>
      </c>
      <c r="X9" s="37" t="n">
        <f aca="false">IF(M9="si",parametri!$B$17,0)</f>
        <v>938.92</v>
      </c>
      <c r="Y9" s="36" t="n">
        <f aca="false">SUM(N9:X9)</f>
        <v>93808.91</v>
      </c>
      <c r="Z9" s="36" t="n">
        <f aca="false">ROUND((Y9/90.9*100)*8.5%,2)</f>
        <v>8772.01</v>
      </c>
      <c r="AA9" s="0"/>
      <c r="AB9" s="0"/>
      <c r="AC9" s="0"/>
      <c r="AD9" s="0"/>
      <c r="AE9" s="0"/>
      <c r="AF9" s="0"/>
      <c r="AG9" s="0"/>
      <c r="AH9" s="0"/>
    </row>
    <row r="10" customFormat="false" ht="12.75" hidden="false" customHeight="false" outlineLevel="0" collapsed="false">
      <c r="A10" s="17" t="n">
        <v>9</v>
      </c>
      <c r="B10" s="17" t="s">
        <v>341</v>
      </c>
      <c r="C10" s="17" t="s">
        <v>330</v>
      </c>
      <c r="D10" s="17" t="s">
        <v>78</v>
      </c>
      <c r="E10" s="17" t="s">
        <v>342</v>
      </c>
      <c r="F10" s="32" t="n">
        <v>37</v>
      </c>
      <c r="G10" s="32" t="n">
        <v>37</v>
      </c>
      <c r="H10" s="32" t="n">
        <v>39</v>
      </c>
      <c r="I10" s="32" t="n">
        <v>16</v>
      </c>
      <c r="J10" s="17"/>
      <c r="K10" s="17"/>
      <c r="L10" s="17"/>
      <c r="M10" s="48"/>
      <c r="N10" s="19" t="n">
        <f aca="false">H10*parametri!$B$3</f>
        <v>6378.45</v>
      </c>
      <c r="O10" s="19" t="n">
        <f aca="false">I10*parametri!$B$4</f>
        <v>1856.64</v>
      </c>
      <c r="P10" s="19" t="n">
        <f aca="false">F10*parametri!$B$7</f>
        <v>2039.81</v>
      </c>
      <c r="Q10" s="19" t="n">
        <f aca="false">F10*parametri!$B$8</f>
        <v>5255.85</v>
      </c>
      <c r="R10" s="19" t="n">
        <f aca="false">I10*parametri!$B$9</f>
        <v>1493.6</v>
      </c>
      <c r="S10" s="19" t="n">
        <f aca="false">F10*parametri!$B$12</f>
        <v>12037.58</v>
      </c>
      <c r="T10" s="19" t="n">
        <f aca="false">G10*parametri!$B$13</f>
        <v>15632.87</v>
      </c>
      <c r="U10" s="36" t="n">
        <f aca="false">IF(J10="si",parametri!$B$14,0)</f>
        <v>0</v>
      </c>
      <c r="V10" s="36" t="n">
        <f aca="false">IF(K10="si",parametri!$B$15,0)</f>
        <v>0</v>
      </c>
      <c r="W10" s="36" t="n">
        <f aca="false">IF(L10="si",parametri!$B$16,0)</f>
        <v>0</v>
      </c>
      <c r="X10" s="37" t="n">
        <f aca="false">IF(M10="si",parametri!$B$17,0)</f>
        <v>0</v>
      </c>
      <c r="Y10" s="36" t="n">
        <f aca="false">SUM(N10:X10)</f>
        <v>44694.8</v>
      </c>
      <c r="Z10" s="36" t="n">
        <f aca="false">ROUND((Y10/90.9*100)*8.5%,2)</f>
        <v>4179.38</v>
      </c>
      <c r="AA10" s="0"/>
      <c r="AB10" s="0"/>
      <c r="AC10" s="0"/>
      <c r="AD10" s="0"/>
      <c r="AE10" s="0"/>
      <c r="AF10" s="0"/>
      <c r="AG10" s="0"/>
      <c r="AH10" s="0"/>
    </row>
    <row r="11" customFormat="false" ht="12.75" hidden="false" customHeight="false" outlineLevel="0" collapsed="false">
      <c r="A11" s="17" t="n">
        <v>10</v>
      </c>
      <c r="B11" s="17" t="s">
        <v>343</v>
      </c>
      <c r="C11" s="17" t="s">
        <v>330</v>
      </c>
      <c r="D11" s="17" t="s">
        <v>123</v>
      </c>
      <c r="E11" s="17" t="s">
        <v>232</v>
      </c>
      <c r="F11" s="32" t="n">
        <v>95</v>
      </c>
      <c r="G11" s="32" t="n">
        <v>95</v>
      </c>
      <c r="H11" s="32" t="n">
        <v>107</v>
      </c>
      <c r="I11" s="32" t="n">
        <v>29</v>
      </c>
      <c r="J11" s="17"/>
      <c r="K11" s="17"/>
      <c r="L11" s="17"/>
      <c r="M11" s="48"/>
      <c r="N11" s="19" t="n">
        <f aca="false">H11*parametri!$B$3</f>
        <v>17499.85</v>
      </c>
      <c r="O11" s="19" t="n">
        <f aca="false">I11*parametri!$B$4</f>
        <v>3365.16</v>
      </c>
      <c r="P11" s="19" t="n">
        <f aca="false">F11*parametri!$B$7</f>
        <v>5237.35</v>
      </c>
      <c r="Q11" s="19" t="n">
        <f aca="false">F11*parametri!$B$8</f>
        <v>13494.75</v>
      </c>
      <c r="R11" s="19" t="n">
        <f aca="false">I11*parametri!$B$9</f>
        <v>2707.15</v>
      </c>
      <c r="S11" s="19" t="n">
        <f aca="false">F11*parametri!$B$12</f>
        <v>30907.3</v>
      </c>
      <c r="T11" s="19" t="n">
        <f aca="false">G11*parametri!$B$13</f>
        <v>40138.45</v>
      </c>
      <c r="U11" s="36" t="n">
        <f aca="false">IF(J11="si",parametri!$B$14,0)</f>
        <v>0</v>
      </c>
      <c r="V11" s="36" t="n">
        <f aca="false">IF(K11="si",parametri!$B$15,0)</f>
        <v>0</v>
      </c>
      <c r="W11" s="36" t="n">
        <f aca="false">IF(L11="si",parametri!$B$16,0)</f>
        <v>0</v>
      </c>
      <c r="X11" s="37" t="n">
        <f aca="false">IF(M11="si",parametri!$B$17,0)</f>
        <v>0</v>
      </c>
      <c r="Y11" s="36" t="n">
        <f aca="false">SUM(N11:X11)</f>
        <v>113350.01</v>
      </c>
      <c r="Z11" s="36" t="n">
        <f aca="false">ROUND((Y11/90.9*100)*8.5%,2)</f>
        <v>10599.29</v>
      </c>
      <c r="AA11" s="0"/>
      <c r="AB11" s="0"/>
      <c r="AC11" s="0"/>
      <c r="AD11" s="0"/>
      <c r="AE11" s="0"/>
      <c r="AF11" s="0"/>
      <c r="AG11" s="0"/>
      <c r="AH11" s="0"/>
    </row>
    <row r="12" customFormat="false" ht="12.75" hidden="false" customHeight="false" outlineLevel="0" collapsed="false">
      <c r="A12" s="17" t="n">
        <v>11</v>
      </c>
      <c r="B12" s="17" t="s">
        <v>344</v>
      </c>
      <c r="C12" s="17" t="s">
        <v>330</v>
      </c>
      <c r="D12" s="17" t="s">
        <v>345</v>
      </c>
      <c r="E12" s="17" t="s">
        <v>110</v>
      </c>
      <c r="F12" s="32" t="n">
        <v>77</v>
      </c>
      <c r="G12" s="32" t="n">
        <v>77</v>
      </c>
      <c r="H12" s="32" t="n">
        <v>96</v>
      </c>
      <c r="I12" s="32" t="n">
        <v>28</v>
      </c>
      <c r="J12" s="17"/>
      <c r="K12" s="17"/>
      <c r="L12" s="17"/>
      <c r="M12" s="49" t="s">
        <v>261</v>
      </c>
      <c r="N12" s="19" t="n">
        <f aca="false">H12*parametri!$B$3</f>
        <v>15700.8</v>
      </c>
      <c r="O12" s="19" t="n">
        <f aca="false">I12*parametri!$B$4</f>
        <v>3249.12</v>
      </c>
      <c r="P12" s="19" t="n">
        <f aca="false">F12*parametri!$B$7</f>
        <v>4245.01</v>
      </c>
      <c r="Q12" s="19" t="n">
        <f aca="false">F12*parametri!$B$8</f>
        <v>10937.85</v>
      </c>
      <c r="R12" s="19" t="n">
        <f aca="false">I12*parametri!$B$9</f>
        <v>2613.8</v>
      </c>
      <c r="S12" s="19" t="n">
        <f aca="false">F12*parametri!$B$12</f>
        <v>25051.18</v>
      </c>
      <c r="T12" s="19" t="n">
        <f aca="false">G12*parametri!$B$13</f>
        <v>32533.27</v>
      </c>
      <c r="U12" s="36" t="n">
        <f aca="false">IF(J12="si",parametri!$B$14,0)</f>
        <v>0</v>
      </c>
      <c r="V12" s="36" t="n">
        <f aca="false">IF(K12="si",parametri!$B$15,0)</f>
        <v>0</v>
      </c>
      <c r="W12" s="36" t="n">
        <f aca="false">IF(L12="si",parametri!$B$16,0)</f>
        <v>0</v>
      </c>
      <c r="X12" s="37" t="n">
        <f aca="false">IF(M12="si",parametri!$B$17,0)</f>
        <v>938.92</v>
      </c>
      <c r="Y12" s="36" t="n">
        <f aca="false">SUM(N12:X12)</f>
        <v>95269.95</v>
      </c>
      <c r="Z12" s="36" t="n">
        <f aca="false">ROUND((Y12/90.9*100)*8.5%,2)</f>
        <v>8908.63</v>
      </c>
      <c r="AA12" s="0"/>
      <c r="AB12" s="0"/>
      <c r="AC12" s="0"/>
      <c r="AD12" s="0"/>
      <c r="AE12" s="0"/>
      <c r="AF12" s="0"/>
      <c r="AG12" s="0"/>
      <c r="AH12" s="0"/>
    </row>
    <row r="13" customFormat="false" ht="12.75" hidden="false" customHeight="false" outlineLevel="0" collapsed="false">
      <c r="A13" s="17" t="n">
        <v>12</v>
      </c>
      <c r="B13" s="17" t="s">
        <v>346</v>
      </c>
      <c r="C13" s="17" t="s">
        <v>330</v>
      </c>
      <c r="D13" s="17" t="s">
        <v>347</v>
      </c>
      <c r="E13" s="17" t="s">
        <v>243</v>
      </c>
      <c r="F13" s="32" t="n">
        <v>63</v>
      </c>
      <c r="G13" s="32" t="n">
        <v>63</v>
      </c>
      <c r="H13" s="32" t="n">
        <v>68</v>
      </c>
      <c r="I13" s="32" t="n">
        <v>23</v>
      </c>
      <c r="J13" s="17"/>
      <c r="K13" s="17"/>
      <c r="L13" s="17"/>
      <c r="M13" s="49"/>
      <c r="N13" s="19" t="n">
        <f aca="false">H13*parametri!$B$3</f>
        <v>11121.4</v>
      </c>
      <c r="O13" s="19" t="n">
        <f aca="false">I13*parametri!$B$4</f>
        <v>2668.92</v>
      </c>
      <c r="P13" s="19" t="n">
        <f aca="false">F13*parametri!$B$7</f>
        <v>3473.19</v>
      </c>
      <c r="Q13" s="19" t="n">
        <f aca="false">F13*parametri!$B$8</f>
        <v>8949.15</v>
      </c>
      <c r="R13" s="19" t="n">
        <f aca="false">I13*parametri!$B$9</f>
        <v>2147.05</v>
      </c>
      <c r="S13" s="19" t="n">
        <f aca="false">F13*parametri!$B$12</f>
        <v>20496.42</v>
      </c>
      <c r="T13" s="19" t="n">
        <f aca="false">G13*parametri!$B$13</f>
        <v>26618.13</v>
      </c>
      <c r="U13" s="36" t="n">
        <f aca="false">IF(J13="si",parametri!$B$14,0)</f>
        <v>0</v>
      </c>
      <c r="V13" s="36" t="n">
        <f aca="false">IF(K13="si",parametri!$B$15,0)</f>
        <v>0</v>
      </c>
      <c r="W13" s="36" t="n">
        <f aca="false">IF(L13="si",parametri!$B$16,0)</f>
        <v>0</v>
      </c>
      <c r="X13" s="37" t="n">
        <f aca="false">IF(M13="si",parametri!$B$17,0)</f>
        <v>0</v>
      </c>
      <c r="Y13" s="36" t="n">
        <f aca="false">SUM(N13:X13)</f>
        <v>75474.26</v>
      </c>
      <c r="Z13" s="36" t="n">
        <f aca="false">ROUND((Y13/90.9*100)*8.5%,2)</f>
        <v>7057.55</v>
      </c>
      <c r="AA13" s="0"/>
      <c r="AB13" s="0"/>
      <c r="AC13" s="0"/>
      <c r="AD13" s="0"/>
      <c r="AE13" s="0"/>
      <c r="AF13" s="0"/>
      <c r="AG13" s="0"/>
      <c r="AH13" s="0"/>
    </row>
    <row r="14" customFormat="false" ht="13.5" hidden="false" customHeight="false" outlineLevel="0" collapsed="false">
      <c r="A14" s="22"/>
      <c r="B14" s="23"/>
      <c r="C14" s="23"/>
      <c r="D14" s="23"/>
      <c r="E14" s="23"/>
      <c r="F14" s="23" t="n">
        <f aca="false">SUM(F2:F13)</f>
        <v>734</v>
      </c>
      <c r="G14" s="23" t="n">
        <f aca="false">SUM(G2:G13)</f>
        <v>734</v>
      </c>
      <c r="H14" s="23" t="n">
        <f aca="false">SUM(H2:H13)</f>
        <v>867</v>
      </c>
      <c r="I14" s="23" t="n">
        <f aca="false">SUM(I2:I13)</f>
        <v>302</v>
      </c>
      <c r="J14" s="24" t="n">
        <f aca="false">COUNTIF(J2:J13,"si")</f>
        <v>0</v>
      </c>
      <c r="K14" s="24" t="n">
        <f aca="false">COUNTIF(K2:K13,"si")</f>
        <v>0</v>
      </c>
      <c r="L14" s="24" t="n">
        <f aca="false">COUNTIF(L2:L13,"si")</f>
        <v>0</v>
      </c>
      <c r="M14" s="52" t="n">
        <f aca="false">COUNTIF(M2:M13,"si")</f>
        <v>3</v>
      </c>
      <c r="N14" s="24" t="n">
        <f aca="false">SUM(N2:N13)</f>
        <v>141797.85</v>
      </c>
      <c r="O14" s="24" t="n">
        <f aca="false">SUM(O2:O13)</f>
        <v>35044.08</v>
      </c>
      <c r="P14" s="24" t="n">
        <f aca="false">SUM(P2:P13)</f>
        <v>40465.42</v>
      </c>
      <c r="Q14" s="24" t="n">
        <f aca="false">SUM(Q2:Q13)</f>
        <v>104264.7</v>
      </c>
      <c r="R14" s="24" t="n">
        <f aca="false">SUM(R2:R13)</f>
        <v>28191.7</v>
      </c>
      <c r="S14" s="24" t="n">
        <f aca="false">SUM(S2:S13)</f>
        <v>238799.56</v>
      </c>
      <c r="T14" s="24" t="n">
        <f aca="false">SUM(T2:T13)</f>
        <v>310122.34</v>
      </c>
      <c r="U14" s="24" t="n">
        <f aca="false">SUM(U2:U13)</f>
        <v>0</v>
      </c>
      <c r="V14" s="24" t="n">
        <f aca="false">SUM(V2:V13)</f>
        <v>0</v>
      </c>
      <c r="W14" s="24" t="n">
        <f aca="false">SUM(W2:W13)</f>
        <v>0</v>
      </c>
      <c r="X14" s="24" t="n">
        <f aca="false">SUM(X2:X13)</f>
        <v>2816.76</v>
      </c>
      <c r="Y14" s="24" t="n">
        <f aca="false">SUM(Y2:Y13)</f>
        <v>901502.41</v>
      </c>
      <c r="Z14" s="24" t="n">
        <f aca="false">SUM(Z2:Z13)</f>
        <v>84298.92</v>
      </c>
      <c r="AA14" s="0"/>
      <c r="AB14" s="0"/>
      <c r="AC14" s="0"/>
      <c r="AD14" s="0"/>
      <c r="AE14" s="0"/>
      <c r="AF14" s="0"/>
      <c r="AG14" s="0"/>
      <c r="AH14" s="0"/>
    </row>
    <row r="15" customFormat="false" ht="12.75" hidden="false" customHeight="false" outlineLevel="0" collapsed="false"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12.75" hidden="false" customHeight="false" outlineLevel="0" collapsed="false"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customFormat="false" ht="12.75" hidden="false" customHeight="false" outlineLevel="0" collapsed="false"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customFormat="false" ht="12.75" hidden="false" customHeight="false" outlineLevel="0" collapsed="false"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2.75" hidden="false" customHeight="false" outlineLevel="0" collapsed="false"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2.75" hidden="false" customHeight="false" outlineLevel="0" collapsed="false"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customFormat="false" ht="12.75" hidden="false" customHeight="fals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2.75" hidden="false" customHeight="fals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2.75" hidden="false" customHeight="fals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2.75" hidden="false" customHeight="fals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2.75" hidden="false" customHeight="fals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2.75" hidden="false" customHeight="fals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2.7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2.75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2.75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2.75" hidden="false" customHeight="fals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2.75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2.75" hidden="false" customHeight="fals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2.75" hidden="false" customHeight="fals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2.75" hidden="false" customHeight="fals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12.75" hidden="false" customHeight="fals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12.75" hidden="false" customHeight="fals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2.75" hidden="false" customHeight="fals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2.75" hidden="false" customHeight="fals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2.75" hidden="false" customHeight="fals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2.75" hidden="false" customHeight="fals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</sheetData>
  <printOptions headings="false" gridLines="false" gridLinesSet="true" horizontalCentered="true" verticalCentered="false"/>
  <pageMargins left="0" right="0" top="0.984027777777778" bottom="0.759722222222222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T2" activeCellId="0" sqref="T2"/>
    </sheetView>
  </sheetViews>
  <sheetFormatPr defaultColWidth="8.9921875" defaultRowHeight="12.75" zeroHeight="false" outlineLevelRow="0" outlineLevelCol="1"/>
  <cols>
    <col collapsed="false" customWidth="true" hidden="false" outlineLevel="0" max="1" min="1" style="39" width="2.62"/>
    <col collapsed="false" customWidth="true" hidden="false" outlineLevel="0" max="2" min="2" style="39" width="15.99"/>
    <col collapsed="false" customWidth="true" hidden="false" outlineLevel="0" max="3" min="3" style="39" width="19.99"/>
    <col collapsed="false" customWidth="true" hidden="false" outlineLevel="0" max="4" min="4" style="39" width="16.37"/>
    <col collapsed="false" customWidth="true" hidden="false" outlineLevel="0" max="5" min="5" style="39" width="13.24"/>
    <col collapsed="false" customWidth="true" hidden="false" outlineLevel="1" max="6" min="6" style="40" width="10.12"/>
    <col collapsed="false" customWidth="false" hidden="false" outlineLevel="1" max="7" min="7" style="40" width="8.99"/>
    <col collapsed="false" customWidth="true" hidden="false" outlineLevel="1" max="8" min="8" style="40" width="11.61"/>
    <col collapsed="false" customWidth="false" hidden="false" outlineLevel="1" max="9" min="9" style="40" width="8.99"/>
    <col collapsed="false" customWidth="true" hidden="false" outlineLevel="1" max="10" min="10" style="40" width="10.49"/>
    <col collapsed="false" customWidth="true" hidden="false" outlineLevel="1" max="11" min="11" style="46" width="8.87"/>
    <col collapsed="false" customWidth="true" hidden="false" outlineLevel="1" max="13" min="12" style="39" width="15.62"/>
    <col collapsed="false" customWidth="true" hidden="false" outlineLevel="1" max="15" min="14" style="53" width="10.61"/>
    <col collapsed="false" customWidth="true" hidden="false" outlineLevel="1" max="16" min="16" style="39" width="11.87"/>
    <col collapsed="false" customWidth="true" hidden="false" outlineLevel="1" max="17" min="17" style="39" width="12.24"/>
    <col collapsed="false" customWidth="true" hidden="false" outlineLevel="1" max="18" min="18" style="39" width="11.75"/>
    <col collapsed="false" customWidth="true" hidden="false" outlineLevel="1" max="19" min="19" style="39" width="11.87"/>
    <col collapsed="false" customWidth="true" hidden="false" outlineLevel="1" max="20" min="20" style="39" width="13.11"/>
    <col collapsed="false" customWidth="true" hidden="false" outlineLevel="1" max="21" min="21" style="42" width="16.25"/>
    <col collapsed="false" customWidth="true" hidden="false" outlineLevel="1" max="22" min="22" style="42" width="15.74"/>
    <col collapsed="false" customWidth="true" hidden="false" outlineLevel="1" max="23" min="23" style="42" width="14.87"/>
    <col collapsed="false" customWidth="true" hidden="false" outlineLevel="1" max="24" min="24" style="42" width="18.61"/>
    <col collapsed="false" customWidth="true" hidden="false" outlineLevel="0" max="25" min="25" style="42" width="18.61"/>
    <col collapsed="false" customWidth="true" hidden="false" outlineLevel="0" max="26" min="26" style="42" width="16.74"/>
    <col collapsed="false" customWidth="true" hidden="false" outlineLevel="0" max="27" min="27" style="42" width="12.37"/>
    <col collapsed="false" customWidth="true" hidden="false" outlineLevel="0" max="28" min="28" style="42" width="10.99"/>
    <col collapsed="false" customWidth="true" hidden="false" outlineLevel="0" max="29" min="29" style="42" width="12.75"/>
    <col collapsed="false" customWidth="true" hidden="false" outlineLevel="0" max="30" min="30" style="42" width="15.62"/>
    <col collapsed="false" customWidth="true" hidden="false" outlineLevel="0" max="32" min="31" style="39" width="11.99"/>
    <col collapsed="false" customWidth="true" hidden="false" outlineLevel="0" max="33" min="33" style="39" width="11.61"/>
    <col collapsed="false" customWidth="false" hidden="false" outlineLevel="0" max="257" min="34" style="39" width="8.99"/>
  </cols>
  <sheetData>
    <row r="1" customFormat="false" ht="120" hidden="false" customHeight="true" outlineLevel="0" collapsed="false">
      <c r="A1" s="29" t="s">
        <v>62</v>
      </c>
      <c r="B1" s="30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1" t="n">
        <v>1</v>
      </c>
      <c r="B2" s="31" t="s">
        <v>348</v>
      </c>
      <c r="C2" s="31" t="s">
        <v>349</v>
      </c>
      <c r="D2" s="31" t="s">
        <v>350</v>
      </c>
      <c r="E2" s="31" t="s">
        <v>70</v>
      </c>
      <c r="F2" s="32" t="n">
        <v>86</v>
      </c>
      <c r="G2" s="32" t="n">
        <v>86</v>
      </c>
      <c r="H2" s="54" t="n">
        <v>110</v>
      </c>
      <c r="I2" s="32" t="n">
        <v>29</v>
      </c>
      <c r="J2" s="34"/>
      <c r="K2" s="34"/>
      <c r="L2" s="34"/>
      <c r="M2" s="35"/>
      <c r="N2" s="19" t="n">
        <f aca="false">H2*parametri!$B$3</f>
        <v>17990.5</v>
      </c>
      <c r="O2" s="19" t="n">
        <f aca="false">I2*parametri!$B$4</f>
        <v>3365.16</v>
      </c>
      <c r="P2" s="19" t="n">
        <f aca="false">F2*parametri!$B$7</f>
        <v>4741.18</v>
      </c>
      <c r="Q2" s="19" t="n">
        <f aca="false">F2*parametri!$B$8</f>
        <v>12216.3</v>
      </c>
      <c r="R2" s="19" t="n">
        <f aca="false">I2*parametri!$B$9</f>
        <v>2707.15</v>
      </c>
      <c r="S2" s="19" t="n">
        <f aca="false">F2*parametri!$B$12</f>
        <v>27979.24</v>
      </c>
      <c r="T2" s="19" t="n">
        <f aca="false">G2*parametri!$B$13</f>
        <v>36335.86</v>
      </c>
      <c r="U2" s="36" t="n">
        <f aca="false">IF(J2="si",parametri!$B$14,0)</f>
        <v>0</v>
      </c>
      <c r="V2" s="36" t="n">
        <f aca="false">IF(K2="si",parametri!$B$15,0)</f>
        <v>0</v>
      </c>
      <c r="W2" s="36" t="n">
        <f aca="false">IF(L2="si",parametri!$B$16,0)</f>
        <v>0</v>
      </c>
      <c r="X2" s="37" t="n">
        <f aca="false">IF(M2="si",parametri!$B$17,0)</f>
        <v>0</v>
      </c>
      <c r="Y2" s="36" t="n">
        <f aca="false">SUM(N2:X2)</f>
        <v>105335.39</v>
      </c>
      <c r="Z2" s="36" t="n">
        <f aca="false">ROUND((Y2/90.9*100)*8.5%,2)</f>
        <v>9849.84</v>
      </c>
      <c r="AA2" s="0"/>
      <c r="AB2" s="0"/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17" t="n">
        <v>2</v>
      </c>
      <c r="B3" s="17" t="s">
        <v>351</v>
      </c>
      <c r="C3" s="17" t="s">
        <v>352</v>
      </c>
      <c r="D3" s="17" t="s">
        <v>353</v>
      </c>
      <c r="E3" s="17" t="s">
        <v>70</v>
      </c>
      <c r="F3" s="32" t="n">
        <v>82</v>
      </c>
      <c r="G3" s="32" t="n">
        <v>82</v>
      </c>
      <c r="H3" s="54" t="n">
        <v>108</v>
      </c>
      <c r="I3" s="32" t="n">
        <v>41</v>
      </c>
      <c r="J3" s="34"/>
      <c r="K3" s="34"/>
      <c r="L3" s="34"/>
      <c r="M3" s="35"/>
      <c r="N3" s="19" t="n">
        <f aca="false">H3*parametri!$B$3</f>
        <v>17663.4</v>
      </c>
      <c r="O3" s="19" t="n">
        <f aca="false">I3*parametri!$B$4</f>
        <v>4757.64</v>
      </c>
      <c r="P3" s="19" t="n">
        <f aca="false">F3*parametri!$B$7</f>
        <v>4520.66</v>
      </c>
      <c r="Q3" s="19" t="n">
        <f aca="false">F3*parametri!$B$8</f>
        <v>11648.1</v>
      </c>
      <c r="R3" s="19" t="n">
        <f aca="false">I3*parametri!$B$9</f>
        <v>3827.35</v>
      </c>
      <c r="S3" s="19" t="n">
        <f aca="false">F3*parametri!$B$12</f>
        <v>26677.88</v>
      </c>
      <c r="T3" s="19" t="n">
        <f aca="false">G3*parametri!$B$13</f>
        <v>34645.82</v>
      </c>
      <c r="U3" s="36" t="n">
        <f aca="false">IF(J3="si",parametri!$B$14,0)</f>
        <v>0</v>
      </c>
      <c r="V3" s="36" t="n">
        <f aca="false">IF(K3="si",parametri!$B$15,0)</f>
        <v>0</v>
      </c>
      <c r="W3" s="36" t="n">
        <f aca="false">IF(L3="si",parametri!$B$16,0)</f>
        <v>0</v>
      </c>
      <c r="X3" s="37" t="n">
        <f aca="false">IF(M3="si",parametri!$B$17,0)</f>
        <v>0</v>
      </c>
      <c r="Y3" s="36" t="n">
        <f aca="false">SUM(N3:X3)</f>
        <v>103740.85</v>
      </c>
      <c r="Z3" s="36" t="n">
        <f aca="false">ROUND((Y3/90.9*100)*8.5%,2)</f>
        <v>9700.74</v>
      </c>
      <c r="AA3" s="0"/>
      <c r="AB3" s="0"/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17" t="n">
        <v>3</v>
      </c>
      <c r="B4" s="17" t="s">
        <v>354</v>
      </c>
      <c r="C4" s="17" t="s">
        <v>352</v>
      </c>
      <c r="D4" s="17" t="s">
        <v>355</v>
      </c>
      <c r="E4" s="17" t="s">
        <v>70</v>
      </c>
      <c r="F4" s="32" t="n">
        <v>53</v>
      </c>
      <c r="G4" s="32" t="n">
        <v>53</v>
      </c>
      <c r="H4" s="54" t="n">
        <v>57</v>
      </c>
      <c r="I4" s="32" t="n">
        <v>25</v>
      </c>
      <c r="J4" s="34"/>
      <c r="K4" s="34"/>
      <c r="L4" s="34"/>
      <c r="M4" s="35"/>
      <c r="N4" s="19" t="n">
        <f aca="false">H4*parametri!$B$3</f>
        <v>9322.35</v>
      </c>
      <c r="O4" s="19" t="n">
        <f aca="false">I4*parametri!$B$4</f>
        <v>2901</v>
      </c>
      <c r="P4" s="19" t="n">
        <f aca="false">F4*parametri!$B$7</f>
        <v>2921.89</v>
      </c>
      <c r="Q4" s="19" t="n">
        <f aca="false">F4*parametri!$B$8</f>
        <v>7528.65</v>
      </c>
      <c r="R4" s="19" t="n">
        <f aca="false">I4*parametri!$B$9</f>
        <v>2333.75</v>
      </c>
      <c r="S4" s="19" t="n">
        <f aca="false">F4*parametri!$B$12</f>
        <v>17243.02</v>
      </c>
      <c r="T4" s="19" t="n">
        <f aca="false">G4*parametri!$B$13</f>
        <v>22393.03</v>
      </c>
      <c r="U4" s="36" t="n">
        <f aca="false">IF(J4="si",parametri!$B$14,0)</f>
        <v>0</v>
      </c>
      <c r="V4" s="36" t="n">
        <f aca="false">IF(K4="si",parametri!$B$15,0)</f>
        <v>0</v>
      </c>
      <c r="W4" s="36" t="n">
        <f aca="false">IF(L4="si",parametri!$B$16,0)</f>
        <v>0</v>
      </c>
      <c r="X4" s="37" t="n">
        <f aca="false">IF(M4="si",parametri!$B$17,0)</f>
        <v>0</v>
      </c>
      <c r="Y4" s="36" t="n">
        <f aca="false">SUM(N4:X4)</f>
        <v>64643.69</v>
      </c>
      <c r="Z4" s="36" t="n">
        <f aca="false">ROUND((Y4/90.9*100)*8.5%,2)</f>
        <v>6044.79</v>
      </c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17" t="n">
        <v>4</v>
      </c>
      <c r="B5" s="17" t="s">
        <v>356</v>
      </c>
      <c r="C5" s="17" t="s">
        <v>357</v>
      </c>
      <c r="D5" s="17" t="s">
        <v>358</v>
      </c>
      <c r="E5" s="17" t="s">
        <v>70</v>
      </c>
      <c r="F5" s="32" t="n">
        <v>126</v>
      </c>
      <c r="G5" s="32" t="n">
        <v>126</v>
      </c>
      <c r="H5" s="54" t="n">
        <v>156</v>
      </c>
      <c r="I5" s="32" t="n">
        <v>66</v>
      </c>
      <c r="J5" s="34"/>
      <c r="K5" s="34"/>
      <c r="L5" s="34"/>
      <c r="M5" s="35"/>
      <c r="N5" s="19" t="n">
        <f aca="false">H5*parametri!$B$3</f>
        <v>25513.8</v>
      </c>
      <c r="O5" s="19" t="n">
        <f aca="false">I5*parametri!$B$4</f>
        <v>7658.64</v>
      </c>
      <c r="P5" s="19" t="n">
        <f aca="false">F5*parametri!$B$7</f>
        <v>6946.38</v>
      </c>
      <c r="Q5" s="19" t="n">
        <f aca="false">F5*parametri!$B$8</f>
        <v>17898.3</v>
      </c>
      <c r="R5" s="19" t="n">
        <f aca="false">I5*parametri!$B$9</f>
        <v>6161.1</v>
      </c>
      <c r="S5" s="19" t="n">
        <f aca="false">F5*parametri!$B$12</f>
        <v>40992.84</v>
      </c>
      <c r="T5" s="19" t="n">
        <f aca="false">G5*parametri!$B$13</f>
        <v>53236.26</v>
      </c>
      <c r="U5" s="36" t="n">
        <f aca="false">IF(J5="si",parametri!$B$14,0)</f>
        <v>0</v>
      </c>
      <c r="V5" s="36" t="n">
        <f aca="false">IF(K5="si",parametri!$B$15,0)</f>
        <v>0</v>
      </c>
      <c r="W5" s="36" t="n">
        <f aca="false">IF(L5="si",parametri!$B$16,0)</f>
        <v>0</v>
      </c>
      <c r="X5" s="37" t="n">
        <f aca="false">IF(M5="si",parametri!$B$17,0)</f>
        <v>0</v>
      </c>
      <c r="Y5" s="36" t="n">
        <f aca="false">SUM(N5:X5)</f>
        <v>158407.32</v>
      </c>
      <c r="Z5" s="36" t="n">
        <f aca="false">ROUND((Y5/90.9*100)*8.5%,2)</f>
        <v>14812.57</v>
      </c>
      <c r="AA5" s="0"/>
      <c r="AB5" s="0"/>
      <c r="AC5" s="0"/>
      <c r="AD5" s="0"/>
      <c r="AE5" s="0"/>
      <c r="AF5" s="0"/>
      <c r="AG5" s="0"/>
      <c r="AH5" s="0"/>
    </row>
    <row r="6" customFormat="false" ht="13.5" hidden="false" customHeight="false" outlineLevel="0" collapsed="false">
      <c r="A6" s="22"/>
      <c r="B6" s="23"/>
      <c r="C6" s="23"/>
      <c r="D6" s="23"/>
      <c r="E6" s="23"/>
      <c r="F6" s="23" t="n">
        <f aca="false">SUM(F2:F5)</f>
        <v>347</v>
      </c>
      <c r="G6" s="23" t="n">
        <f aca="false">SUM(G2:G5)</f>
        <v>347</v>
      </c>
      <c r="H6" s="23" t="n">
        <f aca="false">SUM(H2:H5)</f>
        <v>431</v>
      </c>
      <c r="I6" s="23" t="n">
        <f aca="false">SUM(I2:I5)</f>
        <v>161</v>
      </c>
      <c r="J6" s="24" t="n">
        <f aca="false">SUM(J2:J5)</f>
        <v>0</v>
      </c>
      <c r="K6" s="24" t="n">
        <f aca="false">SUM(K2:K5)</f>
        <v>0</v>
      </c>
      <c r="L6" s="24" t="n">
        <f aca="false">SUM(L2:L5)</f>
        <v>0</v>
      </c>
      <c r="M6" s="24" t="n">
        <f aca="false">SUM(M2:M5)</f>
        <v>0</v>
      </c>
      <c r="N6" s="24" t="n">
        <f aca="false">SUM(N2:N5)</f>
        <v>70490.05</v>
      </c>
      <c r="O6" s="24" t="n">
        <f aca="false">SUM(O2:O5)</f>
        <v>18682.44</v>
      </c>
      <c r="P6" s="24" t="n">
        <f aca="false">SUM(P2:P5)</f>
        <v>19130.11</v>
      </c>
      <c r="Q6" s="24" t="n">
        <f aca="false">SUM(Q2:Q5)</f>
        <v>49291.35</v>
      </c>
      <c r="R6" s="24" t="n">
        <f aca="false">SUM(R2:R5)</f>
        <v>15029.35</v>
      </c>
      <c r="S6" s="24" t="n">
        <f aca="false">SUM(S2:S5)</f>
        <v>112892.98</v>
      </c>
      <c r="T6" s="24" t="n">
        <f aca="false">SUM(T2:T5)</f>
        <v>146610.97</v>
      </c>
      <c r="U6" s="24" t="n">
        <f aca="false">SUM(U2:U5)</f>
        <v>0</v>
      </c>
      <c r="V6" s="24" t="n">
        <f aca="false">SUM(V2:V5)</f>
        <v>0</v>
      </c>
      <c r="W6" s="24" t="n">
        <f aca="false">SUM(W2:W5)</f>
        <v>0</v>
      </c>
      <c r="X6" s="24" t="n">
        <f aca="false">SUM(X2:X5)</f>
        <v>0</v>
      </c>
      <c r="Y6" s="24" t="n">
        <f aca="false">SUM(Y2:Y5)</f>
        <v>432127.25</v>
      </c>
      <c r="Z6" s="24" t="n">
        <f aca="false">SUM(Z2:Z5)</f>
        <v>40407.94</v>
      </c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12.75" hidden="false" customHeight="false" outlineLevel="0" collapsed="false">
      <c r="N7" s="55"/>
      <c r="O7" s="55"/>
    </row>
    <row r="8" customFormat="false" ht="12.75" hidden="false" customHeight="false" outlineLevel="0" collapsed="false">
      <c r="N8" s="55"/>
      <c r="O8" s="55"/>
    </row>
    <row r="9" customFormat="false" ht="12.75" hidden="false" customHeight="false" outlineLevel="0" collapsed="false">
      <c r="N9" s="55"/>
      <c r="O9" s="55"/>
    </row>
    <row r="10" customFormat="false" ht="12.75" hidden="false" customHeight="false" outlineLevel="0" collapsed="false">
      <c r="N10" s="55"/>
      <c r="O10" s="55"/>
    </row>
    <row r="11" customFormat="false" ht="12.75" hidden="false" customHeight="false" outlineLevel="0" collapsed="false">
      <c r="N11" s="55"/>
      <c r="O11" s="55"/>
    </row>
    <row r="12" customFormat="false" ht="12.75" hidden="false" customHeight="false" outlineLevel="0" collapsed="false">
      <c r="N12" s="55"/>
      <c r="O12" s="55"/>
    </row>
    <row r="13" customFormat="false" ht="12.75" hidden="false" customHeight="false" outlineLevel="0" collapsed="false">
      <c r="N13" s="55"/>
      <c r="O13" s="55"/>
    </row>
    <row r="14" customFormat="false" ht="12.75" hidden="false" customHeight="false" outlineLevel="0" collapsed="false">
      <c r="N14" s="55"/>
      <c r="O14" s="55"/>
    </row>
  </sheetData>
  <printOptions headings="false" gridLines="false" gridLinesSet="true" horizontalCentered="true" verticalCentered="false"/>
  <pageMargins left="0" right="0" top="0.984027777777778" bottom="0.759722222222222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9:58:36Z</dcterms:created>
  <dc:creator>Ministero Pubblica Istruzione</dc:creator>
  <dc:description/>
  <dc:language>en-US</dc:language>
  <cp:lastModifiedBy>M.I.U.R.</cp:lastModifiedBy>
  <cp:lastPrinted>2006-06-20T08:58:01Z</cp:lastPrinted>
  <dcterms:modified xsi:type="dcterms:W3CDTF">2006-06-20T09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