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RIEPILOGO" sheetId="1" state="visible" r:id="rId2"/>
    <sheet name="Dir. Did." sheetId="2" state="visible" r:id="rId3"/>
    <sheet name="Sc. Medie" sheetId="3" state="visible" r:id="rId4"/>
    <sheet name="Ist. Compr." sheetId="4" state="visible" r:id="rId5"/>
    <sheet name="Ist. Sup. Unif." sheetId="5" state="visible" r:id="rId6"/>
    <sheet name="Class." sheetId="6" state="visible" r:id="rId7"/>
    <sheet name="Tecn." sheetId="7" state="visible" r:id="rId8"/>
    <sheet name="Prof." sheetId="8" state="visible" r:id="rId9"/>
    <sheet name="Art." sheetId="9" state="visible" r:id="rId10"/>
    <sheet name="Conv.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7</xdr:rowOff>
              </xdr:from>
              <xdr:to>
                <xdr:col>3</xdr:col>
                <xdr:colOff>85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510">
  <si>
    <t xml:space="preserve">P  O  F    2005      LEGGE 440/97            C.M. 56/2005</t>
  </si>
  <si>
    <t xml:space="preserve">disponibilità finanziaria C.M.56/2005</t>
  </si>
  <si>
    <t xml:space="preserve">scuole infanzia, primarie e secondarie di I° gr. supporto riforma ordinamenti 44% di euro 8.152.396,57 </t>
  </si>
  <si>
    <t xml:space="preserve">quota per alunno</t>
  </si>
  <si>
    <t xml:space="preserve">quota per docente</t>
  </si>
  <si>
    <t xml:space="preserve">scuole di ogni ordine e grado 36% di euro 8.152.396,57</t>
  </si>
  <si>
    <t xml:space="preserve">Totale imp. Ist. Scol. (80%)</t>
  </si>
  <si>
    <t xml:space="preserve">risorse per la formazione e interventi perequativi 20% di euro 8.152.396,57       </t>
  </si>
  <si>
    <t xml:space="preserve">risorse assegnate ai CC.SS.AA. 50% del 20%</t>
  </si>
  <si>
    <t xml:space="preserve">disponibilità a favore dell'U.S.R. 50% del 20%</t>
  </si>
  <si>
    <t xml:space="preserve">DOCENTI ORGANICO DI DIRITTO ANNO SCOLASTICO 2005-2006</t>
  </si>
  <si>
    <t xml:space="preserve">C.S.A.</t>
  </si>
  <si>
    <t xml:space="preserve">Totale docenti infanzia, primarie e sec. di I gr.</t>
  </si>
  <si>
    <t xml:space="preserve">Totale 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5-2006</t>
  </si>
  <si>
    <t xml:space="preserve">Totale alunni infanzia, primarie e sec. di I gr.</t>
  </si>
  <si>
    <t xml:space="preserve">Totale alunni secondo grado</t>
  </si>
  <si>
    <t xml:space="preserve">Totale alunni </t>
  </si>
  <si>
    <t xml:space="preserve">FINANZIAMENTI ALLE ISTITUZIONI SCOLASTICHE</t>
  </si>
  <si>
    <t xml:space="preserve">FINANZIAMENTO 44%</t>
  </si>
  <si>
    <t xml:space="preserve">FINANZIAMENTO 36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direzioni didattiche</t>
  </si>
  <si>
    <t xml:space="preserve">scuole medie</t>
  </si>
  <si>
    <t xml:space="preserve">istituti comprensivi</t>
  </si>
  <si>
    <t xml:space="preserve">ist. sup. unificati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i</t>
  </si>
  <si>
    <t xml:space="preserve">QUOTA 44% docenti</t>
  </si>
  <si>
    <t xml:space="preserve">QUOTA 44% alunni</t>
  </si>
  <si>
    <t xml:space="preserve">QUOTA 36% docenti</t>
  </si>
  <si>
    <t xml:space="preserve">QUOTA 36% alunni</t>
  </si>
  <si>
    <t xml:space="preserve">totale assegnazion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centi</t>
  </si>
  <si>
    <t xml:space="preserve">Alunni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Docenti infanzia, primarie e sec. di I gr.</t>
  </si>
  <si>
    <t xml:space="preserve">Alunni infanzia, primarie e sec. di I gr.</t>
  </si>
  <si>
    <t xml:space="preserve">Docenti secondarie II grado</t>
  </si>
  <si>
    <t xml:space="preserve">Alunni secondo grado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000_);_(* \(#,##0.0000000000\);_(* \-_);_(@_)"/>
    <numFmt numFmtId="171" formatCode="_(* #,##0.000000000_);_(* \(#,##0.000000000\);_(* \-_);_(@_)"/>
    <numFmt numFmtId="172" formatCode="_-* #,##0.00_-;\-* #,##0.00_-;_-* \-??_-;_-@_-"/>
    <numFmt numFmtId="173" formatCode="_-* #,##0_-;\-* #,##0_-;_-* \-??_-;_-@_-"/>
    <numFmt numFmtId="174" formatCode="#,##0.00_ ;[RED]\-#,##0.00\ "/>
    <numFmt numFmtId="175" formatCode="0.000"/>
    <numFmt numFmtId="176" formatCode="_-* #,##0.00_-;\-* #,##0.0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F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o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3">
          <cell r="B3">
            <v>3587054.49</v>
          </cell>
        </row>
        <row r="3">
          <cell r="D3">
            <v>2.65697899337062</v>
          </cell>
        </row>
        <row r="3">
          <cell r="F3">
            <v>26.8536322598033</v>
          </cell>
        </row>
        <row r="4">
          <cell r="B4">
            <v>2934862.77</v>
          </cell>
        </row>
        <row r="4">
          <cell r="D4">
            <v>1.4605739901164</v>
          </cell>
        </row>
        <row r="4">
          <cell r="F4">
            <v>15.2911592126378</v>
          </cell>
        </row>
        <row r="5">
          <cell r="B5">
            <v>6521917.26</v>
          </cell>
        </row>
        <row r="6">
          <cell r="B6">
            <v>1630479.31</v>
          </cell>
        </row>
        <row r="7">
          <cell r="B7">
            <v>815239.66</v>
          </cell>
        </row>
        <row r="7">
          <cell r="D7">
            <v>0.405714998083996</v>
          </cell>
        </row>
        <row r="7">
          <cell r="F7">
            <v>4.24754423441636</v>
          </cell>
        </row>
        <row r="8">
          <cell r="B8">
            <v>815239.65</v>
          </cell>
        </row>
        <row r="11">
          <cell r="B11">
            <v>5028</v>
          </cell>
          <cell r="C11">
            <v>2255</v>
          </cell>
        </row>
        <row r="12">
          <cell r="B12">
            <v>3529</v>
          </cell>
          <cell r="C12">
            <v>1489</v>
          </cell>
        </row>
        <row r="13">
          <cell r="B13">
            <v>11155</v>
          </cell>
          <cell r="C13">
            <v>4871</v>
          </cell>
        </row>
        <row r="14">
          <cell r="B14">
            <v>34827</v>
          </cell>
          <cell r="C14">
            <v>14734</v>
          </cell>
        </row>
        <row r="15">
          <cell r="B15">
            <v>12250</v>
          </cell>
          <cell r="C15">
            <v>5828</v>
          </cell>
        </row>
        <row r="16">
          <cell r="B16">
            <v>66789</v>
          </cell>
          <cell r="C16">
            <v>29177</v>
          </cell>
          <cell r="D16">
            <v>95966</v>
          </cell>
        </row>
        <row r="19">
          <cell r="B19">
            <v>45729</v>
          </cell>
          <cell r="C19">
            <v>24174</v>
          </cell>
          <cell r="D19">
            <v>69903</v>
          </cell>
        </row>
        <row r="20">
          <cell r="B20">
            <v>30583</v>
          </cell>
          <cell r="C20">
            <v>16708</v>
          </cell>
          <cell r="D20">
            <v>47291</v>
          </cell>
        </row>
        <row r="21">
          <cell r="B21">
            <v>104557</v>
          </cell>
          <cell r="C21">
            <v>53286</v>
          </cell>
          <cell r="D21">
            <v>157843</v>
          </cell>
        </row>
        <row r="22">
          <cell r="B22">
            <v>372336</v>
          </cell>
          <cell r="C22">
            <v>171179</v>
          </cell>
          <cell r="D22">
            <v>543515</v>
          </cell>
        </row>
        <row r="23">
          <cell r="B23">
            <v>121820</v>
          </cell>
          <cell r="C23">
            <v>64323</v>
          </cell>
          <cell r="D23">
            <v>186143</v>
          </cell>
        </row>
        <row r="24">
          <cell r="B24">
            <v>675025</v>
          </cell>
          <cell r="C24">
            <v>329670</v>
          </cell>
          <cell r="D24">
            <v>1004695</v>
          </cell>
        </row>
        <row r="28">
          <cell r="B28">
            <v>121500.992387845</v>
          </cell>
          <cell r="C28">
            <v>135020.063002291</v>
          </cell>
          <cell r="D28">
            <v>102098.503631107</v>
          </cell>
          <cell r="E28">
            <v>111365.512545641</v>
          </cell>
        </row>
        <row r="29">
          <cell r="B29">
            <v>81258.3885542536</v>
          </cell>
          <cell r="C29">
            <v>94766.4682448457</v>
          </cell>
          <cell r="D29">
            <v>69072.0045665948</v>
          </cell>
          <cell r="E29">
            <v>76731.0369290165</v>
          </cell>
        </row>
        <row r="30">
          <cell r="B30">
            <v>277805.752609852</v>
          </cell>
          <cell r="C30">
            <v>299552.267858105</v>
          </cell>
          <cell r="D30">
            <v>230541.380321943</v>
          </cell>
          <cell r="E30">
            <v>245056.117541734</v>
          </cell>
        </row>
        <row r="31">
          <cell r="B31">
            <v>989288.930475642</v>
          </cell>
          <cell r="C31">
            <v>935231.450712168</v>
          </cell>
          <cell r="D31">
            <v>793843.872238117</v>
          </cell>
          <cell r="E31">
            <v>757845.141737543</v>
          </cell>
        </row>
        <row r="32">
          <cell r="B32">
            <v>323673.180972408</v>
          </cell>
          <cell r="C32">
            <v>328956.99518259</v>
          </cell>
          <cell r="D32">
            <v>271875.624242238</v>
          </cell>
          <cell r="E32">
            <v>276433.576246066</v>
          </cell>
        </row>
        <row r="33">
          <cell r="B33">
            <v>1793527.245</v>
          </cell>
          <cell r="C33">
            <v>1793527.245</v>
          </cell>
          <cell r="D33">
            <v>1467431.385</v>
          </cell>
          <cell r="E33">
            <v>1467431.385</v>
          </cell>
        </row>
        <row r="36">
          <cell r="B36">
            <v>28360.6955110655</v>
          </cell>
          <cell r="C36">
            <v>30934.8646592543</v>
          </cell>
          <cell r="D36">
            <v>59295.56</v>
          </cell>
        </row>
        <row r="37">
          <cell r="B37">
            <v>19186.6679743902</v>
          </cell>
          <cell r="C37">
            <v>21314.1769683013</v>
          </cell>
          <cell r="D37">
            <v>40500.84</v>
          </cell>
        </row>
        <row r="38">
          <cell r="B38">
            <v>64039.2724425721</v>
          </cell>
          <cell r="C38">
            <v>68071.1439007565</v>
          </cell>
          <cell r="D38">
            <v>132110.42</v>
          </cell>
        </row>
        <row r="39">
          <cell r="B39">
            <v>220512.187183623</v>
          </cell>
          <cell r="C39">
            <v>210512.539801909</v>
          </cell>
          <cell r="D39">
            <v>431024.73</v>
          </cell>
        </row>
        <row r="40">
          <cell r="B40">
            <v>75521.0068883492</v>
          </cell>
          <cell r="C40">
            <v>76787.1046697789</v>
          </cell>
          <cell r="D40">
            <v>152308.11</v>
          </cell>
        </row>
        <row r="41">
          <cell r="B41">
            <v>407619.83</v>
          </cell>
          <cell r="C41">
            <v>407619.83</v>
          </cell>
          <cell r="D41">
            <v>815239.66</v>
          </cell>
        </row>
        <row r="44">
          <cell r="B44">
            <v>469985.07</v>
          </cell>
          <cell r="C44">
            <v>59295.56</v>
          </cell>
        </row>
        <row r="44">
          <cell r="E44">
            <v>529280.63</v>
          </cell>
          <cell r="F44">
            <v>511595.1</v>
          </cell>
          <cell r="G44">
            <v>-17685.53</v>
          </cell>
        </row>
        <row r="45">
          <cell r="B45">
            <v>321827.9</v>
          </cell>
          <cell r="C45">
            <v>40500.84</v>
          </cell>
        </row>
        <row r="45">
          <cell r="E45">
            <v>362328.74</v>
          </cell>
          <cell r="F45">
            <v>350261.02</v>
          </cell>
          <cell r="G45">
            <v>-12067.72</v>
          </cell>
        </row>
        <row r="46">
          <cell r="B46">
            <v>1052955.52</v>
          </cell>
          <cell r="C46">
            <v>132110.42</v>
          </cell>
        </row>
        <row r="46">
          <cell r="E46">
            <v>1185065.94</v>
          </cell>
          <cell r="F46">
            <v>1136501.34</v>
          </cell>
          <cell r="G46">
            <v>-48564.5999999999</v>
          </cell>
        </row>
        <row r="47">
          <cell r="B47">
            <v>3476209.39</v>
          </cell>
          <cell r="C47">
            <v>431024.73</v>
          </cell>
          <cell r="D47">
            <v>815239.65</v>
          </cell>
          <cell r="E47">
            <v>4722473.77</v>
          </cell>
          <cell r="F47">
            <v>4847924.22</v>
          </cell>
          <cell r="G47">
            <v>125450.45</v>
          </cell>
        </row>
        <row r="48">
          <cell r="B48">
            <v>1200939.38</v>
          </cell>
          <cell r="C48">
            <v>152308.11</v>
          </cell>
        </row>
        <row r="48">
          <cell r="E48">
            <v>1353247.49</v>
          </cell>
          <cell r="F48">
            <v>1306114.89</v>
          </cell>
          <cell r="G48">
            <v>-47132.6000000001</v>
          </cell>
        </row>
        <row r="49">
          <cell r="B49">
            <v>6521917.26</v>
          </cell>
          <cell r="C49">
            <v>815239.66</v>
          </cell>
        </row>
        <row r="49">
          <cell r="E49">
            <v>8152396.57</v>
          </cell>
          <cell r="F49">
            <v>8152396.57</v>
          </cell>
          <cell r="G49">
            <v>2.3283064365387E-0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5.99"/>
    <col collapsed="false" customWidth="true" hidden="false" outlineLevel="0" max="3" min="3" style="1" width="15.56"/>
    <col collapsed="false" customWidth="true" hidden="false" outlineLevel="0" max="4" min="4" style="1" width="13.14"/>
    <col collapsed="false" customWidth="true" hidden="false" outlineLevel="0" max="6" min="5" style="1" width="12.85"/>
    <col collapsed="false" customWidth="true" hidden="false" outlineLevel="0" max="7" min="7" style="1" width="12.28"/>
    <col collapsed="false" customWidth="true" hidden="false" outlineLevel="0" max="8" min="8" style="1" width="18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s="5" customFormat="true" ht="12.75" hidden="false" customHeight="false" outlineLevel="0" collapsed="false">
      <c r="A2" s="6" t="s">
        <v>1</v>
      </c>
      <c r="B2" s="7" t="n">
        <v>8152396.57</v>
      </c>
      <c r="C2" s="8"/>
      <c r="D2" s="9"/>
      <c r="E2" s="9"/>
      <c r="F2" s="10"/>
      <c r="G2" s="3"/>
      <c r="H2" s="4"/>
    </row>
    <row r="3" s="5" customFormat="true" ht="45.75" hidden="false" customHeight="true" outlineLevel="0" collapsed="false">
      <c r="A3" s="11" t="s">
        <v>2</v>
      </c>
      <c r="B3" s="12" t="n">
        <f aca="false">[1]RIEPILOGO!$B$3</f>
        <v>3587054.49</v>
      </c>
      <c r="C3" s="11" t="s">
        <v>3</v>
      </c>
      <c r="D3" s="13" t="n">
        <f aca="false">[1]RIEPILOGO!$D$3</f>
        <v>2.65697899337062</v>
      </c>
      <c r="E3" s="14" t="s">
        <v>4</v>
      </c>
      <c r="F3" s="15" t="n">
        <f aca="false">[1]RIEPILOGO!$F$3</f>
        <v>26.8536322598033</v>
      </c>
      <c r="G3" s="3"/>
      <c r="H3" s="4"/>
    </row>
    <row r="4" s="5" customFormat="true" ht="25.5" hidden="false" customHeight="false" outlineLevel="0" collapsed="false">
      <c r="A4" s="16" t="s">
        <v>5</v>
      </c>
      <c r="B4" s="17" t="n">
        <f aca="false">[1]RIEPILOGO!$B$4</f>
        <v>2934862.77</v>
      </c>
      <c r="C4" s="16" t="s">
        <v>3</v>
      </c>
      <c r="D4" s="18" t="n">
        <f aca="false">[1]RIEPILOGO!$D$4</f>
        <v>1.4605739901164</v>
      </c>
      <c r="E4" s="19" t="s">
        <v>4</v>
      </c>
      <c r="F4" s="20" t="n">
        <f aca="false">[1]RIEPILOGO!$F$4</f>
        <v>15.2911592126378</v>
      </c>
      <c r="G4" s="3"/>
      <c r="H4" s="4"/>
    </row>
    <row r="5" s="5" customFormat="true" ht="17.25" hidden="false" customHeight="true" outlineLevel="0" collapsed="false">
      <c r="A5" s="11" t="s">
        <v>6</v>
      </c>
      <c r="B5" s="21" t="n">
        <f aca="false">[1]RIEPILOGO!$B$5</f>
        <v>6521917.26</v>
      </c>
      <c r="C5" s="22"/>
      <c r="D5" s="23"/>
      <c r="E5" s="24"/>
      <c r="F5" s="25"/>
      <c r="G5" s="3"/>
      <c r="H5" s="4"/>
    </row>
    <row r="6" s="5" customFormat="true" ht="25.5" hidden="false" customHeight="false" outlineLevel="0" collapsed="false">
      <c r="A6" s="26" t="s">
        <v>7</v>
      </c>
      <c r="B6" s="27" t="n">
        <f aca="false">[1]RIEPILOGO!$B$6</f>
        <v>1630479.31</v>
      </c>
      <c r="C6" s="28"/>
      <c r="D6" s="29"/>
      <c r="E6" s="29"/>
      <c r="F6" s="30"/>
      <c r="G6" s="3"/>
      <c r="H6" s="4"/>
    </row>
    <row r="7" s="5" customFormat="true" ht="25.5" hidden="false" customHeight="false" outlineLevel="0" collapsed="false">
      <c r="A7" s="11" t="s">
        <v>8</v>
      </c>
      <c r="B7" s="12" t="n">
        <f aca="false">[1]RIEPILOGO!$B$7</f>
        <v>815239.66</v>
      </c>
      <c r="C7" s="26" t="s">
        <v>3</v>
      </c>
      <c r="D7" s="31" t="n">
        <f aca="false">[1]RIEPILOGO!$D$7</f>
        <v>0.405714998083996</v>
      </c>
      <c r="E7" s="32" t="s">
        <v>4</v>
      </c>
      <c r="F7" s="33" t="n">
        <f aca="false">[1]RIEPILOGO!$F$7</f>
        <v>4.24754423441636</v>
      </c>
      <c r="G7" s="3"/>
      <c r="H7" s="4"/>
    </row>
    <row r="8" s="5" customFormat="true" ht="26.25" hidden="false" customHeight="false" outlineLevel="0" collapsed="false">
      <c r="A8" s="16" t="s">
        <v>9</v>
      </c>
      <c r="B8" s="17" t="n">
        <f aca="false">[1]RIEPILOGO!$B$8</f>
        <v>815239.65</v>
      </c>
      <c r="C8" s="3"/>
      <c r="D8" s="3"/>
      <c r="E8" s="3"/>
      <c r="F8" s="3"/>
      <c r="G8" s="3"/>
      <c r="H8" s="4"/>
    </row>
    <row r="9" s="5" customFormat="true" ht="13.5" hidden="false" customHeight="false" outlineLevel="0" collapsed="false">
      <c r="A9" s="34" t="s">
        <v>10</v>
      </c>
      <c r="B9" s="34"/>
      <c r="C9" s="34"/>
      <c r="D9" s="34"/>
      <c r="E9" s="3"/>
      <c r="F9" s="3"/>
      <c r="G9" s="3"/>
      <c r="H9" s="4"/>
    </row>
    <row r="10" s="5" customFormat="true" ht="38.25" hidden="false" customHeight="fals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"/>
      <c r="F10" s="3"/>
      <c r="G10" s="3"/>
      <c r="H10" s="4"/>
    </row>
    <row r="11" s="5" customFormat="true" ht="12.75" hidden="false" customHeight="false" outlineLevel="0" collapsed="false">
      <c r="A11" s="37" t="s">
        <v>15</v>
      </c>
      <c r="B11" s="38" t="n">
        <f aca="false">[1]RIEPILOGO!B11</f>
        <v>5028</v>
      </c>
      <c r="C11" s="38" t="n">
        <f aca="false">[1]RIEPILOGO!C11</f>
        <v>2255</v>
      </c>
      <c r="D11" s="38" t="n">
        <f aca="false">B11+C11</f>
        <v>7283</v>
      </c>
      <c r="E11" s="3"/>
      <c r="F11" s="3"/>
      <c r="G11" s="3"/>
      <c r="H11" s="4"/>
    </row>
    <row r="12" s="5" customFormat="true" ht="12.75" hidden="false" customHeight="false" outlineLevel="0" collapsed="false">
      <c r="A12" s="37" t="s">
        <v>16</v>
      </c>
      <c r="B12" s="38" t="n">
        <f aca="false">[1]RIEPILOGO!B12</f>
        <v>3529</v>
      </c>
      <c r="C12" s="38" t="n">
        <f aca="false">[1]RIEPILOGO!C12</f>
        <v>1489</v>
      </c>
      <c r="D12" s="38" t="n">
        <f aca="false">B12+C12</f>
        <v>5018</v>
      </c>
      <c r="E12" s="3"/>
      <c r="F12" s="3"/>
      <c r="G12" s="3"/>
      <c r="H12" s="4"/>
    </row>
    <row r="13" s="5" customFormat="true" ht="12.75" hidden="false" customHeight="false" outlineLevel="0" collapsed="false">
      <c r="A13" s="37" t="s">
        <v>17</v>
      </c>
      <c r="B13" s="38" t="n">
        <f aca="false">[1]RIEPILOGO!B13</f>
        <v>11155</v>
      </c>
      <c r="C13" s="38" t="n">
        <f aca="false">[1]RIEPILOGO!C13</f>
        <v>4871</v>
      </c>
      <c r="D13" s="38" t="n">
        <f aca="false">B13+C13</f>
        <v>16026</v>
      </c>
      <c r="E13" s="3"/>
      <c r="F13" s="3"/>
      <c r="G13" s="3"/>
      <c r="H13" s="4"/>
    </row>
    <row r="14" s="5" customFormat="true" ht="12.75" hidden="false" customHeight="false" outlineLevel="0" collapsed="false">
      <c r="A14" s="37" t="s">
        <v>18</v>
      </c>
      <c r="B14" s="38" t="n">
        <f aca="false">[1]RIEPILOGO!B14</f>
        <v>34827</v>
      </c>
      <c r="C14" s="38" t="n">
        <f aca="false">[1]RIEPILOGO!C14</f>
        <v>14734</v>
      </c>
      <c r="D14" s="38" t="n">
        <f aca="false">B14+C14</f>
        <v>49561</v>
      </c>
      <c r="E14" s="3"/>
      <c r="F14" s="3"/>
      <c r="G14" s="3"/>
      <c r="H14" s="4"/>
    </row>
    <row r="15" s="5" customFormat="true" ht="12.75" hidden="false" customHeight="false" outlineLevel="0" collapsed="false">
      <c r="A15" s="37" t="s">
        <v>19</v>
      </c>
      <c r="B15" s="38" t="n">
        <f aca="false">[1]RIEPILOGO!B15</f>
        <v>12250</v>
      </c>
      <c r="C15" s="38" t="n">
        <f aca="false">[1]RIEPILOGO!C15</f>
        <v>5828</v>
      </c>
      <c r="D15" s="38" t="n">
        <f aca="false">B15+C15</f>
        <v>18078</v>
      </c>
      <c r="E15" s="3"/>
      <c r="F15" s="3"/>
      <c r="G15" s="3"/>
      <c r="H15" s="4"/>
    </row>
    <row r="16" s="5" customFormat="true" ht="13.5" hidden="false" customHeight="false" outlineLevel="0" collapsed="false">
      <c r="A16" s="39" t="s">
        <v>20</v>
      </c>
      <c r="B16" s="40" t="n">
        <f aca="false">[1]RIEPILOGO!B16</f>
        <v>66789</v>
      </c>
      <c r="C16" s="40" t="n">
        <f aca="false">[1]RIEPILOGO!C16</f>
        <v>29177</v>
      </c>
      <c r="D16" s="40" t="n">
        <f aca="false">[1]RIEPILOGO!$D$16</f>
        <v>95966</v>
      </c>
      <c r="E16" s="3"/>
      <c r="F16" s="3"/>
      <c r="G16" s="3"/>
      <c r="H16" s="4"/>
    </row>
    <row r="17" s="5" customFormat="true" ht="13.5" hidden="false" customHeight="false" outlineLevel="0" collapsed="false">
      <c r="A17" s="34" t="s">
        <v>21</v>
      </c>
      <c r="B17" s="34"/>
      <c r="C17" s="34"/>
      <c r="D17" s="34"/>
      <c r="E17" s="3"/>
      <c r="F17" s="3"/>
      <c r="G17" s="3"/>
      <c r="H17" s="4"/>
    </row>
    <row r="18" s="5" customFormat="true" ht="38.25" hidden="false" customHeight="false" outlineLevel="0" collapsed="false">
      <c r="A18" s="35" t="s">
        <v>11</v>
      </c>
      <c r="B18" s="41" t="s">
        <v>22</v>
      </c>
      <c r="C18" s="41" t="s">
        <v>23</v>
      </c>
      <c r="D18" s="41" t="s">
        <v>24</v>
      </c>
      <c r="E18" s="3"/>
      <c r="F18" s="3"/>
      <c r="G18" s="3"/>
      <c r="H18" s="4"/>
    </row>
    <row r="19" s="5" customFormat="true" ht="12.75" hidden="false" customHeight="false" outlineLevel="0" collapsed="false">
      <c r="A19" s="37" t="s">
        <v>15</v>
      </c>
      <c r="B19" s="38" t="n">
        <f aca="false">[1]RIEPILOGO!B19</f>
        <v>45729</v>
      </c>
      <c r="C19" s="38" t="n">
        <f aca="false">[1]RIEPILOGO!C19</f>
        <v>24174</v>
      </c>
      <c r="D19" s="38" t="n">
        <f aca="false">[1]RIEPILOGO!D19</f>
        <v>69903</v>
      </c>
      <c r="E19" s="3"/>
      <c r="F19" s="3"/>
      <c r="G19" s="3"/>
      <c r="H19" s="4"/>
    </row>
    <row r="20" s="5" customFormat="true" ht="12.75" hidden="false" customHeight="false" outlineLevel="0" collapsed="false">
      <c r="A20" s="37" t="s">
        <v>16</v>
      </c>
      <c r="B20" s="38" t="n">
        <f aca="false">[1]RIEPILOGO!B20</f>
        <v>30583</v>
      </c>
      <c r="C20" s="38" t="n">
        <f aca="false">[1]RIEPILOGO!C20</f>
        <v>16708</v>
      </c>
      <c r="D20" s="38" t="n">
        <f aca="false">[1]RIEPILOGO!D20</f>
        <v>47291</v>
      </c>
      <c r="E20" s="3"/>
      <c r="F20" s="3"/>
      <c r="G20" s="3"/>
      <c r="H20" s="4"/>
    </row>
    <row r="21" s="5" customFormat="true" ht="12.75" hidden="false" customHeight="false" outlineLevel="0" collapsed="false">
      <c r="A21" s="37" t="s">
        <v>17</v>
      </c>
      <c r="B21" s="38" t="n">
        <f aca="false">[1]RIEPILOGO!B21</f>
        <v>104557</v>
      </c>
      <c r="C21" s="38" t="n">
        <f aca="false">[1]RIEPILOGO!C21</f>
        <v>53286</v>
      </c>
      <c r="D21" s="38" t="n">
        <f aca="false">[1]RIEPILOGO!D21</f>
        <v>157843</v>
      </c>
      <c r="E21" s="3"/>
      <c r="F21" s="3"/>
      <c r="G21" s="3"/>
      <c r="H21" s="4"/>
    </row>
    <row r="22" s="5" customFormat="true" ht="12.75" hidden="false" customHeight="false" outlineLevel="0" collapsed="false">
      <c r="A22" s="37" t="s">
        <v>18</v>
      </c>
      <c r="B22" s="38" t="n">
        <f aca="false">[1]RIEPILOGO!B22</f>
        <v>372336</v>
      </c>
      <c r="C22" s="38" t="n">
        <f aca="false">[1]RIEPILOGO!C22</f>
        <v>171179</v>
      </c>
      <c r="D22" s="38" t="n">
        <f aca="false">[1]RIEPILOGO!D22</f>
        <v>543515</v>
      </c>
      <c r="E22" s="3"/>
      <c r="F22" s="3"/>
      <c r="G22" s="3"/>
      <c r="H22" s="4"/>
    </row>
    <row r="23" s="5" customFormat="true" ht="12.75" hidden="false" customHeight="false" outlineLevel="0" collapsed="false">
      <c r="A23" s="37" t="s">
        <v>19</v>
      </c>
      <c r="B23" s="38" t="n">
        <f aca="false">[1]RIEPILOGO!B23</f>
        <v>121820</v>
      </c>
      <c r="C23" s="38" t="n">
        <f aca="false">[1]RIEPILOGO!C23</f>
        <v>64323</v>
      </c>
      <c r="D23" s="38" t="n">
        <f aca="false">[1]RIEPILOGO!D23</f>
        <v>186143</v>
      </c>
      <c r="E23" s="3"/>
      <c r="F23" s="3"/>
      <c r="G23" s="3"/>
      <c r="H23" s="4"/>
    </row>
    <row r="24" s="5" customFormat="true" ht="12.75" hidden="false" customHeight="false" outlineLevel="0" collapsed="false">
      <c r="A24" s="42" t="s">
        <v>20</v>
      </c>
      <c r="B24" s="38" t="n">
        <f aca="false">[1]RIEPILOGO!B24</f>
        <v>675025</v>
      </c>
      <c r="C24" s="38" t="n">
        <f aca="false">[1]RIEPILOGO!C24</f>
        <v>329670</v>
      </c>
      <c r="D24" s="38" t="n">
        <f aca="false">[1]RIEPILOGO!D24</f>
        <v>1004695</v>
      </c>
      <c r="E24" s="3"/>
      <c r="F24" s="3"/>
      <c r="G24" s="3"/>
      <c r="H24" s="4"/>
    </row>
    <row r="25" s="5" customFormat="true" ht="12.75" hidden="false" customHeight="false" outlineLevel="0" collapsed="false">
      <c r="A25" s="43" t="s">
        <v>25</v>
      </c>
      <c r="B25" s="43"/>
      <c r="C25" s="43"/>
      <c r="D25" s="43"/>
      <c r="E25" s="43"/>
      <c r="F25" s="43"/>
      <c r="G25" s="3"/>
      <c r="H25" s="4"/>
    </row>
    <row r="26" s="5" customFormat="true" ht="25.5" hidden="false" customHeight="true" outlineLevel="0" collapsed="false">
      <c r="A26" s="35" t="s">
        <v>11</v>
      </c>
      <c r="B26" s="32" t="s">
        <v>26</v>
      </c>
      <c r="C26" s="32"/>
      <c r="D26" s="32" t="s">
        <v>27</v>
      </c>
      <c r="E26" s="32"/>
      <c r="F26" s="44"/>
      <c r="G26" s="3"/>
      <c r="H26" s="4"/>
    </row>
    <row r="27" s="5" customFormat="true" ht="12.75" hidden="false" customHeight="false" outlineLevel="0" collapsed="false">
      <c r="A27" s="35"/>
      <c r="B27" s="14" t="s">
        <v>28</v>
      </c>
      <c r="C27" s="44" t="s">
        <v>29</v>
      </c>
      <c r="D27" s="14" t="s">
        <v>28</v>
      </c>
      <c r="E27" s="44" t="s">
        <v>29</v>
      </c>
      <c r="F27" s="45" t="s">
        <v>30</v>
      </c>
      <c r="G27" s="3"/>
      <c r="H27" s="4"/>
    </row>
    <row r="28" s="5" customFormat="true" ht="12.75" hidden="false" customHeight="false" outlineLevel="0" collapsed="false">
      <c r="A28" s="37" t="s">
        <v>15</v>
      </c>
      <c r="B28" s="46" t="n">
        <f aca="false">[1]RIEPILOGO!B28</f>
        <v>121500.992387845</v>
      </c>
      <c r="C28" s="46" t="n">
        <f aca="false">[1]RIEPILOGO!C28</f>
        <v>135020.063002291</v>
      </c>
      <c r="D28" s="46" t="n">
        <f aca="false">[1]RIEPILOGO!D28</f>
        <v>102098.503631107</v>
      </c>
      <c r="E28" s="46" t="n">
        <f aca="false">[1]RIEPILOGO!E28</f>
        <v>111365.512545641</v>
      </c>
      <c r="F28" s="46" t="n">
        <f aca="false">B28+C28+D28+E28</f>
        <v>469985.071566884</v>
      </c>
      <c r="G28" s="3"/>
      <c r="H28" s="4"/>
    </row>
    <row r="29" s="5" customFormat="true" ht="12.75" hidden="false" customHeight="false" outlineLevel="0" collapsed="false">
      <c r="A29" s="37" t="s">
        <v>16</v>
      </c>
      <c r="B29" s="46" t="n">
        <f aca="false">[1]RIEPILOGO!B29</f>
        <v>81258.3885542536</v>
      </c>
      <c r="C29" s="46" t="n">
        <f aca="false">[1]RIEPILOGO!C29</f>
        <v>94766.4682448457</v>
      </c>
      <c r="D29" s="46" t="n">
        <f aca="false">[1]RIEPILOGO!D29</f>
        <v>69072.0045665948</v>
      </c>
      <c r="E29" s="46" t="n">
        <f aca="false">[1]RIEPILOGO!E29</f>
        <v>76731.0369290165</v>
      </c>
      <c r="F29" s="46" t="n">
        <f aca="false">B29+C29+D29+E29</f>
        <v>321827.898294711</v>
      </c>
      <c r="G29" s="3"/>
      <c r="H29" s="4"/>
    </row>
    <row r="30" s="5" customFormat="true" ht="12.75" hidden="false" customHeight="false" outlineLevel="0" collapsed="false">
      <c r="A30" s="37" t="s">
        <v>17</v>
      </c>
      <c r="B30" s="46" t="n">
        <f aca="false">[1]RIEPILOGO!B30</f>
        <v>277805.752609852</v>
      </c>
      <c r="C30" s="46" t="n">
        <f aca="false">[1]RIEPILOGO!C30</f>
        <v>299552.267858105</v>
      </c>
      <c r="D30" s="46" t="n">
        <f aca="false">[1]RIEPILOGO!D30</f>
        <v>230541.380321943</v>
      </c>
      <c r="E30" s="46" t="n">
        <f aca="false">[1]RIEPILOGO!E30</f>
        <v>245056.117541734</v>
      </c>
      <c r="F30" s="46" t="n">
        <f aca="false">B30+C30+D30+E30</f>
        <v>1052955.51833163</v>
      </c>
      <c r="G30" s="3"/>
      <c r="H30" s="4"/>
    </row>
    <row r="31" s="5" customFormat="true" ht="12.75" hidden="false" customHeight="false" outlineLevel="0" collapsed="false">
      <c r="A31" s="37" t="s">
        <v>18</v>
      </c>
      <c r="B31" s="46" t="n">
        <f aca="false">[1]RIEPILOGO!B31</f>
        <v>989288.930475642</v>
      </c>
      <c r="C31" s="46" t="n">
        <f aca="false">[1]RIEPILOGO!C31</f>
        <v>935231.450712168</v>
      </c>
      <c r="D31" s="46" t="n">
        <f aca="false">[1]RIEPILOGO!D31</f>
        <v>793843.872238117</v>
      </c>
      <c r="E31" s="46" t="n">
        <f aca="false">[1]RIEPILOGO!E31</f>
        <v>757845.141737543</v>
      </c>
      <c r="F31" s="46" t="n">
        <f aca="false">B31+C31+D31+E31</f>
        <v>3476209.39516347</v>
      </c>
      <c r="G31" s="3"/>
      <c r="H31" s="4"/>
    </row>
    <row r="32" s="5" customFormat="true" ht="12.75" hidden="false" customHeight="false" outlineLevel="0" collapsed="false">
      <c r="A32" s="37" t="s">
        <v>19</v>
      </c>
      <c r="B32" s="46" t="n">
        <f aca="false">[1]RIEPILOGO!B32</f>
        <v>323673.180972408</v>
      </c>
      <c r="C32" s="46" t="n">
        <f aca="false">[1]RIEPILOGO!C32</f>
        <v>328956.99518259</v>
      </c>
      <c r="D32" s="46" t="n">
        <f aca="false">[1]RIEPILOGO!D32</f>
        <v>271875.624242238</v>
      </c>
      <c r="E32" s="46" t="n">
        <f aca="false">[1]RIEPILOGO!E32</f>
        <v>276433.576246066</v>
      </c>
      <c r="F32" s="46" t="n">
        <f aca="false">B32+C32+D32+E32</f>
        <v>1200939.3766433</v>
      </c>
      <c r="G32" s="3"/>
      <c r="H32" s="4"/>
    </row>
    <row r="33" s="5" customFormat="true" ht="12.75" hidden="false" customHeight="false" outlineLevel="0" collapsed="false">
      <c r="A33" s="42" t="s">
        <v>20</v>
      </c>
      <c r="B33" s="46" t="n">
        <f aca="false">[1]RIEPILOGO!B33</f>
        <v>1793527.245</v>
      </c>
      <c r="C33" s="46" t="n">
        <f aca="false">[1]RIEPILOGO!C33</f>
        <v>1793527.245</v>
      </c>
      <c r="D33" s="46" t="n">
        <f aca="false">[1]RIEPILOGO!D33</f>
        <v>1467431.385</v>
      </c>
      <c r="E33" s="46" t="n">
        <f aca="false">[1]RIEPILOGO!E33</f>
        <v>1467431.385</v>
      </c>
      <c r="F33" s="46" t="n">
        <f aca="false">SUM(F28:F32)</f>
        <v>6521917.26</v>
      </c>
      <c r="G33" s="3"/>
      <c r="H33" s="4"/>
    </row>
    <row r="34" s="5" customFormat="true" ht="12.75" hidden="false" customHeight="false" outlineLevel="0" collapsed="false">
      <c r="A34" s="43" t="s">
        <v>31</v>
      </c>
      <c r="B34" s="43"/>
      <c r="C34" s="43"/>
      <c r="D34" s="43"/>
      <c r="E34" s="47"/>
      <c r="F34" s="47"/>
      <c r="G34" s="3"/>
      <c r="H34" s="4"/>
    </row>
    <row r="35" s="5" customFormat="true" ht="12.75" hidden="false" customHeight="false" outlineLevel="0" collapsed="false">
      <c r="A35" s="48" t="s">
        <v>11</v>
      </c>
      <c r="B35" s="14" t="s">
        <v>28</v>
      </c>
      <c r="C35" s="45" t="s">
        <v>29</v>
      </c>
      <c r="D35" s="45" t="s">
        <v>30</v>
      </c>
      <c r="E35" s="3"/>
      <c r="F35" s="3"/>
      <c r="G35" s="3"/>
      <c r="H35" s="4"/>
    </row>
    <row r="36" s="5" customFormat="true" ht="12.75" hidden="false" customHeight="false" outlineLevel="0" collapsed="false">
      <c r="A36" s="37" t="s">
        <v>15</v>
      </c>
      <c r="B36" s="46" t="n">
        <f aca="false">[1]RIEPILOGO!B36</f>
        <v>28360.6955110655</v>
      </c>
      <c r="C36" s="46" t="n">
        <f aca="false">[1]RIEPILOGO!C36</f>
        <v>30934.8646592543</v>
      </c>
      <c r="D36" s="46" t="n">
        <f aca="false">[1]RIEPILOGO!D36</f>
        <v>59295.56</v>
      </c>
      <c r="E36" s="3"/>
      <c r="F36" s="3"/>
      <c r="G36" s="3"/>
      <c r="H36" s="4"/>
    </row>
    <row r="37" s="5" customFormat="true" ht="12.75" hidden="false" customHeight="false" outlineLevel="0" collapsed="false">
      <c r="A37" s="37" t="s">
        <v>16</v>
      </c>
      <c r="B37" s="46" t="n">
        <f aca="false">[1]RIEPILOGO!B37</f>
        <v>19186.6679743902</v>
      </c>
      <c r="C37" s="46" t="n">
        <f aca="false">[1]RIEPILOGO!C37</f>
        <v>21314.1769683013</v>
      </c>
      <c r="D37" s="46" t="n">
        <f aca="false">[1]RIEPILOGO!D37</f>
        <v>40500.84</v>
      </c>
      <c r="E37" s="3"/>
      <c r="F37" s="3"/>
      <c r="G37" s="3"/>
      <c r="H37" s="4"/>
    </row>
    <row r="38" s="5" customFormat="true" ht="12.75" hidden="false" customHeight="false" outlineLevel="0" collapsed="false">
      <c r="A38" s="37" t="s">
        <v>17</v>
      </c>
      <c r="B38" s="46" t="n">
        <f aca="false">[1]RIEPILOGO!B38</f>
        <v>64039.2724425721</v>
      </c>
      <c r="C38" s="46" t="n">
        <f aca="false">[1]RIEPILOGO!C38</f>
        <v>68071.1439007565</v>
      </c>
      <c r="D38" s="46" t="n">
        <f aca="false">[1]RIEPILOGO!D38</f>
        <v>132110.42</v>
      </c>
      <c r="E38" s="3"/>
      <c r="F38" s="3"/>
      <c r="G38" s="3"/>
      <c r="H38" s="4"/>
    </row>
    <row r="39" s="5" customFormat="true" ht="12.75" hidden="false" customHeight="false" outlineLevel="0" collapsed="false">
      <c r="A39" s="37" t="s">
        <v>18</v>
      </c>
      <c r="B39" s="46" t="n">
        <f aca="false">[1]RIEPILOGO!B39</f>
        <v>220512.187183623</v>
      </c>
      <c r="C39" s="46" t="n">
        <f aca="false">[1]RIEPILOGO!C39</f>
        <v>210512.539801909</v>
      </c>
      <c r="D39" s="46" t="n">
        <f aca="false">[1]RIEPILOGO!D39</f>
        <v>431024.73</v>
      </c>
      <c r="E39" s="3"/>
      <c r="F39" s="3"/>
      <c r="G39" s="3"/>
      <c r="H39" s="4"/>
    </row>
    <row r="40" s="5" customFormat="true" ht="12.75" hidden="false" customHeight="false" outlineLevel="0" collapsed="false">
      <c r="A40" s="37" t="s">
        <v>19</v>
      </c>
      <c r="B40" s="46" t="n">
        <f aca="false">[1]RIEPILOGO!B40</f>
        <v>75521.0068883492</v>
      </c>
      <c r="C40" s="46" t="n">
        <f aca="false">[1]RIEPILOGO!C40</f>
        <v>76787.1046697789</v>
      </c>
      <c r="D40" s="46" t="n">
        <f aca="false">[1]RIEPILOGO!D40</f>
        <v>152308.11</v>
      </c>
      <c r="E40" s="3"/>
      <c r="F40" s="3"/>
      <c r="G40" s="3"/>
      <c r="H40" s="4"/>
    </row>
    <row r="41" s="5" customFormat="true" ht="12.75" hidden="false" customHeight="false" outlineLevel="0" collapsed="false">
      <c r="A41" s="39" t="s">
        <v>20</v>
      </c>
      <c r="B41" s="46" t="n">
        <f aca="false">[1]RIEPILOGO!B41</f>
        <v>407619.83</v>
      </c>
      <c r="C41" s="46" t="n">
        <f aca="false">[1]RIEPILOGO!C41</f>
        <v>407619.83</v>
      </c>
      <c r="D41" s="46" t="n">
        <f aca="false">[1]RIEPILOGO!D41</f>
        <v>815239.66</v>
      </c>
      <c r="E41" s="3"/>
      <c r="F41" s="3"/>
      <c r="G41" s="3"/>
      <c r="H41" s="4"/>
    </row>
    <row r="42" s="5" customFormat="true" ht="12.75" hidden="false" customHeight="false" outlineLevel="0" collapsed="false">
      <c r="A42" s="43" t="s">
        <v>32</v>
      </c>
      <c r="B42" s="43"/>
      <c r="C42" s="43"/>
      <c r="D42" s="43"/>
      <c r="E42" s="43"/>
      <c r="F42" s="43"/>
      <c r="G42" s="43"/>
      <c r="H42" s="4"/>
    </row>
    <row r="43" s="5" customFormat="true" ht="51" hidden="false" customHeight="true" outlineLevel="0" collapsed="false">
      <c r="A43" s="49" t="s">
        <v>11</v>
      </c>
      <c r="B43" s="50" t="s">
        <v>25</v>
      </c>
      <c r="C43" s="50" t="s">
        <v>31</v>
      </c>
      <c r="D43" s="50" t="s">
        <v>33</v>
      </c>
      <c r="E43" s="50" t="s">
        <v>30</v>
      </c>
      <c r="F43" s="50" t="s">
        <v>34</v>
      </c>
      <c r="G43" s="50" t="s">
        <v>35</v>
      </c>
      <c r="H43" s="4"/>
    </row>
    <row r="44" s="5" customFormat="true" ht="12.75" hidden="false" customHeight="false" outlineLevel="0" collapsed="false">
      <c r="A44" s="37" t="s">
        <v>15</v>
      </c>
      <c r="B44" s="46" t="n">
        <f aca="false">[1]RIEPILOGO!B44</f>
        <v>469985.07</v>
      </c>
      <c r="C44" s="46" t="n">
        <f aca="false">[1]RIEPILOGO!C44</f>
        <v>59295.56</v>
      </c>
      <c r="D44" s="46"/>
      <c r="E44" s="46" t="n">
        <f aca="false">[1]RIEPILOGO!E44</f>
        <v>529280.63</v>
      </c>
      <c r="F44" s="46" t="n">
        <f aca="false">[1]RIEPILOGO!F44</f>
        <v>511595.1</v>
      </c>
      <c r="G44" s="51" t="n">
        <f aca="false">[1]RIEPILOGO!G44</f>
        <v>-17685.53</v>
      </c>
      <c r="H44" s="4"/>
    </row>
    <row r="45" s="5" customFormat="true" ht="12.75" hidden="false" customHeight="false" outlineLevel="0" collapsed="false">
      <c r="A45" s="37" t="s">
        <v>16</v>
      </c>
      <c r="B45" s="46" t="n">
        <f aca="false">[1]RIEPILOGO!B45</f>
        <v>321827.9</v>
      </c>
      <c r="C45" s="46" t="n">
        <f aca="false">[1]RIEPILOGO!C45</f>
        <v>40500.84</v>
      </c>
      <c r="D45" s="46"/>
      <c r="E45" s="46" t="n">
        <f aca="false">[1]RIEPILOGO!E45</f>
        <v>362328.74</v>
      </c>
      <c r="F45" s="46" t="n">
        <f aca="false">[1]RIEPILOGO!F45</f>
        <v>350261.02</v>
      </c>
      <c r="G45" s="51" t="n">
        <f aca="false">[1]RIEPILOGO!G45</f>
        <v>-12067.72</v>
      </c>
      <c r="H45" s="4"/>
    </row>
    <row r="46" s="5" customFormat="true" ht="12.75" hidden="false" customHeight="false" outlineLevel="0" collapsed="false">
      <c r="A46" s="37" t="s">
        <v>17</v>
      </c>
      <c r="B46" s="46" t="n">
        <f aca="false">[1]RIEPILOGO!B46</f>
        <v>1052955.52</v>
      </c>
      <c r="C46" s="46" t="n">
        <f aca="false">[1]RIEPILOGO!C46</f>
        <v>132110.42</v>
      </c>
      <c r="D46" s="46"/>
      <c r="E46" s="46" t="n">
        <f aca="false">[1]RIEPILOGO!E46</f>
        <v>1185065.94</v>
      </c>
      <c r="F46" s="46" t="n">
        <f aca="false">[1]RIEPILOGO!F46</f>
        <v>1136501.34</v>
      </c>
      <c r="G46" s="51" t="n">
        <f aca="false">[1]RIEPILOGO!G46</f>
        <v>-48564.5999999999</v>
      </c>
      <c r="H46" s="4"/>
    </row>
    <row r="47" s="5" customFormat="true" ht="12.75" hidden="false" customHeight="false" outlineLevel="0" collapsed="false">
      <c r="A47" s="37" t="s">
        <v>18</v>
      </c>
      <c r="B47" s="46" t="n">
        <f aca="false">[1]RIEPILOGO!B47</f>
        <v>3476209.39</v>
      </c>
      <c r="C47" s="46" t="n">
        <f aca="false">[1]RIEPILOGO!C47</f>
        <v>431024.73</v>
      </c>
      <c r="D47" s="46" t="n">
        <f aca="false">[1]RIEPILOGO!$D$47</f>
        <v>815239.65</v>
      </c>
      <c r="E47" s="46" t="n">
        <f aca="false">[1]RIEPILOGO!E47</f>
        <v>4722473.77</v>
      </c>
      <c r="F47" s="46" t="n">
        <f aca="false">[1]RIEPILOGO!F47</f>
        <v>4847924.22</v>
      </c>
      <c r="G47" s="51" t="n">
        <f aca="false">[1]RIEPILOGO!G47</f>
        <v>125450.45</v>
      </c>
      <c r="H47" s="4"/>
    </row>
    <row r="48" s="5" customFormat="true" ht="12.75" hidden="false" customHeight="false" outlineLevel="0" collapsed="false">
      <c r="A48" s="37" t="s">
        <v>19</v>
      </c>
      <c r="B48" s="46" t="n">
        <f aca="false">[1]RIEPILOGO!B48</f>
        <v>1200939.38</v>
      </c>
      <c r="C48" s="46" t="n">
        <f aca="false">[1]RIEPILOGO!C48</f>
        <v>152308.11</v>
      </c>
      <c r="D48" s="46"/>
      <c r="E48" s="46" t="n">
        <f aca="false">[1]RIEPILOGO!E48</f>
        <v>1353247.49</v>
      </c>
      <c r="F48" s="46" t="n">
        <f aca="false">[1]RIEPILOGO!F48</f>
        <v>1306114.89</v>
      </c>
      <c r="G48" s="51" t="n">
        <f aca="false">[1]RIEPILOGO!G48</f>
        <v>-47132.6000000001</v>
      </c>
      <c r="H48" s="4"/>
    </row>
    <row r="49" s="5" customFormat="true" ht="12.75" hidden="false" customHeight="false" outlineLevel="0" collapsed="false">
      <c r="A49" s="51" t="s">
        <v>20</v>
      </c>
      <c r="B49" s="46" t="n">
        <f aca="false">[1]RIEPILOGO!B49</f>
        <v>6521917.26</v>
      </c>
      <c r="C49" s="46" t="n">
        <f aca="false">[1]RIEPILOGO!C49</f>
        <v>815239.66</v>
      </c>
      <c r="D49" s="51"/>
      <c r="E49" s="46" t="n">
        <f aca="false">[1]RIEPILOGO!E49</f>
        <v>8152396.57</v>
      </c>
      <c r="F49" s="51" t="n">
        <f aca="false">[1]RIEPILOGO!F49</f>
        <v>8152396.57</v>
      </c>
      <c r="G49" s="51" t="n">
        <f aca="false">[1]RIEPILOGO!G49</f>
        <v>2.3283064365387E-010</v>
      </c>
      <c r="H49" s="4"/>
    </row>
    <row r="50" customFormat="false" ht="51" hidden="false" customHeight="false" outlineLevel="0" collapsed="false">
      <c r="A50" s="52" t="s">
        <v>36</v>
      </c>
      <c r="B50" s="36" t="s">
        <v>12</v>
      </c>
      <c r="C50" s="36" t="s">
        <v>13</v>
      </c>
      <c r="D50" s="36" t="s">
        <v>14</v>
      </c>
      <c r="E50" s="36" t="s">
        <v>22</v>
      </c>
      <c r="F50" s="36" t="s">
        <v>23</v>
      </c>
      <c r="G50" s="36" t="s">
        <v>24</v>
      </c>
      <c r="H50" s="4"/>
    </row>
    <row r="51" customFormat="false" ht="12.75" hidden="false" customHeight="false" outlineLevel="0" collapsed="false">
      <c r="A51" s="11" t="s">
        <v>37</v>
      </c>
      <c r="B51" s="53" t="n">
        <f aca="false">'Dir. Did.'!F71</f>
        <v>5443</v>
      </c>
      <c r="C51" s="53"/>
      <c r="D51" s="53" t="n">
        <f aca="false">SUM(B51:C51)</f>
        <v>5443</v>
      </c>
      <c r="E51" s="53" t="n">
        <f aca="false">'Dir. Did.'!G71</f>
        <v>53679</v>
      </c>
      <c r="F51" s="53"/>
      <c r="G51" s="53" t="n">
        <f aca="false">SUM(E51:F51)</f>
        <v>53679</v>
      </c>
      <c r="H51" s="4"/>
    </row>
    <row r="52" customFormat="false" ht="12.75" hidden="false" customHeight="false" outlineLevel="0" collapsed="false">
      <c r="A52" s="11" t="s">
        <v>38</v>
      </c>
      <c r="B52" s="53" t="n">
        <f aca="false">'Sc. Medie'!F58</f>
        <v>2718</v>
      </c>
      <c r="C52" s="53"/>
      <c r="D52" s="53" t="n">
        <f aca="false">SUM(B52:C52)</f>
        <v>2718</v>
      </c>
      <c r="E52" s="53" t="n">
        <f aca="false">'Sc. Medie'!G58</f>
        <v>24704</v>
      </c>
      <c r="F52" s="53"/>
      <c r="G52" s="53" t="n">
        <f aca="false">SUM(E52:F52)</f>
        <v>24704</v>
      </c>
      <c r="H52" s="4"/>
    </row>
    <row r="53" customFormat="false" ht="12.75" hidden="false" customHeight="false" outlineLevel="0" collapsed="false">
      <c r="A53" s="11" t="s">
        <v>39</v>
      </c>
      <c r="B53" s="53" t="n">
        <f aca="false">'Ist. Compr.'!F45</f>
        <v>2926</v>
      </c>
      <c r="C53" s="53"/>
      <c r="D53" s="53" t="n">
        <f aca="false">SUM(B53:C53)</f>
        <v>2926</v>
      </c>
      <c r="E53" s="53" t="n">
        <f aca="false">'Ist. Compr.'!G45</f>
        <v>25518</v>
      </c>
      <c r="F53" s="53"/>
      <c r="G53" s="53" t="n">
        <f aca="false">SUM(E53:F53)</f>
        <v>25518</v>
      </c>
      <c r="H53" s="4"/>
    </row>
    <row r="54" customFormat="false" ht="12.75" hidden="false" customHeight="false" outlineLevel="0" collapsed="false">
      <c r="A54" s="11" t="s">
        <v>40</v>
      </c>
      <c r="B54" s="53"/>
      <c r="C54" s="53" t="n">
        <f aca="false">'Ist. Sup. Unif.'!F12</f>
        <v>785</v>
      </c>
      <c r="D54" s="53" t="n">
        <f aca="false">SUM(B54:C54)</f>
        <v>785</v>
      </c>
      <c r="E54" s="53"/>
      <c r="F54" s="53" t="n">
        <f aca="false">'Ist. Sup. Unif.'!G12</f>
        <v>7871</v>
      </c>
      <c r="G54" s="53" t="n">
        <f aca="false">SUM(E54:F54)</f>
        <v>7871</v>
      </c>
      <c r="H54" s="4"/>
    </row>
    <row r="55" customFormat="false" ht="12.75" hidden="false" customHeight="false" outlineLevel="0" collapsed="false">
      <c r="A55" s="54" t="s">
        <v>41</v>
      </c>
      <c r="B55" s="53"/>
      <c r="C55" s="53" t="n">
        <f aca="false">'Class.'!F20</f>
        <v>1345</v>
      </c>
      <c r="D55" s="53" t="n">
        <f aca="false">SUM(B55:C55)</f>
        <v>1345</v>
      </c>
      <c r="E55" s="53"/>
      <c r="F55" s="53" t="n">
        <f aca="false">'Class.'!G20</f>
        <v>19100</v>
      </c>
      <c r="G55" s="53" t="n">
        <f aca="false">SUM(E55:F55)</f>
        <v>19100</v>
      </c>
      <c r="H55" s="4"/>
    </row>
    <row r="56" customFormat="false" ht="12.75" hidden="false" customHeight="false" outlineLevel="0" collapsed="false">
      <c r="A56" s="11" t="s">
        <v>42</v>
      </c>
      <c r="B56" s="53"/>
      <c r="C56" s="53" t="n">
        <f aca="false">'Tecn.'!F18</f>
        <v>1484</v>
      </c>
      <c r="D56" s="53" t="n">
        <f aca="false">SUM(B56:C56)</f>
        <v>1484</v>
      </c>
      <c r="E56" s="53"/>
      <c r="F56" s="53" t="n">
        <f aca="false">'Tecn.'!G18</f>
        <v>14750</v>
      </c>
      <c r="G56" s="53" t="n">
        <f aca="false">SUM(E56:F56)</f>
        <v>14750</v>
      </c>
      <c r="H56" s="4"/>
    </row>
    <row r="57" customFormat="false" ht="12.75" hidden="false" customHeight="false" outlineLevel="0" collapsed="false">
      <c r="A57" s="11" t="s">
        <v>43</v>
      </c>
      <c r="B57" s="53"/>
      <c r="C57" s="53" t="n">
        <f aca="false">'Prof.'!F12</f>
        <v>907</v>
      </c>
      <c r="D57" s="53" t="n">
        <f aca="false">SUM(B57:C57)</f>
        <v>907</v>
      </c>
      <c r="E57" s="53"/>
      <c r="F57" s="53" t="n">
        <f aca="false">'Prof.'!G12</f>
        <v>8720</v>
      </c>
      <c r="G57" s="53" t="n">
        <f aca="false">SUM(E57:F57)</f>
        <v>8720</v>
      </c>
      <c r="H57" s="4"/>
    </row>
    <row r="58" customFormat="false" ht="12.75" hidden="false" customHeight="false" outlineLevel="0" collapsed="false">
      <c r="A58" s="11" t="s">
        <v>44</v>
      </c>
      <c r="B58" s="53" t="n">
        <f aca="false">'Art.'!F5</f>
        <v>6</v>
      </c>
      <c r="C58" s="53" t="n">
        <f aca="false">'Art.'!H5</f>
        <v>287</v>
      </c>
      <c r="D58" s="53" t="n">
        <f aca="false">SUM(B58:C58)</f>
        <v>293</v>
      </c>
      <c r="E58" s="53" t="n">
        <f aca="false">'Art.'!G5</f>
        <v>39</v>
      </c>
      <c r="F58" s="53" t="n">
        <f aca="false">'Art.'!I5</f>
        <v>2376</v>
      </c>
      <c r="G58" s="53" t="n">
        <f aca="false">SUM(E58:F58)</f>
        <v>2415</v>
      </c>
      <c r="H58" s="4"/>
    </row>
    <row r="59" customFormat="false" ht="12.75" hidden="false" customHeight="false" outlineLevel="0" collapsed="false">
      <c r="A59" s="11" t="s">
        <v>45</v>
      </c>
      <c r="B59" s="53" t="n">
        <f aca="false">'Conv.'!F4</f>
        <v>62</v>
      </c>
      <c r="C59" s="53" t="n">
        <f aca="false">'Conv.'!H4</f>
        <v>63</v>
      </c>
      <c r="D59" s="53" t="n">
        <f aca="false">SUM(B59:C59)</f>
        <v>125</v>
      </c>
      <c r="E59" s="53" t="n">
        <f aca="false">'Conv.'!G4</f>
        <v>617</v>
      </c>
      <c r="F59" s="53" t="n">
        <f aca="false">'Conv.'!I4</f>
        <v>469</v>
      </c>
      <c r="G59" s="53" t="n">
        <f aca="false">SUM(E59:F59)</f>
        <v>1086</v>
      </c>
      <c r="H59" s="4"/>
    </row>
    <row r="60" customFormat="false" ht="12.75" hidden="false" customHeight="false" outlineLevel="0" collapsed="false">
      <c r="A60" s="55" t="s">
        <v>20</v>
      </c>
      <c r="B60" s="53" t="n">
        <f aca="false">SUM(B51:B59)</f>
        <v>11155</v>
      </c>
      <c r="C60" s="53" t="n">
        <f aca="false">SUM(C51:C59)</f>
        <v>4871</v>
      </c>
      <c r="D60" s="53" t="n">
        <f aca="false">SUM(D51:D59)</f>
        <v>16026</v>
      </c>
      <c r="E60" s="53" t="n">
        <f aca="false">SUM(E51:E59)</f>
        <v>104557</v>
      </c>
      <c r="F60" s="53" t="n">
        <f aca="false">SUM(F51:F59)</f>
        <v>53286</v>
      </c>
      <c r="G60" s="53" t="n">
        <f aca="false">SUM(G51:G59)</f>
        <v>157843</v>
      </c>
      <c r="H60" s="4"/>
    </row>
    <row r="61" customFormat="false" ht="25.5" hidden="false" customHeight="false" outlineLevel="0" collapsed="false">
      <c r="A61" s="56" t="s">
        <v>36</v>
      </c>
      <c r="B61" s="57" t="s">
        <v>46</v>
      </c>
      <c r="C61" s="57" t="s">
        <v>47</v>
      </c>
      <c r="D61" s="57" t="s">
        <v>48</v>
      </c>
      <c r="E61" s="57" t="s">
        <v>49</v>
      </c>
      <c r="F61" s="57" t="s">
        <v>50</v>
      </c>
      <c r="G61" s="58"/>
      <c r="H61" s="4"/>
    </row>
    <row r="62" customFormat="false" ht="12.75" hidden="false" customHeight="false" outlineLevel="0" collapsed="false">
      <c r="A62" s="11" t="s">
        <v>37</v>
      </c>
      <c r="B62" s="59" t="n">
        <f aca="false">'Dir. Did.'!H71</f>
        <v>146164.320390109</v>
      </c>
      <c r="C62" s="59" t="n">
        <f aca="false">'Dir. Did.'!I71</f>
        <v>142623.975385141</v>
      </c>
      <c r="D62" s="59" t="n">
        <f aca="false">'Dir. Did.'!J71</f>
        <v>83229.7795943876</v>
      </c>
      <c r="E62" s="59" t="n">
        <f aca="false">'Dir. Did.'!K71</f>
        <v>78402.1512154584</v>
      </c>
      <c r="F62" s="59" t="n">
        <f aca="false">'Dir. Did.'!L71</f>
        <v>450420.22</v>
      </c>
      <c r="G62" s="58"/>
      <c r="H62" s="4"/>
      <c r="I62" s="60"/>
      <c r="J62" s="60"/>
    </row>
    <row r="63" customFormat="false" ht="12.75" hidden="false" customHeight="false" outlineLevel="0" collapsed="false">
      <c r="A63" s="11" t="s">
        <v>38</v>
      </c>
      <c r="B63" s="59" t="n">
        <f aca="false">'Sc. Medie'!H58</f>
        <v>72988.1724821453</v>
      </c>
      <c r="C63" s="59" t="n">
        <f aca="false">'Sc. Medie'!I58</f>
        <v>65638.0090522277</v>
      </c>
      <c r="D63" s="59" t="n">
        <f aca="false">'Sc. Medie'!J58</f>
        <v>41561.3707399496</v>
      </c>
      <c r="E63" s="59" t="n">
        <f aca="false">'Sc. Medie'!K58</f>
        <v>36082.0198518356</v>
      </c>
      <c r="F63" s="59" t="n">
        <f aca="false">'Sc. Medie'!L58</f>
        <v>216269.58</v>
      </c>
      <c r="G63" s="58"/>
      <c r="H63" s="4"/>
      <c r="I63" s="60"/>
      <c r="J63" s="60"/>
    </row>
    <row r="64" customFormat="false" ht="12.75" hidden="false" customHeight="false" outlineLevel="0" collapsed="false">
      <c r="A64" s="11" t="s">
        <v>39</v>
      </c>
      <c r="B64" s="59" t="n">
        <f aca="false">'Ist. Compr.'!H45</f>
        <v>78573.7279921843</v>
      </c>
      <c r="C64" s="59" t="n">
        <f aca="false">'Ist. Compr.'!I45</f>
        <v>67800.7899528314</v>
      </c>
      <c r="D64" s="59" t="n">
        <f aca="false">'Ist. Compr.'!J45</f>
        <v>44741.9318561782</v>
      </c>
      <c r="E64" s="59" t="n">
        <f aca="false">'Ist. Compr.'!K45</f>
        <v>37270.9270797904</v>
      </c>
      <c r="F64" s="59" t="n">
        <f aca="false">'Ist. Compr.'!L45</f>
        <v>228387.38</v>
      </c>
      <c r="G64" s="58"/>
      <c r="H64" s="4"/>
      <c r="I64" s="60"/>
      <c r="J64" s="60"/>
    </row>
    <row r="65" customFormat="false" ht="12.75" hidden="false" customHeight="false" outlineLevel="0" collapsed="false">
      <c r="A65" s="11" t="s">
        <v>40</v>
      </c>
      <c r="B65" s="61"/>
      <c r="C65" s="61"/>
      <c r="D65" s="61" t="n">
        <f aca="false">'Ist. Sup. Unif.'!H12</f>
        <v>12003.5599819207</v>
      </c>
      <c r="E65" s="61" t="n">
        <f aca="false">'Ist. Sup. Unif.'!I12</f>
        <v>11496.1778762062</v>
      </c>
      <c r="F65" s="61" t="n">
        <f aca="false">'Ist. Sup. Unif.'!J12</f>
        <v>23499.74</v>
      </c>
      <c r="G65" s="58"/>
      <c r="H65" s="4"/>
      <c r="I65" s="60"/>
      <c r="J65" s="60"/>
    </row>
    <row r="66" customFormat="false" ht="12.75" hidden="false" customHeight="false" outlineLevel="0" collapsed="false">
      <c r="A66" s="11" t="s">
        <v>41</v>
      </c>
      <c r="B66" s="59"/>
      <c r="C66" s="59"/>
      <c r="D66" s="59" t="n">
        <f aca="false">'Class.'!H20</f>
        <v>20566.6091409979</v>
      </c>
      <c r="E66" s="59" t="n">
        <f aca="false">'Class.'!I20</f>
        <v>27896.9632112233</v>
      </c>
      <c r="F66" s="59" t="n">
        <f aca="false">'Class.'!J20</f>
        <v>48463.57</v>
      </c>
      <c r="G66" s="58"/>
      <c r="H66" s="4"/>
      <c r="I66" s="60"/>
      <c r="J66" s="60"/>
    </row>
    <row r="67" customFormat="false" ht="12.75" hidden="false" customHeight="false" outlineLevel="0" collapsed="false">
      <c r="A67" s="11" t="s">
        <v>42</v>
      </c>
      <c r="B67" s="59"/>
      <c r="C67" s="59"/>
      <c r="D67" s="59" t="n">
        <f aca="false">'Tecn.'!H18</f>
        <v>22692.0802715545</v>
      </c>
      <c r="E67" s="59" t="n">
        <f aca="false">'Tecn.'!I18</f>
        <v>21543.466354217</v>
      </c>
      <c r="F67" s="59" t="n">
        <f aca="false">'Tecn.'!J18</f>
        <v>44235.56</v>
      </c>
      <c r="G67" s="58"/>
      <c r="H67" s="4"/>
      <c r="I67" s="60"/>
      <c r="J67" s="60"/>
    </row>
    <row r="68" customFormat="false" ht="12.75" hidden="false" customHeight="false" outlineLevel="0" collapsed="false">
      <c r="A68" s="11" t="s">
        <v>43</v>
      </c>
      <c r="B68" s="59"/>
      <c r="C68" s="59"/>
      <c r="D68" s="59" t="n">
        <f aca="false">'Prof.'!H12</f>
        <v>13869.0814058625</v>
      </c>
      <c r="E68" s="59" t="n">
        <f aca="false">'Prof.'!I12</f>
        <v>12736.205193815</v>
      </c>
      <c r="F68" s="59" t="n">
        <f aca="false">'Prof.'!J12</f>
        <v>26605.27</v>
      </c>
      <c r="G68" s="58"/>
      <c r="H68" s="4"/>
      <c r="I68" s="60"/>
      <c r="J68" s="60"/>
    </row>
    <row r="69" customFormat="false" ht="12.75" hidden="false" customHeight="false" outlineLevel="0" collapsed="false">
      <c r="A69" s="11" t="s">
        <v>44</v>
      </c>
      <c r="B69" s="59" t="n">
        <f aca="false">'Art.'!J5</f>
        <v>161.12179355882</v>
      </c>
      <c r="C69" s="59" t="n">
        <f aca="false">'Art.'!K5</f>
        <v>103.622180741454</v>
      </c>
      <c r="D69" s="59" t="n">
        <f aca="false">'Art.'!L5</f>
        <v>4480.30964930288</v>
      </c>
      <c r="E69" s="59" t="n">
        <f aca="false">'Art.'!M5</f>
        <v>3527.28618613111</v>
      </c>
      <c r="F69" s="59" t="n">
        <f aca="false">'Art.'!N5</f>
        <v>8272.34</v>
      </c>
      <c r="G69" s="58"/>
      <c r="H69" s="4"/>
      <c r="I69" s="60"/>
      <c r="J69" s="60"/>
    </row>
    <row r="70" customFormat="false" ht="12.75" hidden="false" customHeight="false" outlineLevel="0" collapsed="false">
      <c r="A70" s="11" t="s">
        <v>45</v>
      </c>
      <c r="B70" s="59" t="n">
        <f aca="false">'Conv.'!J4</f>
        <v>1664.9252001078</v>
      </c>
      <c r="C70" s="59" t="n">
        <f aca="false">'Conv.'!K4</f>
        <v>1639.35603890967</v>
      </c>
      <c r="D70" s="59" t="n">
        <f aca="false">'Conv.'!L4</f>
        <v>1911.39490157973</v>
      </c>
      <c r="E70" s="59" t="n">
        <f aca="false">'Conv.'!M4</f>
        <v>1586.18335326641</v>
      </c>
      <c r="F70" s="59" t="n">
        <f aca="false">'Conv.'!N4</f>
        <v>6801.86</v>
      </c>
      <c r="G70" s="58"/>
      <c r="H70" s="4"/>
      <c r="I70" s="60"/>
      <c r="J70" s="60"/>
    </row>
    <row r="71" customFormat="false" ht="12.75" hidden="false" customHeight="false" outlineLevel="0" collapsed="false">
      <c r="A71" s="55" t="s">
        <v>20</v>
      </c>
      <c r="B71" s="59" t="n">
        <f aca="false">SUM(B62:B70)</f>
        <v>299552.267858105</v>
      </c>
      <c r="C71" s="59" t="n">
        <f aca="false">SUM(C62:C70)</f>
        <v>277805.752609852</v>
      </c>
      <c r="D71" s="59" t="n">
        <f aca="false">SUM(D62:D70)</f>
        <v>245056.117541734</v>
      </c>
      <c r="E71" s="59" t="n">
        <f aca="false">SUM(E62:E70)</f>
        <v>230541.380321943</v>
      </c>
      <c r="F71" s="59" t="n">
        <f aca="false">SUM(F62:F70)</f>
        <v>1052955.52</v>
      </c>
      <c r="G71" s="62"/>
      <c r="H71" s="30"/>
      <c r="I71" s="60"/>
      <c r="J71" s="60"/>
    </row>
    <row r="73" customFormat="false" ht="12.75" hidden="false" customHeight="false" outlineLevel="0" collapsed="false">
      <c r="F73" s="63"/>
    </row>
  </sheetData>
  <mergeCells count="8">
    <mergeCell ref="A1:F1"/>
    <mergeCell ref="A9:D9"/>
    <mergeCell ref="A17:D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.7875" right="0.7875" top="1.05972222222222" bottom="0.92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9.85"/>
    <col collapsed="false" customWidth="true" hidden="false" outlineLevel="0" max="5" min="5" style="0" width="17.28"/>
    <col collapsed="false" customWidth="true" hidden="false" outlineLevel="0" max="13" min="10" style="0" width="9.28"/>
  </cols>
  <sheetData>
    <row r="1" customFormat="false" ht="63.7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77" t="s">
        <v>494</v>
      </c>
      <c r="G1" s="77" t="s">
        <v>495</v>
      </c>
      <c r="H1" s="77" t="s">
        <v>496</v>
      </c>
      <c r="I1" s="14" t="s">
        <v>497</v>
      </c>
      <c r="J1" s="71" t="s">
        <v>46</v>
      </c>
      <c r="K1" s="71" t="s">
        <v>47</v>
      </c>
      <c r="L1" s="71" t="s">
        <v>48</v>
      </c>
      <c r="M1" s="71" t="s">
        <v>49</v>
      </c>
      <c r="N1" s="71" t="s">
        <v>50</v>
      </c>
    </row>
    <row r="2" customFormat="false" ht="12.75" hidden="false" customHeight="false" outlineLevel="0" collapsed="false">
      <c r="A2" s="64" t="n">
        <v>1</v>
      </c>
      <c r="B2" s="64" t="s">
        <v>505</v>
      </c>
      <c r="C2" s="64" t="s">
        <v>506</v>
      </c>
      <c r="D2" s="64" t="s">
        <v>507</v>
      </c>
      <c r="E2" s="64" t="s">
        <v>113</v>
      </c>
      <c r="F2" s="53" t="n">
        <v>49</v>
      </c>
      <c r="G2" s="53" t="n">
        <v>507</v>
      </c>
      <c r="H2" s="53" t="n">
        <v>52</v>
      </c>
      <c r="I2" s="53" t="n">
        <v>469</v>
      </c>
      <c r="J2" s="75" t="n">
        <f aca="false">F2*RIEPILOGO!F$3</f>
        <v>1315.82798073036</v>
      </c>
      <c r="K2" s="79" t="n">
        <f aca="false">G2*RIEPILOGO!D3</f>
        <v>1347.0883496389</v>
      </c>
      <c r="L2" s="79" t="n">
        <f aca="false">(49+52)*RIEPILOGO!F$4</f>
        <v>1544.40708047642</v>
      </c>
      <c r="M2" s="75" t="n">
        <f aca="false">(507+469)*RIEPILOGO!D$4</f>
        <v>1425.52021435361</v>
      </c>
      <c r="N2" s="76" t="n">
        <f aca="false">ROUND(J2+K2+L2+M2,2)</f>
        <v>5632.84</v>
      </c>
    </row>
    <row r="3" customFormat="false" ht="12.75" hidden="false" customHeight="false" outlineLevel="0" collapsed="false">
      <c r="A3" s="64" t="n">
        <v>2</v>
      </c>
      <c r="B3" s="64" t="s">
        <v>508</v>
      </c>
      <c r="C3" s="64" t="s">
        <v>506</v>
      </c>
      <c r="D3" s="64" t="s">
        <v>509</v>
      </c>
      <c r="E3" s="64" t="s">
        <v>163</v>
      </c>
      <c r="F3" s="53" t="n">
        <v>13</v>
      </c>
      <c r="G3" s="53" t="n">
        <v>110</v>
      </c>
      <c r="H3" s="53" t="n">
        <v>11</v>
      </c>
      <c r="I3" s="53"/>
      <c r="J3" s="75" t="n">
        <f aca="false">F3*RIEPILOGO!F$3</f>
        <v>349.097219377442</v>
      </c>
      <c r="K3" s="79" t="n">
        <f aca="false">G3*RIEPILOGO!D3</f>
        <v>292.267689270768</v>
      </c>
      <c r="L3" s="79" t="n">
        <f aca="false">(13+11)*RIEPILOGO!F$4</f>
        <v>366.987821103307</v>
      </c>
      <c r="M3" s="75" t="n">
        <f aca="false">(110+0)*RIEPILOGO!D$4</f>
        <v>160.663138912804</v>
      </c>
      <c r="N3" s="76" t="n">
        <f aca="false">ROUND(J3+K3+L3+M3,2)</f>
        <v>1169.02</v>
      </c>
    </row>
    <row r="4" customFormat="false" ht="12.75" hidden="false" customHeight="false" outlineLevel="0" collapsed="false">
      <c r="E4" s="68" t="s">
        <v>30</v>
      </c>
      <c r="F4" s="53" t="n">
        <f aca="false">SUM(F2:F3)</f>
        <v>62</v>
      </c>
      <c r="G4" s="53" t="n">
        <f aca="false">SUM(G2:G3)</f>
        <v>617</v>
      </c>
      <c r="H4" s="53" t="n">
        <f aca="false">SUM(H2:H3)</f>
        <v>63</v>
      </c>
      <c r="I4" s="53" t="n">
        <f aca="false">SUM(I2:I3)</f>
        <v>469</v>
      </c>
      <c r="J4" s="76" t="n">
        <f aca="false">SUM(J2:J3)</f>
        <v>1664.9252001078</v>
      </c>
      <c r="K4" s="76" t="n">
        <f aca="false">SUM(K2:K3)</f>
        <v>1639.35603890967</v>
      </c>
      <c r="L4" s="76" t="n">
        <f aca="false">SUM(L2:L3)</f>
        <v>1911.39490157973</v>
      </c>
      <c r="M4" s="76" t="n">
        <f aca="false">SUM(M2:M3)</f>
        <v>1586.18335326641</v>
      </c>
      <c r="N4" s="76" t="n">
        <f aca="false">SUM(N2:N3)</f>
        <v>6801.86</v>
      </c>
    </row>
    <row r="5" customFormat="false" ht="12.75" hidden="false" customHeight="false" outlineLevel="0" collapsed="false">
      <c r="F5" s="60"/>
      <c r="G5" s="60"/>
      <c r="H5" s="60"/>
      <c r="I5" s="60"/>
    </row>
  </sheetData>
  <printOptions headings="false" gridLines="true" gridLinesSet="true" horizontalCentered="true" verticalCentered="false"/>
  <pageMargins left="0.7875" right="0.7875" top="1.10972222222222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3" min="3" style="0" width="16.7"/>
    <col collapsed="false" customWidth="true" hidden="false" outlineLevel="0" max="4" min="4" style="0" width="18.41"/>
    <col collapsed="false" customWidth="true" hidden="false" outlineLevel="0" max="5" min="5" style="0" width="29.28"/>
    <col collapsed="false" customWidth="true" hidden="false" outlineLevel="0" max="9" min="8" style="0" width="11.28"/>
    <col collapsed="false" customWidth="true" hidden="false" outlineLevel="0" max="11" min="10" style="0" width="10.28"/>
    <col collapsed="false" customWidth="true" hidden="false" outlineLevel="0" max="12" min="12" style="0" width="11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6</v>
      </c>
      <c r="I1" s="65" t="s">
        <v>47</v>
      </c>
      <c r="J1" s="65" t="s">
        <v>48</v>
      </c>
      <c r="K1" s="65" t="s">
        <v>49</v>
      </c>
      <c r="L1" s="65" t="s">
        <v>50</v>
      </c>
    </row>
    <row r="2" customFormat="false" ht="12.75" hidden="false" customHeight="false" outlineLevel="0" collapsed="false">
      <c r="A2" s="64" t="n">
        <v>1</v>
      </c>
      <c r="B2" s="64" t="s">
        <v>58</v>
      </c>
      <c r="C2" s="64" t="s">
        <v>59</v>
      </c>
      <c r="D2" s="64" t="s">
        <v>60</v>
      </c>
      <c r="E2" s="64" t="s">
        <v>17</v>
      </c>
      <c r="F2" s="65" t="n">
        <v>87</v>
      </c>
      <c r="G2" s="65" t="n">
        <v>823</v>
      </c>
      <c r="H2" s="66" t="n">
        <f aca="false">F2*RIEPILOGO!F$3</f>
        <v>2336.26600660288</v>
      </c>
      <c r="I2" s="66" t="n">
        <f aca="false">G2*RIEPILOGO!D$3</f>
        <v>2186.69371154402</v>
      </c>
      <c r="J2" s="66" t="n">
        <f aca="false">F2*RIEPILOGO!F$4</f>
        <v>1330.33085149949</v>
      </c>
      <c r="K2" s="66" t="n">
        <f aca="false">G2*RIEPILOGO!D$4</f>
        <v>1202.0523938658</v>
      </c>
      <c r="L2" s="67" t="n">
        <f aca="false">ROUND(H2+I2+J2+K2,2)+0.01</f>
        <v>7055.35</v>
      </c>
    </row>
    <row r="3" customFormat="false" ht="12.75" hidden="false" customHeight="false" outlineLevel="0" collapsed="false">
      <c r="A3" s="64" t="n">
        <v>2</v>
      </c>
      <c r="B3" s="64" t="s">
        <v>61</v>
      </c>
      <c r="C3" s="64" t="s">
        <v>59</v>
      </c>
      <c r="D3" s="64" t="s">
        <v>62</v>
      </c>
      <c r="E3" s="64" t="s">
        <v>17</v>
      </c>
      <c r="F3" s="65" t="n">
        <v>69</v>
      </c>
      <c r="G3" s="65" t="n">
        <v>702</v>
      </c>
      <c r="H3" s="66" t="n">
        <f aca="false">F3*RIEPILOGO!F$3</f>
        <v>1852.90062592643</v>
      </c>
      <c r="I3" s="66" t="n">
        <f aca="false">G3*RIEPILOGO!D$3</f>
        <v>1865.19925334617</v>
      </c>
      <c r="J3" s="66" t="n">
        <f aca="false">F3*RIEPILOGO!F$4</f>
        <v>1055.08998567201</v>
      </c>
      <c r="K3" s="66" t="n">
        <f aca="false">G3*RIEPILOGO!D$4</f>
        <v>1025.32294106172</v>
      </c>
      <c r="L3" s="66" t="n">
        <f aca="false">ROUND(H3+I3+J3+K3,2)</f>
        <v>5798.51</v>
      </c>
    </row>
    <row r="4" customFormat="false" ht="12.75" hidden="false" customHeight="false" outlineLevel="0" collapsed="false">
      <c r="A4" s="64" t="n">
        <v>3</v>
      </c>
      <c r="B4" s="64" t="s">
        <v>63</v>
      </c>
      <c r="C4" s="64" t="s">
        <v>59</v>
      </c>
      <c r="D4" s="64" t="s">
        <v>64</v>
      </c>
      <c r="E4" s="64" t="s">
        <v>17</v>
      </c>
      <c r="F4" s="65" t="n">
        <v>78</v>
      </c>
      <c r="G4" s="65" t="n">
        <v>811</v>
      </c>
      <c r="H4" s="66" t="n">
        <f aca="false">F4*RIEPILOGO!F$3</f>
        <v>2094.58331626465</v>
      </c>
      <c r="I4" s="66" t="n">
        <f aca="false">G4*RIEPILOGO!D$3</f>
        <v>2154.80996362357</v>
      </c>
      <c r="J4" s="66" t="n">
        <f aca="false">F4*RIEPILOGO!F$4</f>
        <v>1192.71041858575</v>
      </c>
      <c r="K4" s="66" t="n">
        <f aca="false">G4*RIEPILOGO!D$4</f>
        <v>1184.5255059844</v>
      </c>
      <c r="L4" s="66" t="n">
        <f aca="false">ROUND(H4+I4+J4+K4,2)</f>
        <v>6626.63</v>
      </c>
    </row>
    <row r="5" customFormat="false" ht="12.75" hidden="false" customHeight="false" outlineLevel="0" collapsed="false">
      <c r="A5" s="64" t="n">
        <v>4</v>
      </c>
      <c r="B5" s="64" t="s">
        <v>65</v>
      </c>
      <c r="C5" s="64" t="s">
        <v>59</v>
      </c>
      <c r="D5" s="64" t="s">
        <v>66</v>
      </c>
      <c r="E5" s="64" t="s">
        <v>17</v>
      </c>
      <c r="F5" s="65" t="n">
        <v>145</v>
      </c>
      <c r="G5" s="65" t="n">
        <v>1188</v>
      </c>
      <c r="H5" s="66" t="n">
        <f aca="false">F5*RIEPILOGO!F$3</f>
        <v>3893.77667767147</v>
      </c>
      <c r="I5" s="66" t="n">
        <f aca="false">G5*RIEPILOGO!D$3</f>
        <v>3156.49104412429</v>
      </c>
      <c r="J5" s="66" t="n">
        <f aca="false">F5*RIEPILOGO!F$4</f>
        <v>2217.21808583248</v>
      </c>
      <c r="K5" s="66" t="n">
        <f aca="false">G5*RIEPILOGO!D$4</f>
        <v>1735.16190025829</v>
      </c>
      <c r="L5" s="66" t="n">
        <f aca="false">ROUND(H5+I5+J5+K5,2)</f>
        <v>11002.65</v>
      </c>
    </row>
    <row r="6" customFormat="false" ht="12.75" hidden="false" customHeight="false" outlineLevel="0" collapsed="false">
      <c r="A6" s="64" t="n">
        <v>5</v>
      </c>
      <c r="B6" s="64" t="s">
        <v>67</v>
      </c>
      <c r="C6" s="64" t="s">
        <v>59</v>
      </c>
      <c r="D6" s="64" t="s">
        <v>68</v>
      </c>
      <c r="E6" s="64" t="s">
        <v>17</v>
      </c>
      <c r="F6" s="65" t="n">
        <v>103</v>
      </c>
      <c r="G6" s="65" t="n">
        <v>1149</v>
      </c>
      <c r="H6" s="66" t="n">
        <f aca="false">F6*RIEPILOGO!F$3</f>
        <v>2765.92412275974</v>
      </c>
      <c r="I6" s="66" t="n">
        <f aca="false">G6*RIEPILOGO!D$3</f>
        <v>3052.86886338284</v>
      </c>
      <c r="J6" s="66" t="n">
        <f aca="false">F6*RIEPILOGO!F$4</f>
        <v>1574.98939890169</v>
      </c>
      <c r="K6" s="66" t="n">
        <f aca="false">G6*RIEPILOGO!D$4</f>
        <v>1678.19951464375</v>
      </c>
      <c r="L6" s="66" t="n">
        <f aca="false">ROUND(H6+I6+J6+K6,2)</f>
        <v>9071.98</v>
      </c>
    </row>
    <row r="7" customFormat="false" ht="12.75" hidden="false" customHeight="false" outlineLevel="0" collapsed="false">
      <c r="A7" s="64" t="n">
        <v>6</v>
      </c>
      <c r="B7" s="64" t="s">
        <v>69</v>
      </c>
      <c r="C7" s="64" t="s">
        <v>59</v>
      </c>
      <c r="D7" s="64" t="s">
        <v>70</v>
      </c>
      <c r="E7" s="64" t="s">
        <v>71</v>
      </c>
      <c r="F7" s="65" t="n">
        <v>64</v>
      </c>
      <c r="G7" s="65" t="n">
        <v>404</v>
      </c>
      <c r="H7" s="66" t="n">
        <f aca="false">F7*RIEPILOGO!F$3</f>
        <v>1718.63246462741</v>
      </c>
      <c r="I7" s="66" t="n">
        <f aca="false">G7*RIEPILOGO!D$3</f>
        <v>1073.41951332173</v>
      </c>
      <c r="J7" s="66" t="n">
        <f aca="false">F7*RIEPILOGO!F$4</f>
        <v>978.63418960882</v>
      </c>
      <c r="K7" s="66" t="n">
        <f aca="false">G7*RIEPILOGO!D$4</f>
        <v>590.071892007027</v>
      </c>
      <c r="L7" s="66" t="n">
        <f aca="false">ROUND(H7+I7+J7+K7,2)</f>
        <v>4360.76</v>
      </c>
    </row>
    <row r="8" customFormat="false" ht="12.75" hidden="false" customHeight="false" outlineLevel="0" collapsed="false">
      <c r="A8" s="64" t="n">
        <v>7</v>
      </c>
      <c r="B8" s="64" t="s">
        <v>72</v>
      </c>
      <c r="C8" s="64" t="s">
        <v>59</v>
      </c>
      <c r="D8" s="64" t="s">
        <v>70</v>
      </c>
      <c r="E8" s="64" t="s">
        <v>73</v>
      </c>
      <c r="F8" s="65" t="n">
        <v>57</v>
      </c>
      <c r="G8" s="65" t="n">
        <v>455</v>
      </c>
      <c r="H8" s="66" t="n">
        <f aca="false">F8*RIEPILOGO!F$3</f>
        <v>1530.65703880879</v>
      </c>
      <c r="I8" s="66" t="n">
        <f aca="false">G8*RIEPILOGO!D$3</f>
        <v>1208.92544198363</v>
      </c>
      <c r="J8" s="66" t="n">
        <f aca="false">F8*RIEPILOGO!F$4</f>
        <v>871.596075120355</v>
      </c>
      <c r="K8" s="66" t="n">
        <f aca="false">G8*RIEPILOGO!D$4</f>
        <v>664.561165502964</v>
      </c>
      <c r="L8" s="66" t="n">
        <f aca="false">ROUND(H8+I8+J8+K8,2)</f>
        <v>4275.74</v>
      </c>
    </row>
    <row r="9" customFormat="false" ht="12.75" hidden="false" customHeight="false" outlineLevel="0" collapsed="false">
      <c r="A9" s="64" t="n">
        <v>8</v>
      </c>
      <c r="B9" s="64" t="s">
        <v>74</v>
      </c>
      <c r="C9" s="64" t="s">
        <v>59</v>
      </c>
      <c r="D9" s="64" t="s">
        <v>70</v>
      </c>
      <c r="E9" s="64" t="s">
        <v>75</v>
      </c>
      <c r="F9" s="65" t="n">
        <v>77</v>
      </c>
      <c r="G9" s="65" t="n">
        <v>702</v>
      </c>
      <c r="H9" s="66" t="n">
        <f aca="false">F9*RIEPILOGO!F$3</f>
        <v>2067.72968400485</v>
      </c>
      <c r="I9" s="66" t="n">
        <f aca="false">G9*RIEPILOGO!D$3</f>
        <v>1865.19925334617</v>
      </c>
      <c r="J9" s="66" t="n">
        <f aca="false">F9*RIEPILOGO!F$4</f>
        <v>1177.41925937311</v>
      </c>
      <c r="K9" s="66" t="n">
        <f aca="false">G9*RIEPILOGO!D$4</f>
        <v>1025.32294106172</v>
      </c>
      <c r="L9" s="66" t="n">
        <f aca="false">ROUND(H9+I9+J9+K9,2)</f>
        <v>6135.67</v>
      </c>
    </row>
    <row r="10" customFormat="false" ht="12.75" hidden="false" customHeight="false" outlineLevel="0" collapsed="false">
      <c r="A10" s="64" t="n">
        <v>9</v>
      </c>
      <c r="B10" s="64" t="s">
        <v>76</v>
      </c>
      <c r="C10" s="64" t="s">
        <v>59</v>
      </c>
      <c r="D10" s="64" t="s">
        <v>60</v>
      </c>
      <c r="E10" s="64" t="s">
        <v>77</v>
      </c>
      <c r="F10" s="65" t="n">
        <v>70</v>
      </c>
      <c r="G10" s="65" t="n">
        <v>815</v>
      </c>
      <c r="H10" s="66" t="n">
        <f aca="false">F10*RIEPILOGO!F$3</f>
        <v>1879.75425818623</v>
      </c>
      <c r="I10" s="66" t="n">
        <f aca="false">G10*RIEPILOGO!D$3</f>
        <v>2165.43787959705</v>
      </c>
      <c r="J10" s="66" t="n">
        <f aca="false">F10*RIEPILOGO!F$4</f>
        <v>1070.38114488465</v>
      </c>
      <c r="K10" s="66" t="n">
        <f aca="false">G10*RIEPILOGO!D$4</f>
        <v>1190.36780194487</v>
      </c>
      <c r="L10" s="66" t="n">
        <f aca="false">ROUND(H10+I10+J10+K10,2)</f>
        <v>6305.94</v>
      </c>
    </row>
    <row r="11" customFormat="false" ht="12.75" hidden="false" customHeight="false" outlineLevel="0" collapsed="false">
      <c r="A11" s="64" t="n">
        <v>10</v>
      </c>
      <c r="B11" s="64" t="s">
        <v>78</v>
      </c>
      <c r="C11" s="64" t="s">
        <v>59</v>
      </c>
      <c r="D11" s="64" t="s">
        <v>62</v>
      </c>
      <c r="E11" s="64" t="s">
        <v>77</v>
      </c>
      <c r="F11" s="65" t="n">
        <v>84</v>
      </c>
      <c r="G11" s="65" t="n">
        <v>1004</v>
      </c>
      <c r="H11" s="66" t="n">
        <f aca="false">F11*RIEPILOGO!F$3</f>
        <v>2255.70510982347</v>
      </c>
      <c r="I11" s="66" t="n">
        <f aca="false">G11*RIEPILOGO!D$3</f>
        <v>2667.6069093441</v>
      </c>
      <c r="J11" s="66" t="n">
        <f aca="false">F11*RIEPILOGO!F$4</f>
        <v>1284.45737386158</v>
      </c>
      <c r="K11" s="66" t="n">
        <f aca="false">G11*RIEPILOGO!D$4</f>
        <v>1466.41628607687</v>
      </c>
      <c r="L11" s="66" t="n">
        <f aca="false">ROUND(H11+I11+J11+K11,2)</f>
        <v>7674.19</v>
      </c>
    </row>
    <row r="12" customFormat="false" ht="12.75" hidden="false" customHeight="false" outlineLevel="0" collapsed="false">
      <c r="A12" s="64" t="n">
        <v>11</v>
      </c>
      <c r="B12" s="64" t="s">
        <v>79</v>
      </c>
      <c r="C12" s="64" t="s">
        <v>59</v>
      </c>
      <c r="D12" s="64" t="s">
        <v>64</v>
      </c>
      <c r="E12" s="64" t="s">
        <v>77</v>
      </c>
      <c r="F12" s="65" t="n">
        <v>50</v>
      </c>
      <c r="G12" s="65" t="n">
        <v>422</v>
      </c>
      <c r="H12" s="66" t="n">
        <f aca="false">F12*RIEPILOGO!F$3</f>
        <v>1342.68161299016</v>
      </c>
      <c r="I12" s="66" t="n">
        <f aca="false">G12*RIEPILOGO!D$3</f>
        <v>1121.2451352024</v>
      </c>
      <c r="J12" s="66" t="n">
        <f aca="false">F12*RIEPILOGO!F$4</f>
        <v>764.557960631891</v>
      </c>
      <c r="K12" s="66" t="n">
        <f aca="false">G12*RIEPILOGO!D$4</f>
        <v>616.362223829122</v>
      </c>
      <c r="L12" s="66" t="n">
        <f aca="false">ROUND(H12+I12+J12+K12,2)</f>
        <v>3844.85</v>
      </c>
    </row>
    <row r="13" customFormat="false" ht="12.75" hidden="false" customHeight="false" outlineLevel="0" collapsed="false">
      <c r="A13" s="64" t="n">
        <v>12</v>
      </c>
      <c r="B13" s="64" t="s">
        <v>80</v>
      </c>
      <c r="C13" s="64" t="s">
        <v>59</v>
      </c>
      <c r="D13" s="64" t="s">
        <v>68</v>
      </c>
      <c r="E13" s="64" t="s">
        <v>77</v>
      </c>
      <c r="F13" s="65" t="n">
        <v>77</v>
      </c>
      <c r="G13" s="65" t="n">
        <v>938</v>
      </c>
      <c r="H13" s="66" t="n">
        <f aca="false">F13*RIEPILOGO!F$3</f>
        <v>2067.72968400485</v>
      </c>
      <c r="I13" s="66" t="n">
        <f aca="false">G13*RIEPILOGO!D$3</f>
        <v>2492.24629578164</v>
      </c>
      <c r="J13" s="66" t="n">
        <f aca="false">F13*RIEPILOGO!F$4</f>
        <v>1177.41925937311</v>
      </c>
      <c r="K13" s="66" t="n">
        <f aca="false">G13*RIEPILOGO!D$4</f>
        <v>1370.01840272919</v>
      </c>
      <c r="L13" s="66" t="n">
        <f aca="false">ROUND(H13+I13+J13+K13,2)</f>
        <v>7107.41</v>
      </c>
    </row>
    <row r="14" customFormat="false" ht="12.75" hidden="false" customHeight="false" outlineLevel="0" collapsed="false">
      <c r="A14" s="64" t="n">
        <v>13</v>
      </c>
      <c r="B14" s="64" t="s">
        <v>81</v>
      </c>
      <c r="C14" s="64" t="s">
        <v>59</v>
      </c>
      <c r="D14" s="64" t="s">
        <v>70</v>
      </c>
      <c r="E14" s="64" t="s">
        <v>82</v>
      </c>
      <c r="F14" s="65" t="n">
        <v>113</v>
      </c>
      <c r="G14" s="65" t="n">
        <v>793</v>
      </c>
      <c r="H14" s="66" t="n">
        <f aca="false">F14*RIEPILOGO!F$3</f>
        <v>3034.46044535777</v>
      </c>
      <c r="I14" s="66" t="n">
        <f aca="false">G14*RIEPILOGO!D$3</f>
        <v>2106.9843417429</v>
      </c>
      <c r="J14" s="66" t="n">
        <f aca="false">F14*RIEPILOGO!F$4</f>
        <v>1727.90099102807</v>
      </c>
      <c r="K14" s="66" t="n">
        <f aca="false">G14*RIEPILOGO!D$4</f>
        <v>1158.23517416231</v>
      </c>
      <c r="L14" s="66" t="n">
        <f aca="false">ROUND(H14+I14+J14+K14,2)</f>
        <v>8027.58</v>
      </c>
    </row>
    <row r="15" customFormat="false" ht="12.75" hidden="false" customHeight="false" outlineLevel="0" collapsed="false">
      <c r="A15" s="64" t="n">
        <v>14</v>
      </c>
      <c r="B15" s="64" t="s">
        <v>83</v>
      </c>
      <c r="C15" s="64" t="s">
        <v>59</v>
      </c>
      <c r="D15" s="64" t="s">
        <v>70</v>
      </c>
      <c r="E15" s="64" t="s">
        <v>84</v>
      </c>
      <c r="F15" s="65" t="n">
        <v>60</v>
      </c>
      <c r="G15" s="65" t="n">
        <v>415</v>
      </c>
      <c r="H15" s="66" t="n">
        <f aca="false">F15*RIEPILOGO!F$3</f>
        <v>1611.2179355882</v>
      </c>
      <c r="I15" s="66" t="n">
        <f aca="false">G15*RIEPILOGO!D$3</f>
        <v>1102.64628224881</v>
      </c>
      <c r="J15" s="66" t="n">
        <f aca="false">F15*RIEPILOGO!F$4</f>
        <v>917.469552758269</v>
      </c>
      <c r="K15" s="66" t="n">
        <f aca="false">G15*RIEPILOGO!D$4</f>
        <v>606.138205898307</v>
      </c>
      <c r="L15" s="66" t="n">
        <f aca="false">ROUND(H15+I15+J15+K15,2)</f>
        <v>4237.47</v>
      </c>
    </row>
    <row r="16" customFormat="false" ht="12.75" hidden="false" customHeight="false" outlineLevel="0" collapsed="false">
      <c r="A16" s="64" t="n">
        <v>15</v>
      </c>
      <c r="B16" s="64" t="s">
        <v>85</v>
      </c>
      <c r="C16" s="64" t="s">
        <v>59</v>
      </c>
      <c r="D16" s="64" t="s">
        <v>60</v>
      </c>
      <c r="E16" s="64" t="s">
        <v>86</v>
      </c>
      <c r="F16" s="65" t="n">
        <v>61</v>
      </c>
      <c r="G16" s="65" t="n">
        <v>502</v>
      </c>
      <c r="H16" s="66" t="n">
        <f aca="false">F16*RIEPILOGO!F$3</f>
        <v>1638.071567848</v>
      </c>
      <c r="I16" s="66" t="n">
        <f aca="false">G16*RIEPILOGO!D$3</f>
        <v>1333.80345467205</v>
      </c>
      <c r="J16" s="66" t="n">
        <f aca="false">F16*RIEPILOGO!F$4</f>
        <v>932.760711970906</v>
      </c>
      <c r="K16" s="66" t="n">
        <f aca="false">G16*RIEPILOGO!D$4</f>
        <v>733.208143038435</v>
      </c>
      <c r="L16" s="66" t="n">
        <f aca="false">ROUND(H16+I16+J16+K16,2)</f>
        <v>4637.84</v>
      </c>
    </row>
    <row r="17" customFormat="false" ht="12.75" hidden="false" customHeight="false" outlineLevel="0" collapsed="false">
      <c r="A17" s="64" t="n">
        <v>16</v>
      </c>
      <c r="B17" s="64" t="s">
        <v>87</v>
      </c>
      <c r="C17" s="64" t="s">
        <v>59</v>
      </c>
      <c r="D17" s="64" t="s">
        <v>62</v>
      </c>
      <c r="E17" s="64" t="s">
        <v>86</v>
      </c>
      <c r="F17" s="65" t="n">
        <v>64</v>
      </c>
      <c r="G17" s="65" t="n">
        <v>567</v>
      </c>
      <c r="H17" s="66" t="n">
        <f aca="false">F17*RIEPILOGO!F$3</f>
        <v>1718.63246462741</v>
      </c>
      <c r="I17" s="66" t="n">
        <f aca="false">G17*RIEPILOGO!D$3</f>
        <v>1506.50708924114</v>
      </c>
      <c r="J17" s="66" t="n">
        <f aca="false">F17*RIEPILOGO!F$4</f>
        <v>978.63418960882</v>
      </c>
      <c r="K17" s="66" t="n">
        <f aca="false">G17*RIEPILOGO!D$4</f>
        <v>828.145452396001</v>
      </c>
      <c r="L17" s="66" t="n">
        <f aca="false">ROUND(H17+I17+J17+K17,2)</f>
        <v>5031.92</v>
      </c>
    </row>
    <row r="18" customFormat="false" ht="12.75" hidden="false" customHeight="false" outlineLevel="0" collapsed="false">
      <c r="A18" s="64" t="n">
        <v>17</v>
      </c>
      <c r="B18" s="64" t="s">
        <v>88</v>
      </c>
      <c r="C18" s="64" t="s">
        <v>59</v>
      </c>
      <c r="D18" s="64" t="s">
        <v>70</v>
      </c>
      <c r="E18" s="64" t="s">
        <v>89</v>
      </c>
      <c r="F18" s="65" t="n">
        <v>65</v>
      </c>
      <c r="G18" s="65" t="n">
        <v>669</v>
      </c>
      <c r="H18" s="66" t="n">
        <f aca="false">F18*RIEPILOGO!F$3</f>
        <v>1745.48609688721</v>
      </c>
      <c r="I18" s="66" t="n">
        <f aca="false">G18*RIEPILOGO!D$3</f>
        <v>1777.51894656494</v>
      </c>
      <c r="J18" s="66" t="n">
        <f aca="false">F18*RIEPILOGO!F$4</f>
        <v>993.925348821458</v>
      </c>
      <c r="K18" s="66" t="n">
        <f aca="false">G18*RIEPILOGO!D$4</f>
        <v>977.123999387874</v>
      </c>
      <c r="L18" s="66" t="n">
        <f aca="false">ROUND(H18+I18+J18+K18,2)</f>
        <v>5494.05</v>
      </c>
    </row>
    <row r="19" customFormat="false" ht="12.75" hidden="false" customHeight="false" outlineLevel="0" collapsed="false">
      <c r="A19" s="64" t="n">
        <v>18</v>
      </c>
      <c r="B19" s="64" t="s">
        <v>90</v>
      </c>
      <c r="C19" s="64" t="s">
        <v>59</v>
      </c>
      <c r="D19" s="64" t="s">
        <v>70</v>
      </c>
      <c r="E19" s="64" t="s">
        <v>91</v>
      </c>
      <c r="F19" s="65" t="n">
        <v>88</v>
      </c>
      <c r="G19" s="65" t="n">
        <v>919</v>
      </c>
      <c r="H19" s="66" t="n">
        <f aca="false">F19*RIEPILOGO!F$3</f>
        <v>2363.11963886269</v>
      </c>
      <c r="I19" s="66" t="n">
        <f aca="false">G19*RIEPILOGO!D$3</f>
        <v>2441.7636949076</v>
      </c>
      <c r="J19" s="66" t="n">
        <f aca="false">F19*RIEPILOGO!F$4</f>
        <v>1345.62201071213</v>
      </c>
      <c r="K19" s="66" t="n">
        <f aca="false">G19*RIEPILOGO!D$4</f>
        <v>1342.26749691697</v>
      </c>
      <c r="L19" s="66" t="n">
        <f aca="false">ROUND(H19+I19+J19+K19,2)</f>
        <v>7492.77</v>
      </c>
    </row>
    <row r="20" customFormat="false" ht="12.75" hidden="false" customHeight="false" outlineLevel="0" collapsed="false">
      <c r="A20" s="64" t="n">
        <v>19</v>
      </c>
      <c r="B20" s="64" t="s">
        <v>92</v>
      </c>
      <c r="C20" s="64" t="s">
        <v>59</v>
      </c>
      <c r="D20" s="64" t="s">
        <v>60</v>
      </c>
      <c r="E20" s="64" t="s">
        <v>93</v>
      </c>
      <c r="F20" s="65" t="n">
        <v>75</v>
      </c>
      <c r="G20" s="65" t="n">
        <v>780</v>
      </c>
      <c r="H20" s="66" t="n">
        <f aca="false">F20*RIEPILOGO!F$3</f>
        <v>2014.02241948524</v>
      </c>
      <c r="I20" s="66" t="n">
        <f aca="false">G20*RIEPILOGO!D$3</f>
        <v>2072.44361482908</v>
      </c>
      <c r="J20" s="66" t="n">
        <f aca="false">F20*RIEPILOGO!F$4</f>
        <v>1146.83694094784</v>
      </c>
      <c r="K20" s="66" t="n">
        <f aca="false">G20*RIEPILOGO!D$4</f>
        <v>1139.24771229079</v>
      </c>
      <c r="L20" s="66" t="n">
        <f aca="false">ROUND(H20+I20+J20+K20,2)</f>
        <v>6372.55</v>
      </c>
    </row>
    <row r="21" customFormat="false" ht="12.75" hidden="false" customHeight="false" outlineLevel="0" collapsed="false">
      <c r="A21" s="64" t="n">
        <v>20</v>
      </c>
      <c r="B21" s="64" t="s">
        <v>94</v>
      </c>
      <c r="C21" s="64" t="s">
        <v>59</v>
      </c>
      <c r="D21" s="64" t="s">
        <v>62</v>
      </c>
      <c r="E21" s="64" t="s">
        <v>93</v>
      </c>
      <c r="F21" s="65" t="n">
        <v>82</v>
      </c>
      <c r="G21" s="65" t="n">
        <v>862</v>
      </c>
      <c r="H21" s="66" t="n">
        <f aca="false">F21*RIEPILOGO!F$3</f>
        <v>2201.99784530387</v>
      </c>
      <c r="I21" s="66" t="n">
        <f aca="false">G21*RIEPILOGO!D$3</f>
        <v>2290.31589228547</v>
      </c>
      <c r="J21" s="66" t="n">
        <f aca="false">F21*RIEPILOGO!F$4</f>
        <v>1253.8750554363</v>
      </c>
      <c r="K21" s="66" t="n">
        <f aca="false">G21*RIEPILOGO!D$4</f>
        <v>1259.01477948034</v>
      </c>
      <c r="L21" s="66" t="n">
        <f aca="false">ROUND(H21+I21+J21+K21,2)</f>
        <v>7005.2</v>
      </c>
    </row>
    <row r="22" customFormat="false" ht="12.75" hidden="false" customHeight="false" outlineLevel="0" collapsed="false">
      <c r="A22" s="64" t="n">
        <v>21</v>
      </c>
      <c r="B22" s="64" t="s">
        <v>95</v>
      </c>
      <c r="C22" s="64" t="s">
        <v>59</v>
      </c>
      <c r="D22" s="64" t="s">
        <v>70</v>
      </c>
      <c r="E22" s="64" t="s">
        <v>96</v>
      </c>
      <c r="F22" s="65" t="n">
        <v>70</v>
      </c>
      <c r="G22" s="65" t="n">
        <v>718</v>
      </c>
      <c r="H22" s="66" t="n">
        <f aca="false">F22*RIEPILOGO!F$3</f>
        <v>1879.75425818623</v>
      </c>
      <c r="I22" s="66" t="n">
        <f aca="false">G22*RIEPILOGO!D$3</f>
        <v>1907.7109172401</v>
      </c>
      <c r="J22" s="66" t="n">
        <f aca="false">F22*RIEPILOGO!F$4</f>
        <v>1070.38114488465</v>
      </c>
      <c r="K22" s="66" t="n">
        <f aca="false">G22*RIEPILOGO!D$4</f>
        <v>1048.69212490358</v>
      </c>
      <c r="L22" s="66" t="n">
        <f aca="false">ROUND(H22+I22+J22+K22,2)</f>
        <v>5906.54</v>
      </c>
    </row>
    <row r="23" customFormat="false" ht="12.75" hidden="false" customHeight="false" outlineLevel="0" collapsed="false">
      <c r="A23" s="64" t="n">
        <v>22</v>
      </c>
      <c r="B23" s="64" t="s">
        <v>97</v>
      </c>
      <c r="C23" s="64" t="s">
        <v>59</v>
      </c>
      <c r="D23" s="64" t="s">
        <v>60</v>
      </c>
      <c r="E23" s="64" t="s">
        <v>98</v>
      </c>
      <c r="F23" s="65" t="n">
        <v>98</v>
      </c>
      <c r="G23" s="65" t="n">
        <v>981</v>
      </c>
      <c r="H23" s="66" t="n">
        <f aca="false">F23*RIEPILOGO!F$3</f>
        <v>2631.65596146072</v>
      </c>
      <c r="I23" s="66" t="n">
        <f aca="false">G23*RIEPILOGO!D$3</f>
        <v>2606.49639249657</v>
      </c>
      <c r="J23" s="66" t="n">
        <f aca="false">F23*RIEPILOGO!F$4</f>
        <v>1498.53360283851</v>
      </c>
      <c r="K23" s="66" t="n">
        <f aca="false">G23*RIEPILOGO!D$4</f>
        <v>1432.82308430419</v>
      </c>
      <c r="L23" s="66" t="n">
        <f aca="false">ROUND(H23+I23+J23+K23,2)</f>
        <v>8169.51</v>
      </c>
    </row>
    <row r="24" customFormat="false" ht="12.75" hidden="false" customHeight="false" outlineLevel="0" collapsed="false">
      <c r="A24" s="64" t="n">
        <v>23</v>
      </c>
      <c r="B24" s="64" t="s">
        <v>99</v>
      </c>
      <c r="C24" s="64" t="s">
        <v>59</v>
      </c>
      <c r="D24" s="64" t="s">
        <v>62</v>
      </c>
      <c r="E24" s="64" t="s">
        <v>98</v>
      </c>
      <c r="F24" s="65" t="n">
        <v>97</v>
      </c>
      <c r="G24" s="65" t="n">
        <v>859</v>
      </c>
      <c r="H24" s="66" t="n">
        <f aca="false">F24*RIEPILOGO!F$3</f>
        <v>2604.80232920092</v>
      </c>
      <c r="I24" s="66" t="n">
        <f aca="false">G24*RIEPILOGO!D$3</f>
        <v>2282.34495530536</v>
      </c>
      <c r="J24" s="66" t="n">
        <f aca="false">F24*RIEPILOGO!F$4</f>
        <v>1483.24244362587</v>
      </c>
      <c r="K24" s="66" t="n">
        <f aca="false">G24*RIEPILOGO!D$4</f>
        <v>1254.63305750999</v>
      </c>
      <c r="L24" s="66" t="n">
        <f aca="false">ROUND(H24+I24+J24+K24,2)</f>
        <v>7625.02</v>
      </c>
    </row>
    <row r="25" customFormat="false" ht="12.75" hidden="false" customHeight="false" outlineLevel="0" collapsed="false">
      <c r="A25" s="64" t="n">
        <v>24</v>
      </c>
      <c r="B25" s="64" t="s">
        <v>100</v>
      </c>
      <c r="C25" s="64" t="s">
        <v>59</v>
      </c>
      <c r="D25" s="64" t="s">
        <v>70</v>
      </c>
      <c r="E25" s="64" t="s">
        <v>101</v>
      </c>
      <c r="F25" s="65" t="n">
        <v>58</v>
      </c>
      <c r="G25" s="65" t="n">
        <v>444</v>
      </c>
      <c r="H25" s="66" t="n">
        <f aca="false">F25*RIEPILOGO!F$3</f>
        <v>1557.51067106859</v>
      </c>
      <c r="I25" s="66" t="n">
        <f aca="false">G25*RIEPILOGO!D$3</f>
        <v>1179.69867305655</v>
      </c>
      <c r="J25" s="66" t="n">
        <f aca="false">F25*RIEPILOGO!F$4</f>
        <v>886.887234332993</v>
      </c>
      <c r="K25" s="66" t="n">
        <f aca="false">G25*RIEPILOGO!D$4</f>
        <v>648.494851611683</v>
      </c>
      <c r="L25" s="66" t="n">
        <f aca="false">ROUND(H25+I25+J25+K25,2)</f>
        <v>4272.59</v>
      </c>
    </row>
    <row r="26" customFormat="false" ht="12.75" hidden="false" customHeight="false" outlineLevel="0" collapsed="false">
      <c r="A26" s="64" t="n">
        <v>25</v>
      </c>
      <c r="B26" s="64" t="s">
        <v>102</v>
      </c>
      <c r="C26" s="64" t="s">
        <v>59</v>
      </c>
      <c r="D26" s="64" t="s">
        <v>70</v>
      </c>
      <c r="E26" s="64" t="s">
        <v>103</v>
      </c>
      <c r="F26" s="65" t="n">
        <v>148</v>
      </c>
      <c r="G26" s="65" t="n">
        <v>1609</v>
      </c>
      <c r="H26" s="66" t="n">
        <f aca="false">F26*RIEPILOGO!F$3</f>
        <v>3974.33757445088</v>
      </c>
      <c r="I26" s="66" t="n">
        <f aca="false">G26*RIEPILOGO!D$3</f>
        <v>4275.07920033332</v>
      </c>
      <c r="J26" s="66" t="n">
        <f aca="false">F26*RIEPILOGO!F$4</f>
        <v>2263.0915634704</v>
      </c>
      <c r="K26" s="66" t="n">
        <f aca="false">G26*RIEPILOGO!D$4</f>
        <v>2350.06355009729</v>
      </c>
      <c r="L26" s="66" t="n">
        <f aca="false">ROUND(H26+I26+J26+K26,2)</f>
        <v>12862.57</v>
      </c>
    </row>
    <row r="27" customFormat="false" ht="12.75" hidden="false" customHeight="false" outlineLevel="0" collapsed="false">
      <c r="A27" s="64" t="n">
        <v>26</v>
      </c>
      <c r="B27" s="64" t="s">
        <v>104</v>
      </c>
      <c r="C27" s="64" t="s">
        <v>59</v>
      </c>
      <c r="D27" s="64" t="s">
        <v>70</v>
      </c>
      <c r="E27" s="64" t="s">
        <v>105</v>
      </c>
      <c r="F27" s="65" t="n">
        <v>58</v>
      </c>
      <c r="G27" s="65" t="n">
        <v>619</v>
      </c>
      <c r="H27" s="66" t="n">
        <f aca="false">F27*RIEPILOGO!F$3</f>
        <v>1557.51067106859</v>
      </c>
      <c r="I27" s="66" t="n">
        <f aca="false">G27*RIEPILOGO!D$3</f>
        <v>1644.66999689641</v>
      </c>
      <c r="J27" s="66" t="n">
        <f aca="false">F27*RIEPILOGO!F$4</f>
        <v>886.887234332993</v>
      </c>
      <c r="K27" s="66" t="n">
        <f aca="false">G27*RIEPILOGO!D$4</f>
        <v>904.095299882054</v>
      </c>
      <c r="L27" s="66" t="n">
        <f aca="false">ROUND(H27+I27+J27+K27,2)</f>
        <v>4993.16</v>
      </c>
    </row>
    <row r="28" customFormat="false" ht="12.75" hidden="false" customHeight="false" outlineLevel="0" collapsed="false">
      <c r="A28" s="64" t="n">
        <v>27</v>
      </c>
      <c r="B28" s="64" t="s">
        <v>106</v>
      </c>
      <c r="C28" s="64" t="s">
        <v>59</v>
      </c>
      <c r="D28" s="64" t="s">
        <v>70</v>
      </c>
      <c r="E28" s="64" t="s">
        <v>107</v>
      </c>
      <c r="F28" s="65" t="n">
        <v>83</v>
      </c>
      <c r="G28" s="65" t="n">
        <v>805</v>
      </c>
      <c r="H28" s="66" t="n">
        <f aca="false">F28*RIEPILOGO!F$3</f>
        <v>2228.85147756367</v>
      </c>
      <c r="I28" s="66" t="n">
        <f aca="false">G28*RIEPILOGO!D$3</f>
        <v>2138.86808966335</v>
      </c>
      <c r="J28" s="66" t="n">
        <f aca="false">F28*RIEPILOGO!F$4</f>
        <v>1269.16621464894</v>
      </c>
      <c r="K28" s="66" t="n">
        <f aca="false">G28*RIEPILOGO!D$4</f>
        <v>1175.7620620437</v>
      </c>
      <c r="L28" s="66" t="n">
        <f aca="false">ROUND(H28+I28+J28+K28,2)</f>
        <v>6812.65</v>
      </c>
    </row>
    <row r="29" customFormat="false" ht="12.75" hidden="false" customHeight="false" outlineLevel="0" collapsed="false">
      <c r="A29" s="64" t="n">
        <v>28</v>
      </c>
      <c r="B29" s="64" t="s">
        <v>108</v>
      </c>
      <c r="C29" s="64" t="s">
        <v>59</v>
      </c>
      <c r="D29" s="64" t="s">
        <v>70</v>
      </c>
      <c r="E29" s="64" t="s">
        <v>109</v>
      </c>
      <c r="F29" s="65" t="n">
        <v>82</v>
      </c>
      <c r="G29" s="65" t="n">
        <v>1059</v>
      </c>
      <c r="H29" s="66" t="n">
        <f aca="false">F29*RIEPILOGO!F$3</f>
        <v>2201.99784530387</v>
      </c>
      <c r="I29" s="66" t="n">
        <f aca="false">G29*RIEPILOGO!D$3</f>
        <v>2813.74075397948</v>
      </c>
      <c r="J29" s="66" t="n">
        <f aca="false">F29*RIEPILOGO!F$4</f>
        <v>1253.8750554363</v>
      </c>
      <c r="K29" s="66" t="n">
        <f aca="false">G29*RIEPILOGO!D$4</f>
        <v>1546.74785553327</v>
      </c>
      <c r="L29" s="66" t="n">
        <f aca="false">ROUND(H29+I29+J29+K29,2)</f>
        <v>7816.36</v>
      </c>
    </row>
    <row r="30" customFormat="false" ht="12.75" hidden="false" customHeight="false" outlineLevel="0" collapsed="false">
      <c r="A30" s="64" t="n">
        <v>29</v>
      </c>
      <c r="B30" s="64" t="s">
        <v>110</v>
      </c>
      <c r="C30" s="64" t="s">
        <v>59</v>
      </c>
      <c r="D30" s="64" t="s">
        <v>70</v>
      </c>
      <c r="E30" s="64" t="s">
        <v>111</v>
      </c>
      <c r="F30" s="65" t="n">
        <v>73</v>
      </c>
      <c r="G30" s="65" t="n">
        <v>730</v>
      </c>
      <c r="H30" s="66" t="n">
        <f aca="false">F30*RIEPILOGO!F$3</f>
        <v>1960.31515496564</v>
      </c>
      <c r="I30" s="66" t="n">
        <f aca="false">G30*RIEPILOGO!D$3</f>
        <v>1939.59466516055</v>
      </c>
      <c r="J30" s="66" t="n">
        <f aca="false">F30*RIEPILOGO!F$4</f>
        <v>1116.25462252256</v>
      </c>
      <c r="K30" s="66" t="n">
        <f aca="false">G30*RIEPILOGO!D$4</f>
        <v>1066.21901278497</v>
      </c>
      <c r="L30" s="66" t="n">
        <f aca="false">ROUND(H30+I30+J30+K30,2)</f>
        <v>6082.38</v>
      </c>
    </row>
    <row r="31" customFormat="false" ht="12.75" hidden="false" customHeight="false" outlineLevel="0" collapsed="false">
      <c r="A31" s="64" t="n">
        <v>30</v>
      </c>
      <c r="B31" s="64" t="s">
        <v>112</v>
      </c>
      <c r="C31" s="64" t="s">
        <v>59</v>
      </c>
      <c r="D31" s="64" t="s">
        <v>60</v>
      </c>
      <c r="E31" s="64" t="s">
        <v>113</v>
      </c>
      <c r="F31" s="65" t="n">
        <v>83</v>
      </c>
      <c r="G31" s="65" t="n">
        <v>805</v>
      </c>
      <c r="H31" s="66" t="n">
        <f aca="false">F31*RIEPILOGO!F$3</f>
        <v>2228.85147756367</v>
      </c>
      <c r="I31" s="66" t="n">
        <f aca="false">G31*RIEPILOGO!D$3</f>
        <v>2138.86808966335</v>
      </c>
      <c r="J31" s="66" t="n">
        <f aca="false">F31*RIEPILOGO!F$4</f>
        <v>1269.16621464894</v>
      </c>
      <c r="K31" s="66" t="n">
        <f aca="false">G31*RIEPILOGO!D$4</f>
        <v>1175.7620620437</v>
      </c>
      <c r="L31" s="66" t="n">
        <f aca="false">ROUND(H31+I31+J31+K31,2)</f>
        <v>6812.65</v>
      </c>
    </row>
    <row r="32" customFormat="false" ht="12.75" hidden="false" customHeight="false" outlineLevel="0" collapsed="false">
      <c r="A32" s="64" t="n">
        <v>31</v>
      </c>
      <c r="B32" s="64" t="s">
        <v>114</v>
      </c>
      <c r="C32" s="64" t="s">
        <v>59</v>
      </c>
      <c r="D32" s="64" t="s">
        <v>115</v>
      </c>
      <c r="E32" s="64" t="s">
        <v>113</v>
      </c>
      <c r="F32" s="65" t="n">
        <v>73</v>
      </c>
      <c r="G32" s="65" t="n">
        <v>674</v>
      </c>
      <c r="H32" s="66" t="n">
        <f aca="false">F32*RIEPILOGO!F$3</f>
        <v>1960.31515496564</v>
      </c>
      <c r="I32" s="66" t="n">
        <f aca="false">G32*RIEPILOGO!D$3</f>
        <v>1790.8038415318</v>
      </c>
      <c r="J32" s="66" t="n">
        <f aca="false">F32*RIEPILOGO!F$4</f>
        <v>1116.25462252256</v>
      </c>
      <c r="K32" s="66" t="n">
        <f aca="false">G32*RIEPILOGO!D$4</f>
        <v>984.426869338456</v>
      </c>
      <c r="L32" s="66" t="n">
        <f aca="false">ROUND(H32+I32+J32+K32,2)</f>
        <v>5851.8</v>
      </c>
    </row>
    <row r="33" customFormat="false" ht="12.75" hidden="false" customHeight="false" outlineLevel="0" collapsed="false">
      <c r="A33" s="64" t="n">
        <v>32</v>
      </c>
      <c r="B33" s="64" t="s">
        <v>116</v>
      </c>
      <c r="C33" s="64" t="s">
        <v>59</v>
      </c>
      <c r="D33" s="64" t="s">
        <v>64</v>
      </c>
      <c r="E33" s="64" t="s">
        <v>113</v>
      </c>
      <c r="F33" s="65" t="n">
        <v>100</v>
      </c>
      <c r="G33" s="65" t="n">
        <v>926</v>
      </c>
      <c r="H33" s="66" t="n">
        <f aca="false">F33*RIEPILOGO!F$3</f>
        <v>2685.36322598033</v>
      </c>
      <c r="I33" s="66" t="n">
        <f aca="false">G33*RIEPILOGO!D$3</f>
        <v>2460.36254786119</v>
      </c>
      <c r="J33" s="66" t="n">
        <f aca="false">F33*RIEPILOGO!F$4</f>
        <v>1529.11592126378</v>
      </c>
      <c r="K33" s="66" t="n">
        <f aca="false">G33*RIEPILOGO!D$4</f>
        <v>1352.49151484779</v>
      </c>
      <c r="L33" s="66" t="n">
        <f aca="false">ROUND(H33+I33+J33+K33,2)</f>
        <v>8027.33</v>
      </c>
    </row>
    <row r="34" customFormat="false" ht="12.75" hidden="false" customHeight="false" outlineLevel="0" collapsed="false">
      <c r="A34" s="64" t="n">
        <v>33</v>
      </c>
      <c r="B34" s="64" t="s">
        <v>117</v>
      </c>
      <c r="C34" s="64" t="s">
        <v>59</v>
      </c>
      <c r="D34" s="64" t="s">
        <v>60</v>
      </c>
      <c r="E34" s="64" t="s">
        <v>118</v>
      </c>
      <c r="F34" s="65" t="n">
        <v>103</v>
      </c>
      <c r="G34" s="65" t="n">
        <v>1197</v>
      </c>
      <c r="H34" s="66" t="n">
        <f aca="false">F34*RIEPILOGO!F$3</f>
        <v>2765.92412275974</v>
      </c>
      <c r="I34" s="66" t="n">
        <f aca="false">G34*RIEPILOGO!D$3</f>
        <v>3180.40385506463</v>
      </c>
      <c r="J34" s="66" t="n">
        <f aca="false">F34*RIEPILOGO!F$4</f>
        <v>1574.98939890169</v>
      </c>
      <c r="K34" s="66" t="n">
        <f aca="false">G34*RIEPILOGO!D$4</f>
        <v>1748.30706616933</v>
      </c>
      <c r="L34" s="66" t="n">
        <f aca="false">ROUND(H34+I34+J34+K34,2)</f>
        <v>9269.62</v>
      </c>
    </row>
    <row r="35" customFormat="false" ht="12.75" hidden="false" customHeight="false" outlineLevel="0" collapsed="false">
      <c r="A35" s="64" t="n">
        <v>34</v>
      </c>
      <c r="B35" s="64" t="s">
        <v>119</v>
      </c>
      <c r="C35" s="64" t="s">
        <v>59</v>
      </c>
      <c r="D35" s="64" t="s">
        <v>62</v>
      </c>
      <c r="E35" s="64" t="s">
        <v>118</v>
      </c>
      <c r="F35" s="65" t="n">
        <v>112</v>
      </c>
      <c r="G35" s="65" t="n">
        <v>1324</v>
      </c>
      <c r="H35" s="66" t="n">
        <f aca="false">F35*RIEPILOGO!F$3</f>
        <v>3007.60681309797</v>
      </c>
      <c r="I35" s="66" t="n">
        <f aca="false">G35*RIEPILOGO!D$3</f>
        <v>3517.8401872227</v>
      </c>
      <c r="J35" s="66" t="n">
        <f aca="false">F35*RIEPILOGO!F$4</f>
        <v>1712.60983181543</v>
      </c>
      <c r="K35" s="66" t="n">
        <f aca="false">G35*RIEPILOGO!D$4</f>
        <v>1933.79996291412</v>
      </c>
      <c r="L35" s="66" t="n">
        <f aca="false">ROUND(H35+I35+J35+K35,2)</f>
        <v>10171.86</v>
      </c>
    </row>
    <row r="36" customFormat="false" ht="12.75" hidden="false" customHeight="false" outlineLevel="0" collapsed="false">
      <c r="A36" s="64" t="n">
        <v>35</v>
      </c>
      <c r="B36" s="64" t="s">
        <v>120</v>
      </c>
      <c r="C36" s="64" t="s">
        <v>59</v>
      </c>
      <c r="D36" s="64" t="s">
        <v>64</v>
      </c>
      <c r="E36" s="64" t="s">
        <v>118</v>
      </c>
      <c r="F36" s="65" t="n">
        <v>68</v>
      </c>
      <c r="G36" s="65" t="n">
        <v>749</v>
      </c>
      <c r="H36" s="66" t="n">
        <f aca="false">F36*RIEPILOGO!F$3</f>
        <v>1826.04699366662</v>
      </c>
      <c r="I36" s="66" t="n">
        <f aca="false">G36*RIEPILOGO!D$3</f>
        <v>1990.07726603459</v>
      </c>
      <c r="J36" s="66" t="n">
        <f aca="false">F36*RIEPILOGO!F$4</f>
        <v>1039.79882645937</v>
      </c>
      <c r="K36" s="66" t="n">
        <f aca="false">G36*RIEPILOGO!D$4</f>
        <v>1093.96991859719</v>
      </c>
      <c r="L36" s="66" t="n">
        <f aca="false">ROUND(H36+I36+J36+K36,2)</f>
        <v>5949.89</v>
      </c>
    </row>
    <row r="37" customFormat="false" ht="12.75" hidden="false" customHeight="false" outlineLevel="0" collapsed="false">
      <c r="A37" s="64" t="n">
        <v>36</v>
      </c>
      <c r="B37" s="64" t="s">
        <v>121</v>
      </c>
      <c r="C37" s="64" t="s">
        <v>59</v>
      </c>
      <c r="D37" s="64" t="s">
        <v>70</v>
      </c>
      <c r="E37" s="64" t="s">
        <v>122</v>
      </c>
      <c r="F37" s="65" t="n">
        <v>62</v>
      </c>
      <c r="G37" s="65" t="n">
        <v>395</v>
      </c>
      <c r="H37" s="66" t="n">
        <f aca="false">F37*RIEPILOGO!F$3</f>
        <v>1664.9252001078</v>
      </c>
      <c r="I37" s="66" t="n">
        <f aca="false">G37*RIEPILOGO!D$3</f>
        <v>1049.50670238139</v>
      </c>
      <c r="J37" s="66" t="n">
        <f aca="false">F37*RIEPILOGO!F$4</f>
        <v>948.051871183544</v>
      </c>
      <c r="K37" s="66" t="n">
        <f aca="false">G37*RIEPILOGO!D$4</f>
        <v>576.926726095979</v>
      </c>
      <c r="L37" s="66" t="n">
        <f aca="false">ROUND(H37+I37+J37+K37,2)</f>
        <v>4239.41</v>
      </c>
    </row>
    <row r="38" customFormat="false" ht="12.75" hidden="false" customHeight="false" outlineLevel="0" collapsed="false">
      <c r="A38" s="64" t="n">
        <v>37</v>
      </c>
      <c r="B38" s="64" t="s">
        <v>123</v>
      </c>
      <c r="C38" s="64" t="s">
        <v>59</v>
      </c>
      <c r="D38" s="64" t="s">
        <v>70</v>
      </c>
      <c r="E38" s="64" t="s">
        <v>124</v>
      </c>
      <c r="F38" s="65" t="n">
        <v>80</v>
      </c>
      <c r="G38" s="65" t="n">
        <v>552</v>
      </c>
      <c r="H38" s="66" t="n">
        <f aca="false">F38*RIEPILOGO!F$3</f>
        <v>2148.29058078426</v>
      </c>
      <c r="I38" s="66" t="n">
        <f aca="false">G38*RIEPILOGO!D$3</f>
        <v>1466.65240434058</v>
      </c>
      <c r="J38" s="66" t="n">
        <f aca="false">F38*RIEPILOGO!F$4</f>
        <v>1223.29273701102</v>
      </c>
      <c r="K38" s="66" t="n">
        <f aca="false">G38*RIEPILOGO!D$4</f>
        <v>806.236842544255</v>
      </c>
      <c r="L38" s="66" t="n">
        <f aca="false">ROUND(H38+I38+J38+K38,2)</f>
        <v>5644.47</v>
      </c>
    </row>
    <row r="39" customFormat="false" ht="12.75" hidden="false" customHeight="false" outlineLevel="0" collapsed="false">
      <c r="A39" s="64" t="n">
        <v>38</v>
      </c>
      <c r="B39" s="64" t="s">
        <v>125</v>
      </c>
      <c r="C39" s="64" t="s">
        <v>59</v>
      </c>
      <c r="D39" s="64" t="s">
        <v>126</v>
      </c>
      <c r="E39" s="64" t="s">
        <v>127</v>
      </c>
      <c r="F39" s="65" t="n">
        <v>82</v>
      </c>
      <c r="G39" s="65" t="n">
        <v>767</v>
      </c>
      <c r="H39" s="66" t="n">
        <f aca="false">F39*RIEPILOGO!F$3</f>
        <v>2201.99784530387</v>
      </c>
      <c r="I39" s="66" t="n">
        <f aca="false">G39*RIEPILOGO!D$3</f>
        <v>2037.90288791526</v>
      </c>
      <c r="J39" s="66" t="n">
        <f aca="false">F39*RIEPILOGO!F$4</f>
        <v>1253.8750554363</v>
      </c>
      <c r="K39" s="66" t="n">
        <f aca="false">G39*RIEPILOGO!D$4</f>
        <v>1120.26025041928</v>
      </c>
      <c r="L39" s="66" t="n">
        <f aca="false">ROUND(H39+I39+J39+K39,2)</f>
        <v>6614.04</v>
      </c>
    </row>
    <row r="40" customFormat="false" ht="12.75" hidden="false" customHeight="false" outlineLevel="0" collapsed="false">
      <c r="A40" s="64" t="n">
        <v>39</v>
      </c>
      <c r="B40" s="64" t="s">
        <v>128</v>
      </c>
      <c r="C40" s="64" t="s">
        <v>59</v>
      </c>
      <c r="D40" s="64" t="s">
        <v>62</v>
      </c>
      <c r="E40" s="64" t="s">
        <v>127</v>
      </c>
      <c r="F40" s="65" t="n">
        <v>88</v>
      </c>
      <c r="G40" s="65" t="n">
        <v>849</v>
      </c>
      <c r="H40" s="66" t="n">
        <f aca="false">F40*RIEPILOGO!F$3</f>
        <v>2363.11963886269</v>
      </c>
      <c r="I40" s="66" t="n">
        <f aca="false">G40*RIEPILOGO!D$3</f>
        <v>2255.77516537165</v>
      </c>
      <c r="J40" s="66" t="n">
        <f aca="false">F40*RIEPILOGO!F$4</f>
        <v>1345.62201071213</v>
      </c>
      <c r="K40" s="66" t="n">
        <f aca="false">G40*RIEPILOGO!D$4</f>
        <v>1240.02731760883</v>
      </c>
      <c r="L40" s="66" t="n">
        <f aca="false">ROUND(H40+I40+J40+K40,2)</f>
        <v>7204.54</v>
      </c>
    </row>
    <row r="41" customFormat="false" ht="12.75" hidden="false" customHeight="false" outlineLevel="0" collapsed="false">
      <c r="A41" s="64" t="n">
        <v>40</v>
      </c>
      <c r="B41" s="64" t="s">
        <v>129</v>
      </c>
      <c r="C41" s="64" t="s">
        <v>59</v>
      </c>
      <c r="D41" s="64" t="s">
        <v>64</v>
      </c>
      <c r="E41" s="64" t="s">
        <v>127</v>
      </c>
      <c r="F41" s="65" t="n">
        <v>98</v>
      </c>
      <c r="G41" s="65" t="n">
        <v>760</v>
      </c>
      <c r="H41" s="66" t="n">
        <f aca="false">F41*RIEPILOGO!F$3</f>
        <v>2631.65596146072</v>
      </c>
      <c r="I41" s="66" t="n">
        <f aca="false">G41*RIEPILOGO!D$3</f>
        <v>2019.30403496167</v>
      </c>
      <c r="J41" s="66" t="n">
        <f aca="false">F41*RIEPILOGO!F$4</f>
        <v>1498.53360283851</v>
      </c>
      <c r="K41" s="66" t="n">
        <f aca="false">G41*RIEPILOGO!D$4</f>
        <v>1110.03623248847</v>
      </c>
      <c r="L41" s="66" t="n">
        <f aca="false">ROUND(H41+I41+J41+K41,2)</f>
        <v>7259.53</v>
      </c>
    </row>
    <row r="42" customFormat="false" ht="12.75" hidden="false" customHeight="false" outlineLevel="0" collapsed="false">
      <c r="A42" s="64" t="n">
        <v>41</v>
      </c>
      <c r="B42" s="64" t="s">
        <v>130</v>
      </c>
      <c r="C42" s="64" t="s">
        <v>59</v>
      </c>
      <c r="D42" s="64" t="s">
        <v>70</v>
      </c>
      <c r="E42" s="64" t="s">
        <v>131</v>
      </c>
      <c r="F42" s="65" t="n">
        <v>114</v>
      </c>
      <c r="G42" s="65" t="n">
        <v>1290</v>
      </c>
      <c r="H42" s="66" t="n">
        <f aca="false">F42*RIEPILOGO!F$3</f>
        <v>3061.31407761757</v>
      </c>
      <c r="I42" s="66" t="n">
        <f aca="false">G42*RIEPILOGO!D$3</f>
        <v>3427.50290144809</v>
      </c>
      <c r="J42" s="66" t="n">
        <f aca="false">F42*RIEPILOGO!F$4</f>
        <v>1743.19215024071</v>
      </c>
      <c r="K42" s="66" t="n">
        <f aca="false">G42*RIEPILOGO!D$4</f>
        <v>1884.14044725016</v>
      </c>
      <c r="L42" s="66" t="n">
        <f aca="false">ROUND(H42+I42+J42+K42,2)</f>
        <v>10116.15</v>
      </c>
    </row>
    <row r="43" customFormat="false" ht="12.75" hidden="false" customHeight="false" outlineLevel="0" collapsed="false">
      <c r="A43" s="64" t="n">
        <v>42</v>
      </c>
      <c r="B43" s="64" t="s">
        <v>132</v>
      </c>
      <c r="C43" s="64" t="s">
        <v>59</v>
      </c>
      <c r="D43" s="64" t="s">
        <v>70</v>
      </c>
      <c r="E43" s="64" t="s">
        <v>133</v>
      </c>
      <c r="F43" s="65" t="n">
        <v>74</v>
      </c>
      <c r="G43" s="65" t="n">
        <v>792</v>
      </c>
      <c r="H43" s="66" t="n">
        <f aca="false">F43*RIEPILOGO!F$3</f>
        <v>1987.16878722544</v>
      </c>
      <c r="I43" s="66" t="n">
        <f aca="false">G43*RIEPILOGO!D$3</f>
        <v>2104.32736274953</v>
      </c>
      <c r="J43" s="66" t="n">
        <f aca="false">F43*RIEPILOGO!F$4</f>
        <v>1131.5457817352</v>
      </c>
      <c r="K43" s="66" t="n">
        <f aca="false">G43*RIEPILOGO!D$4</f>
        <v>1156.77460017219</v>
      </c>
      <c r="L43" s="66" t="n">
        <f aca="false">ROUND(H43+I43+J43+K43,2)</f>
        <v>6379.82</v>
      </c>
    </row>
    <row r="44" customFormat="false" ht="12.75" hidden="false" customHeight="false" outlineLevel="0" collapsed="false">
      <c r="A44" s="64" t="n">
        <v>43</v>
      </c>
      <c r="B44" s="64" t="s">
        <v>134</v>
      </c>
      <c r="C44" s="64" t="s">
        <v>59</v>
      </c>
      <c r="D44" s="64" t="s">
        <v>60</v>
      </c>
      <c r="E44" s="64" t="s">
        <v>135</v>
      </c>
      <c r="F44" s="65" t="n">
        <v>36</v>
      </c>
      <c r="G44" s="65" t="n">
        <v>344</v>
      </c>
      <c r="H44" s="66" t="n">
        <f aca="false">F44*RIEPILOGO!F$3</f>
        <v>966.730761352917</v>
      </c>
      <c r="I44" s="66" t="n">
        <f aca="false">G44*RIEPILOGO!D$3</f>
        <v>914.000773719492</v>
      </c>
      <c r="J44" s="66" t="n">
        <f aca="false">F44*RIEPILOGO!F$4</f>
        <v>550.481731654961</v>
      </c>
      <c r="K44" s="66" t="n">
        <f aca="false">G44*RIEPILOGO!D$4</f>
        <v>502.437452600043</v>
      </c>
      <c r="L44" s="66" t="n">
        <f aca="false">ROUND(H44+I44+J44+K44,2)</f>
        <v>2933.65</v>
      </c>
    </row>
    <row r="45" customFormat="false" ht="12.75" hidden="false" customHeight="false" outlineLevel="0" collapsed="false">
      <c r="A45" s="64" t="n">
        <v>44</v>
      </c>
      <c r="B45" s="64" t="s">
        <v>136</v>
      </c>
      <c r="C45" s="64" t="s">
        <v>59</v>
      </c>
      <c r="D45" s="64" t="s">
        <v>62</v>
      </c>
      <c r="E45" s="64" t="s">
        <v>135</v>
      </c>
      <c r="F45" s="65" t="n">
        <v>40</v>
      </c>
      <c r="G45" s="65" t="n">
        <v>389</v>
      </c>
      <c r="H45" s="66" t="n">
        <f aca="false">F45*RIEPILOGO!F$3</f>
        <v>1074.14529039213</v>
      </c>
      <c r="I45" s="66" t="n">
        <f aca="false">G45*RIEPILOGO!D$3</f>
        <v>1033.56482842117</v>
      </c>
      <c r="J45" s="66" t="n">
        <f aca="false">F45*RIEPILOGO!F$4</f>
        <v>611.646368505512</v>
      </c>
      <c r="K45" s="66" t="n">
        <f aca="false">G45*RIEPILOGO!D$4</f>
        <v>568.163282155281</v>
      </c>
      <c r="L45" s="66" t="n">
        <f aca="false">ROUND(H45+I45+J45+K45,2)</f>
        <v>3287.52</v>
      </c>
    </row>
    <row r="46" customFormat="false" ht="12.75" hidden="false" customHeight="false" outlineLevel="0" collapsed="false">
      <c r="A46" s="64" t="n">
        <v>45</v>
      </c>
      <c r="B46" s="64" t="s">
        <v>137</v>
      </c>
      <c r="C46" s="64" t="s">
        <v>59</v>
      </c>
      <c r="D46" s="64" t="s">
        <v>70</v>
      </c>
      <c r="E46" s="64" t="s">
        <v>138</v>
      </c>
      <c r="F46" s="65" t="n">
        <v>93</v>
      </c>
      <c r="G46" s="65" t="n">
        <v>798</v>
      </c>
      <c r="H46" s="66" t="n">
        <f aca="false">F46*RIEPILOGO!F$3</f>
        <v>2497.3878001617</v>
      </c>
      <c r="I46" s="66" t="n">
        <f aca="false">G46*RIEPILOGO!D$3</f>
        <v>2120.26923670975</v>
      </c>
      <c r="J46" s="66" t="n">
        <f aca="false">F46*RIEPILOGO!F$4</f>
        <v>1422.07780677532</v>
      </c>
      <c r="K46" s="66" t="n">
        <f aca="false">G46*RIEPILOGO!D$4</f>
        <v>1165.53804411289</v>
      </c>
      <c r="L46" s="66" t="n">
        <f aca="false">ROUND(H46+I46+J46+K46,2)</f>
        <v>7205.27</v>
      </c>
    </row>
    <row r="47" customFormat="false" ht="12.75" hidden="false" customHeight="false" outlineLevel="0" collapsed="false">
      <c r="A47" s="64" t="n">
        <v>46</v>
      </c>
      <c r="B47" s="64" t="s">
        <v>139</v>
      </c>
      <c r="C47" s="64" t="s">
        <v>59</v>
      </c>
      <c r="D47" s="64" t="s">
        <v>70</v>
      </c>
      <c r="E47" s="64" t="s">
        <v>140</v>
      </c>
      <c r="F47" s="65" t="n">
        <v>64</v>
      </c>
      <c r="G47" s="65" t="n">
        <v>678</v>
      </c>
      <c r="H47" s="66" t="n">
        <f aca="false">F47*RIEPILOGO!F$3</f>
        <v>1718.63246462741</v>
      </c>
      <c r="I47" s="66" t="n">
        <f aca="false">G47*RIEPILOGO!D$3</f>
        <v>1801.43175750528</v>
      </c>
      <c r="J47" s="66" t="n">
        <f aca="false">F47*RIEPILOGO!F$4</f>
        <v>978.63418960882</v>
      </c>
      <c r="K47" s="66" t="n">
        <f aca="false">G47*RIEPILOGO!D$4</f>
        <v>990.269165298922</v>
      </c>
      <c r="L47" s="66" t="n">
        <f aca="false">ROUND(H47+I47+J47+K47,2)</f>
        <v>5488.97</v>
      </c>
    </row>
    <row r="48" customFormat="false" ht="12.75" hidden="false" customHeight="false" outlineLevel="0" collapsed="false">
      <c r="A48" s="64" t="n">
        <v>47</v>
      </c>
      <c r="B48" s="64" t="s">
        <v>141</v>
      </c>
      <c r="C48" s="64" t="s">
        <v>59</v>
      </c>
      <c r="D48" s="64" t="s">
        <v>70</v>
      </c>
      <c r="E48" s="64" t="s">
        <v>142</v>
      </c>
      <c r="F48" s="65" t="n">
        <v>70</v>
      </c>
      <c r="G48" s="65" t="n">
        <v>506</v>
      </c>
      <c r="H48" s="66" t="n">
        <f aca="false">F48*RIEPILOGO!F$3</f>
        <v>1879.75425818623</v>
      </c>
      <c r="I48" s="66" t="n">
        <f aca="false">G48*RIEPILOGO!D$3</f>
        <v>1344.43137064553</v>
      </c>
      <c r="J48" s="66" t="n">
        <f aca="false">F48*RIEPILOGO!F$4</f>
        <v>1070.38114488465</v>
      </c>
      <c r="K48" s="66" t="n">
        <f aca="false">G48*RIEPILOGO!D$4</f>
        <v>739.0504389989</v>
      </c>
      <c r="L48" s="66" t="n">
        <f aca="false">ROUND(H48+I48+J48+K48,2)</f>
        <v>5033.62</v>
      </c>
    </row>
    <row r="49" customFormat="false" ht="12.75" hidden="false" customHeight="false" outlineLevel="0" collapsed="false">
      <c r="A49" s="64" t="n">
        <v>48</v>
      </c>
      <c r="B49" s="64" t="s">
        <v>143</v>
      </c>
      <c r="C49" s="64" t="s">
        <v>59</v>
      </c>
      <c r="D49" s="64" t="s">
        <v>70</v>
      </c>
      <c r="E49" s="64" t="s">
        <v>144</v>
      </c>
      <c r="F49" s="65" t="n">
        <v>79</v>
      </c>
      <c r="G49" s="65" t="n">
        <v>767</v>
      </c>
      <c r="H49" s="66" t="n">
        <f aca="false">F49*RIEPILOGO!F$3</f>
        <v>2121.43694852446</v>
      </c>
      <c r="I49" s="66" t="n">
        <f aca="false">G49*RIEPILOGO!D$3</f>
        <v>2037.90288791526</v>
      </c>
      <c r="J49" s="66" t="n">
        <f aca="false">F49*RIEPILOGO!F$4</f>
        <v>1208.00157779839</v>
      </c>
      <c r="K49" s="66" t="n">
        <f aca="false">G49*RIEPILOGO!D$4</f>
        <v>1120.26025041928</v>
      </c>
      <c r="L49" s="66" t="n">
        <f aca="false">ROUND(H49+I49+J49+K49,2)</f>
        <v>6487.6</v>
      </c>
    </row>
    <row r="50" customFormat="false" ht="12.75" hidden="false" customHeight="false" outlineLevel="0" collapsed="false">
      <c r="A50" s="64" t="n">
        <v>49</v>
      </c>
      <c r="B50" s="64" t="s">
        <v>145</v>
      </c>
      <c r="C50" s="64" t="s">
        <v>59</v>
      </c>
      <c r="D50" s="64" t="s">
        <v>60</v>
      </c>
      <c r="E50" s="64" t="s">
        <v>146</v>
      </c>
      <c r="F50" s="65" t="n">
        <v>62</v>
      </c>
      <c r="G50" s="65" t="n">
        <v>605</v>
      </c>
      <c r="H50" s="66" t="n">
        <f aca="false">F50*RIEPILOGO!F$3</f>
        <v>1664.9252001078</v>
      </c>
      <c r="I50" s="66" t="n">
        <f aca="false">G50*RIEPILOGO!D$3</f>
        <v>1607.47229098922</v>
      </c>
      <c r="J50" s="66" t="n">
        <f aca="false">F50*RIEPILOGO!F$4</f>
        <v>948.051871183544</v>
      </c>
      <c r="K50" s="66" t="n">
        <f aca="false">G50*RIEPILOGO!D$4</f>
        <v>883.647264020424</v>
      </c>
      <c r="L50" s="66" t="n">
        <f aca="false">ROUND(H50+I50+J50+K50,2)</f>
        <v>5104.1</v>
      </c>
    </row>
    <row r="51" customFormat="false" ht="12.75" hidden="false" customHeight="false" outlineLevel="0" collapsed="false">
      <c r="A51" s="64" t="n">
        <v>50</v>
      </c>
      <c r="B51" s="64" t="s">
        <v>147</v>
      </c>
      <c r="C51" s="64" t="s">
        <v>59</v>
      </c>
      <c r="D51" s="64" t="s">
        <v>62</v>
      </c>
      <c r="E51" s="64" t="s">
        <v>146</v>
      </c>
      <c r="F51" s="65" t="n">
        <v>71</v>
      </c>
      <c r="G51" s="65" t="n">
        <v>708</v>
      </c>
      <c r="H51" s="66" t="n">
        <f aca="false">F51*RIEPILOGO!F$3</f>
        <v>1906.60789044603</v>
      </c>
      <c r="I51" s="66" t="n">
        <f aca="false">G51*RIEPILOGO!D$3</f>
        <v>1881.1411273064</v>
      </c>
      <c r="J51" s="66" t="n">
        <f aca="false">F51*RIEPILOGO!F$4</f>
        <v>1085.67230409728</v>
      </c>
      <c r="K51" s="66" t="n">
        <f aca="false">G51*RIEPILOGO!D$4</f>
        <v>1034.08638500241</v>
      </c>
      <c r="L51" s="66" t="n">
        <f aca="false">ROUND(H51+I51+J51+K51,2)</f>
        <v>5907.51</v>
      </c>
    </row>
    <row r="52" customFormat="false" ht="12.75" hidden="false" customHeight="false" outlineLevel="0" collapsed="false">
      <c r="A52" s="64" t="n">
        <v>51</v>
      </c>
      <c r="B52" s="64" t="s">
        <v>148</v>
      </c>
      <c r="C52" s="64" t="s">
        <v>59</v>
      </c>
      <c r="D52" s="64" t="s">
        <v>70</v>
      </c>
      <c r="E52" s="64" t="s">
        <v>149</v>
      </c>
      <c r="F52" s="65" t="n">
        <v>100</v>
      </c>
      <c r="G52" s="65" t="n">
        <v>1039</v>
      </c>
      <c r="H52" s="66" t="n">
        <f aca="false">F52*RIEPILOGO!F$3</f>
        <v>2685.36322598033</v>
      </c>
      <c r="I52" s="66" t="n">
        <f aca="false">G52*RIEPILOGO!D$3</f>
        <v>2760.60117411207</v>
      </c>
      <c r="J52" s="66" t="n">
        <f aca="false">F52*RIEPILOGO!F$4</f>
        <v>1529.11592126378</v>
      </c>
      <c r="K52" s="66" t="n">
        <f aca="false">G52*RIEPILOGO!D$4</f>
        <v>1517.53637573094</v>
      </c>
      <c r="L52" s="66" t="n">
        <f aca="false">ROUND(H52+I52+J52+K52,2)</f>
        <v>8492.62</v>
      </c>
    </row>
    <row r="53" customFormat="false" ht="12.75" hidden="false" customHeight="false" outlineLevel="0" collapsed="false">
      <c r="A53" s="64" t="n">
        <v>52</v>
      </c>
      <c r="B53" s="64" t="s">
        <v>150</v>
      </c>
      <c r="C53" s="64" t="s">
        <v>59</v>
      </c>
      <c r="D53" s="64" t="s">
        <v>60</v>
      </c>
      <c r="E53" s="64" t="s">
        <v>151</v>
      </c>
      <c r="F53" s="65" t="n">
        <v>61</v>
      </c>
      <c r="G53" s="65" t="n">
        <v>725</v>
      </c>
      <c r="H53" s="66" t="n">
        <f aca="false">F53*RIEPILOGO!F$3</f>
        <v>1638.071567848</v>
      </c>
      <c r="I53" s="66" t="n">
        <f aca="false">G53*RIEPILOGO!D$3</f>
        <v>1926.3097701937</v>
      </c>
      <c r="J53" s="66" t="n">
        <f aca="false">F53*RIEPILOGO!F$4</f>
        <v>932.760711970906</v>
      </c>
      <c r="K53" s="66" t="n">
        <f aca="false">G53*RIEPILOGO!D$4</f>
        <v>1058.91614283439</v>
      </c>
      <c r="L53" s="66" t="n">
        <f aca="false">ROUND(H53+I53+J53+K53,2)</f>
        <v>5556.06</v>
      </c>
    </row>
    <row r="54" customFormat="false" ht="12.75" hidden="false" customHeight="false" outlineLevel="0" collapsed="false">
      <c r="A54" s="64" t="n">
        <v>53</v>
      </c>
      <c r="B54" s="64" t="s">
        <v>152</v>
      </c>
      <c r="C54" s="64" t="s">
        <v>59</v>
      </c>
      <c r="D54" s="64" t="s">
        <v>62</v>
      </c>
      <c r="E54" s="64" t="s">
        <v>151</v>
      </c>
      <c r="F54" s="65" t="n">
        <v>67</v>
      </c>
      <c r="G54" s="65" t="n">
        <v>679</v>
      </c>
      <c r="H54" s="66" t="n">
        <f aca="false">F54*RIEPILOGO!F$3</f>
        <v>1799.19336140682</v>
      </c>
      <c r="I54" s="66" t="n">
        <f aca="false">G54*RIEPILOGO!D$3</f>
        <v>1804.08873649865</v>
      </c>
      <c r="J54" s="66" t="n">
        <f aca="false">F54*RIEPILOGO!F$4</f>
        <v>1024.50766724673</v>
      </c>
      <c r="K54" s="66" t="n">
        <f aca="false">G54*RIEPILOGO!D$4</f>
        <v>991.729739289038</v>
      </c>
      <c r="L54" s="66" t="n">
        <f aca="false">ROUND(H54+I54+J54+K54,2)</f>
        <v>5619.52</v>
      </c>
    </row>
    <row r="55" customFormat="false" ht="12.75" hidden="false" customHeight="false" outlineLevel="0" collapsed="false">
      <c r="A55" s="64" t="n">
        <v>54</v>
      </c>
      <c r="B55" s="64" t="s">
        <v>153</v>
      </c>
      <c r="C55" s="64" t="s">
        <v>59</v>
      </c>
      <c r="D55" s="64" t="s">
        <v>70</v>
      </c>
      <c r="E55" s="64" t="s">
        <v>154</v>
      </c>
      <c r="F55" s="65" t="n">
        <v>60</v>
      </c>
      <c r="G55" s="65" t="n">
        <v>669</v>
      </c>
      <c r="H55" s="66" t="n">
        <f aca="false">F55*RIEPILOGO!F$3</f>
        <v>1611.2179355882</v>
      </c>
      <c r="I55" s="66" t="n">
        <f aca="false">G55*RIEPILOGO!D$3</f>
        <v>1777.51894656494</v>
      </c>
      <c r="J55" s="66" t="n">
        <f aca="false">F55*RIEPILOGO!F$4</f>
        <v>917.469552758269</v>
      </c>
      <c r="K55" s="66" t="n">
        <f aca="false">G55*RIEPILOGO!D$4</f>
        <v>977.123999387874</v>
      </c>
      <c r="L55" s="66" t="n">
        <f aca="false">ROUND(H55+I55+J55+K55,2)</f>
        <v>5283.33</v>
      </c>
    </row>
    <row r="56" customFormat="false" ht="12.75" hidden="false" customHeight="false" outlineLevel="0" collapsed="false">
      <c r="A56" s="64" t="n">
        <v>55</v>
      </c>
      <c r="B56" s="64" t="s">
        <v>155</v>
      </c>
      <c r="C56" s="64" t="s">
        <v>59</v>
      </c>
      <c r="D56" s="64" t="s">
        <v>70</v>
      </c>
      <c r="E56" s="64" t="s">
        <v>156</v>
      </c>
      <c r="F56" s="65" t="n">
        <v>112</v>
      </c>
      <c r="G56" s="65" t="n">
        <v>1181</v>
      </c>
      <c r="H56" s="66" t="n">
        <f aca="false">F56*RIEPILOGO!F$3</f>
        <v>3007.60681309797</v>
      </c>
      <c r="I56" s="66" t="n">
        <f aca="false">G56*RIEPILOGO!D$3</f>
        <v>3137.8921911707</v>
      </c>
      <c r="J56" s="66" t="n">
        <f aca="false">F56*RIEPILOGO!F$4</f>
        <v>1712.60983181543</v>
      </c>
      <c r="K56" s="66" t="n">
        <f aca="false">G56*RIEPILOGO!D$4</f>
        <v>1724.93788232747</v>
      </c>
      <c r="L56" s="66" t="n">
        <f aca="false">ROUND(H56+I56+J56+K56,2)</f>
        <v>9583.05</v>
      </c>
    </row>
    <row r="57" customFormat="false" ht="12.75" hidden="false" customHeight="false" outlineLevel="0" collapsed="false">
      <c r="A57" s="64" t="n">
        <v>56</v>
      </c>
      <c r="B57" s="64" t="s">
        <v>157</v>
      </c>
      <c r="C57" s="64" t="s">
        <v>59</v>
      </c>
      <c r="D57" s="64" t="s">
        <v>60</v>
      </c>
      <c r="E57" s="64" t="s">
        <v>158</v>
      </c>
      <c r="F57" s="65" t="n">
        <v>74</v>
      </c>
      <c r="G57" s="65" t="n">
        <v>738</v>
      </c>
      <c r="H57" s="66" t="n">
        <f aca="false">F57*RIEPILOGO!F$3</f>
        <v>1987.16878722544</v>
      </c>
      <c r="I57" s="66" t="n">
        <f aca="false">G57*RIEPILOGO!D$3</f>
        <v>1960.85049710751</v>
      </c>
      <c r="J57" s="66" t="n">
        <f aca="false">F57*RIEPILOGO!F$4</f>
        <v>1131.5457817352</v>
      </c>
      <c r="K57" s="66" t="n">
        <f aca="false">G57*RIEPILOGO!D$4</f>
        <v>1077.90360470591</v>
      </c>
      <c r="L57" s="66" t="n">
        <f aca="false">ROUND(H57+I57+J57+K57,2)</f>
        <v>6157.47</v>
      </c>
    </row>
    <row r="58" customFormat="false" ht="12.75" hidden="false" customHeight="false" outlineLevel="0" collapsed="false">
      <c r="A58" s="64" t="n">
        <v>57</v>
      </c>
      <c r="B58" s="64" t="s">
        <v>159</v>
      </c>
      <c r="C58" s="64" t="s">
        <v>59</v>
      </c>
      <c r="D58" s="64" t="s">
        <v>62</v>
      </c>
      <c r="E58" s="64" t="s">
        <v>158</v>
      </c>
      <c r="F58" s="65" t="n">
        <v>100</v>
      </c>
      <c r="G58" s="65" t="n">
        <v>984</v>
      </c>
      <c r="H58" s="66" t="n">
        <f aca="false">F58*RIEPILOGO!F$3</f>
        <v>2685.36322598033</v>
      </c>
      <c r="I58" s="66" t="n">
        <f aca="false">G58*RIEPILOGO!D$3</f>
        <v>2614.46732947669</v>
      </c>
      <c r="J58" s="66" t="n">
        <f aca="false">F58*RIEPILOGO!F$4</f>
        <v>1529.11592126378</v>
      </c>
      <c r="K58" s="66" t="n">
        <f aca="false">G58*RIEPILOGO!D$4</f>
        <v>1437.20480627454</v>
      </c>
      <c r="L58" s="66" t="n">
        <f aca="false">ROUND(H58+I58+J58+K58,2)</f>
        <v>8266.15</v>
      </c>
    </row>
    <row r="59" customFormat="false" ht="12.75" hidden="false" customHeight="false" outlineLevel="0" collapsed="false">
      <c r="A59" s="64" t="n">
        <v>58</v>
      </c>
      <c r="B59" s="64" t="s">
        <v>160</v>
      </c>
      <c r="C59" s="64" t="s">
        <v>59</v>
      </c>
      <c r="D59" s="64" t="s">
        <v>70</v>
      </c>
      <c r="E59" s="64" t="s">
        <v>161</v>
      </c>
      <c r="F59" s="65" t="n">
        <v>97</v>
      </c>
      <c r="G59" s="65" t="n">
        <v>1113</v>
      </c>
      <c r="H59" s="66" t="n">
        <f aca="false">F59*RIEPILOGO!F$3</f>
        <v>2604.80232920092</v>
      </c>
      <c r="I59" s="66" t="n">
        <f aca="false">G59*RIEPILOGO!D$3</f>
        <v>2957.2176196215</v>
      </c>
      <c r="J59" s="66" t="n">
        <f aca="false">F59*RIEPILOGO!F$4</f>
        <v>1483.24244362587</v>
      </c>
      <c r="K59" s="66" t="n">
        <f aca="false">G59*RIEPILOGO!D$4</f>
        <v>1625.61885099956</v>
      </c>
      <c r="L59" s="66" t="n">
        <f aca="false">ROUND(H59+I59+J59+K59,2)</f>
        <v>8670.88</v>
      </c>
    </row>
    <row r="60" customFormat="false" ht="12.75" hidden="false" customHeight="false" outlineLevel="0" collapsed="false">
      <c r="A60" s="64" t="n">
        <v>59</v>
      </c>
      <c r="B60" s="64" t="s">
        <v>162</v>
      </c>
      <c r="C60" s="64" t="s">
        <v>59</v>
      </c>
      <c r="D60" s="64" t="s">
        <v>60</v>
      </c>
      <c r="E60" s="64" t="s">
        <v>163</v>
      </c>
      <c r="F60" s="65" t="n">
        <v>42</v>
      </c>
      <c r="G60" s="65" t="n">
        <v>396</v>
      </c>
      <c r="H60" s="66" t="n">
        <f aca="false">F60*RIEPILOGO!F$3</f>
        <v>1127.85255491174</v>
      </c>
      <c r="I60" s="66" t="n">
        <f aca="false">G60*RIEPILOGO!D$3</f>
        <v>1052.16368137476</v>
      </c>
      <c r="J60" s="66" t="n">
        <f aca="false">F60*RIEPILOGO!F$4</f>
        <v>642.228686930788</v>
      </c>
      <c r="K60" s="66" t="n">
        <f aca="false">G60*RIEPILOGO!D$4</f>
        <v>578.387300086096</v>
      </c>
      <c r="L60" s="66" t="n">
        <f aca="false">ROUND(H60+I60+J60+K60,2)</f>
        <v>3400.63</v>
      </c>
    </row>
    <row r="61" customFormat="false" ht="12.75" hidden="false" customHeight="false" outlineLevel="0" collapsed="false">
      <c r="A61" s="64" t="n">
        <v>60</v>
      </c>
      <c r="B61" s="64" t="s">
        <v>164</v>
      </c>
      <c r="C61" s="64" t="s">
        <v>59</v>
      </c>
      <c r="D61" s="64" t="s">
        <v>62</v>
      </c>
      <c r="E61" s="64" t="s">
        <v>163</v>
      </c>
      <c r="F61" s="65" t="n">
        <v>50</v>
      </c>
      <c r="G61" s="65" t="n">
        <v>382</v>
      </c>
      <c r="H61" s="66" t="n">
        <f aca="false">F61*RIEPILOGO!F$3</f>
        <v>1342.68161299016</v>
      </c>
      <c r="I61" s="66" t="n">
        <f aca="false">G61*RIEPILOGO!D$3</f>
        <v>1014.96597546758</v>
      </c>
      <c r="J61" s="66" t="n">
        <f aca="false">F61*RIEPILOGO!F$4</f>
        <v>764.557960631891</v>
      </c>
      <c r="K61" s="66" t="n">
        <f aca="false">G61*RIEPILOGO!D$4</f>
        <v>557.939264224466</v>
      </c>
      <c r="L61" s="66" t="n">
        <f aca="false">ROUND(H61+I61+J61+K61,2)</f>
        <v>3680.14</v>
      </c>
    </row>
    <row r="62" customFormat="false" ht="12.75" hidden="false" customHeight="false" outlineLevel="0" collapsed="false">
      <c r="A62" s="64" t="n">
        <v>61</v>
      </c>
      <c r="B62" s="64" t="s">
        <v>165</v>
      </c>
      <c r="C62" s="64" t="s">
        <v>59</v>
      </c>
      <c r="D62" s="64" t="s">
        <v>64</v>
      </c>
      <c r="E62" s="64" t="s">
        <v>163</v>
      </c>
      <c r="F62" s="65" t="n">
        <v>60</v>
      </c>
      <c r="G62" s="65" t="n">
        <v>453</v>
      </c>
      <c r="H62" s="66" t="n">
        <f aca="false">F62*RIEPILOGO!F$3</f>
        <v>1611.2179355882</v>
      </c>
      <c r="I62" s="66" t="n">
        <f aca="false">G62*RIEPILOGO!D$3</f>
        <v>1203.61148399689</v>
      </c>
      <c r="J62" s="66" t="n">
        <f aca="false">F62*RIEPILOGO!F$4</f>
        <v>917.469552758269</v>
      </c>
      <c r="K62" s="66" t="n">
        <f aca="false">G62*RIEPILOGO!D$4</f>
        <v>661.640017522731</v>
      </c>
      <c r="L62" s="66" t="n">
        <f aca="false">ROUND(H62+I62+J62+K62,2)</f>
        <v>4393.94</v>
      </c>
    </row>
    <row r="63" customFormat="false" ht="12.75" hidden="false" customHeight="false" outlineLevel="0" collapsed="false">
      <c r="A63" s="64" t="n">
        <v>62</v>
      </c>
      <c r="B63" s="64" t="s">
        <v>166</v>
      </c>
      <c r="C63" s="64" t="s">
        <v>59</v>
      </c>
      <c r="D63" s="64" t="s">
        <v>70</v>
      </c>
      <c r="E63" s="64" t="s">
        <v>167</v>
      </c>
      <c r="F63" s="65" t="n">
        <v>46</v>
      </c>
      <c r="G63" s="65" t="n">
        <v>549</v>
      </c>
      <c r="H63" s="66" t="n">
        <f aca="false">F63*RIEPILOGO!F$3</f>
        <v>1235.26708395095</v>
      </c>
      <c r="I63" s="66" t="n">
        <f aca="false">G63*RIEPILOGO!D$3</f>
        <v>1458.68146736047</v>
      </c>
      <c r="J63" s="66" t="n">
        <f aca="false">F63*RIEPILOGO!F$4</f>
        <v>703.393323781339</v>
      </c>
      <c r="K63" s="66" t="n">
        <f aca="false">G63*RIEPILOGO!D$4</f>
        <v>801.855120573906</v>
      </c>
      <c r="L63" s="66" t="n">
        <f aca="false">ROUND(H63+I63+J63+K63,2)</f>
        <v>4199.2</v>
      </c>
    </row>
    <row r="64" customFormat="false" ht="12.75" hidden="false" customHeight="false" outlineLevel="0" collapsed="false">
      <c r="A64" s="64" t="n">
        <v>63</v>
      </c>
      <c r="B64" s="64" t="s">
        <v>168</v>
      </c>
      <c r="C64" s="64" t="s">
        <v>59</v>
      </c>
      <c r="D64" s="64" t="s">
        <v>70</v>
      </c>
      <c r="E64" s="64" t="s">
        <v>169</v>
      </c>
      <c r="F64" s="65" t="n">
        <v>77</v>
      </c>
      <c r="G64" s="65" t="n">
        <v>966</v>
      </c>
      <c r="H64" s="66" t="n">
        <f aca="false">F64*RIEPILOGO!F$3</f>
        <v>2067.72968400485</v>
      </c>
      <c r="I64" s="66" t="n">
        <f aca="false">G64*RIEPILOGO!D$3</f>
        <v>2566.64170759602</v>
      </c>
      <c r="J64" s="66" t="n">
        <f aca="false">F64*RIEPILOGO!F$4</f>
        <v>1177.41925937311</v>
      </c>
      <c r="K64" s="66" t="n">
        <f aca="false">G64*RIEPILOGO!D$4</f>
        <v>1410.91447445245</v>
      </c>
      <c r="L64" s="66" t="n">
        <f aca="false">ROUND(H64+I64+J64+K64,2)</f>
        <v>7222.71</v>
      </c>
    </row>
    <row r="65" customFormat="false" ht="12.75" hidden="false" customHeight="false" outlineLevel="0" collapsed="false">
      <c r="A65" s="64" t="n">
        <v>64</v>
      </c>
      <c r="B65" s="64" t="s">
        <v>170</v>
      </c>
      <c r="C65" s="64" t="s">
        <v>59</v>
      </c>
      <c r="D65" s="64" t="s">
        <v>60</v>
      </c>
      <c r="E65" s="64" t="s">
        <v>171</v>
      </c>
      <c r="F65" s="65" t="n">
        <v>55</v>
      </c>
      <c r="G65" s="65" t="n">
        <v>565</v>
      </c>
      <c r="H65" s="66" t="n">
        <f aca="false">F65*RIEPILOGO!F$3</f>
        <v>1476.94977428918</v>
      </c>
      <c r="I65" s="66" t="n">
        <f aca="false">G65*RIEPILOGO!D$3</f>
        <v>1501.1931312544</v>
      </c>
      <c r="J65" s="66" t="n">
        <f aca="false">F65*RIEPILOGO!F$4</f>
        <v>841.01375669508</v>
      </c>
      <c r="K65" s="66" t="n">
        <f aca="false">G65*RIEPILOGO!D$4</f>
        <v>825.224304415768</v>
      </c>
      <c r="L65" s="66" t="n">
        <f aca="false">ROUND(H65+I65+J65+K65,2)</f>
        <v>4644.38</v>
      </c>
    </row>
    <row r="66" customFormat="false" ht="12.75" hidden="false" customHeight="false" outlineLevel="0" collapsed="false">
      <c r="A66" s="64" t="n">
        <v>65</v>
      </c>
      <c r="B66" s="64" t="s">
        <v>172</v>
      </c>
      <c r="C66" s="64" t="s">
        <v>59</v>
      </c>
      <c r="D66" s="64" t="s">
        <v>62</v>
      </c>
      <c r="E66" s="64" t="s">
        <v>171</v>
      </c>
      <c r="F66" s="65" t="n">
        <v>62</v>
      </c>
      <c r="G66" s="65" t="n">
        <v>489</v>
      </c>
      <c r="H66" s="66" t="n">
        <f aca="false">F66*RIEPILOGO!F$3</f>
        <v>1664.9252001078</v>
      </c>
      <c r="I66" s="66" t="n">
        <f aca="false">G66*RIEPILOGO!D$3</f>
        <v>1299.26272775823</v>
      </c>
      <c r="J66" s="66" t="n">
        <f aca="false">F66*RIEPILOGO!F$4</f>
        <v>948.051871183544</v>
      </c>
      <c r="K66" s="66" t="n">
        <f aca="false">G66*RIEPILOGO!D$4</f>
        <v>714.220681166921</v>
      </c>
      <c r="L66" s="66" t="n">
        <f aca="false">ROUND(H66+I66+J66+K66,2)</f>
        <v>4626.46</v>
      </c>
    </row>
    <row r="67" customFormat="false" ht="12.75" hidden="false" customHeight="false" outlineLevel="0" collapsed="false">
      <c r="A67" s="64" t="n">
        <v>66</v>
      </c>
      <c r="B67" s="64" t="s">
        <v>173</v>
      </c>
      <c r="C67" s="64" t="s">
        <v>59</v>
      </c>
      <c r="D67" s="64" t="s">
        <v>70</v>
      </c>
      <c r="E67" s="64" t="s">
        <v>174</v>
      </c>
      <c r="F67" s="65" t="n">
        <v>123</v>
      </c>
      <c r="G67" s="65" t="n">
        <v>1462</v>
      </c>
      <c r="H67" s="66" t="n">
        <f aca="false">F67*RIEPILOGO!F$3</f>
        <v>3302.9967679558</v>
      </c>
      <c r="I67" s="66" t="n">
        <f aca="false">G67*RIEPILOGO!D$3</f>
        <v>3884.50328830784</v>
      </c>
      <c r="J67" s="66" t="n">
        <f aca="false">F67*RIEPILOGO!F$4</f>
        <v>1880.81258315445</v>
      </c>
      <c r="K67" s="66" t="n">
        <f aca="false">G67*RIEPILOGO!D$4</f>
        <v>2135.35917355018</v>
      </c>
      <c r="L67" s="66" t="n">
        <f aca="false">ROUND(H67+I67+J67+K67,2)</f>
        <v>11203.67</v>
      </c>
    </row>
    <row r="68" customFormat="false" ht="12.75" hidden="false" customHeight="false" outlineLevel="0" collapsed="false">
      <c r="A68" s="64" t="n">
        <v>67</v>
      </c>
      <c r="B68" s="64" t="s">
        <v>175</v>
      </c>
      <c r="C68" s="64" t="s">
        <v>59</v>
      </c>
      <c r="D68" s="64" t="s">
        <v>70</v>
      </c>
      <c r="E68" s="64" t="s">
        <v>176</v>
      </c>
      <c r="F68" s="65" t="n">
        <v>119</v>
      </c>
      <c r="G68" s="65" t="n">
        <v>1280</v>
      </c>
      <c r="H68" s="66" t="n">
        <f aca="false">F68*RIEPILOGO!F$3</f>
        <v>3195.58223891659</v>
      </c>
      <c r="I68" s="66" t="n">
        <f aca="false">G68*RIEPILOGO!D$3</f>
        <v>3400.93311151439</v>
      </c>
      <c r="J68" s="66" t="n">
        <f aca="false">F68*RIEPILOGO!F$4</f>
        <v>1819.6479463039</v>
      </c>
      <c r="K68" s="66" t="n">
        <f aca="false">G68*RIEPILOGO!D$4</f>
        <v>1869.534707349</v>
      </c>
      <c r="L68" s="66" t="n">
        <f aca="false">ROUND(H68+I68+J68+K68,2)</f>
        <v>10285.7</v>
      </c>
    </row>
    <row r="69" customFormat="false" ht="12.75" hidden="false" customHeight="false" outlineLevel="0" collapsed="false">
      <c r="A69" s="64" t="n">
        <v>68</v>
      </c>
      <c r="B69" s="64" t="s">
        <v>177</v>
      </c>
      <c r="C69" s="64" t="s">
        <v>59</v>
      </c>
      <c r="D69" s="64" t="s">
        <v>70</v>
      </c>
      <c r="E69" s="64" t="s">
        <v>178</v>
      </c>
      <c r="F69" s="65" t="n">
        <v>66</v>
      </c>
      <c r="G69" s="65" t="n">
        <v>611</v>
      </c>
      <c r="H69" s="66" t="n">
        <f aca="false">F69*RIEPILOGO!F$3</f>
        <v>1772.33972914702</v>
      </c>
      <c r="I69" s="66" t="n">
        <f aca="false">G69*RIEPILOGO!D$3</f>
        <v>1623.41416494945</v>
      </c>
      <c r="J69" s="66" t="n">
        <f aca="false">F69*RIEPILOGO!F$4</f>
        <v>1009.2165080341</v>
      </c>
      <c r="K69" s="66" t="n">
        <f aca="false">G69*RIEPILOGO!D$4</f>
        <v>892.410707961123</v>
      </c>
      <c r="L69" s="66" t="n">
        <f aca="false">ROUND(H69+I69+J69+K69,2)</f>
        <v>5297.38</v>
      </c>
    </row>
    <row r="70" customFormat="false" ht="12.75" hidden="false" customHeight="false" outlineLevel="0" collapsed="false">
      <c r="A70" s="64" t="n">
        <v>69</v>
      </c>
      <c r="B70" s="64" t="s">
        <v>179</v>
      </c>
      <c r="C70" s="64" t="s">
        <v>59</v>
      </c>
      <c r="D70" s="64" t="s">
        <v>70</v>
      </c>
      <c r="E70" s="64" t="s">
        <v>180</v>
      </c>
      <c r="F70" s="65" t="n">
        <v>84</v>
      </c>
      <c r="G70" s="65" t="n">
        <v>779</v>
      </c>
      <c r="H70" s="66" t="n">
        <f aca="false">F70*RIEPILOGO!F$3</f>
        <v>2255.70510982347</v>
      </c>
      <c r="I70" s="66" t="n">
        <f aca="false">G70*RIEPILOGO!D$3</f>
        <v>2069.78663583571</v>
      </c>
      <c r="J70" s="66" t="n">
        <f aca="false">F70*RIEPILOGO!F$4</f>
        <v>1284.45737386158</v>
      </c>
      <c r="K70" s="66" t="n">
        <f aca="false">G70*RIEPILOGO!D$4</f>
        <v>1137.78713830068</v>
      </c>
      <c r="L70" s="66" t="n">
        <f aca="false">ROUND(H70+I70+J70+K70,2)</f>
        <v>6747.74</v>
      </c>
    </row>
    <row r="71" customFormat="false" ht="12.75" hidden="false" customHeight="false" outlineLevel="0" collapsed="false">
      <c r="E71" s="68" t="s">
        <v>30</v>
      </c>
      <c r="F71" s="65" t="n">
        <f aca="false">SUM(F2:F70)</f>
        <v>5443</v>
      </c>
      <c r="G71" s="65" t="n">
        <f aca="false">SUM(G2:G70)</f>
        <v>53679</v>
      </c>
      <c r="H71" s="66" t="n">
        <f aca="false">SUM(H2:H70)</f>
        <v>146164.320390109</v>
      </c>
      <c r="I71" s="66" t="n">
        <f aca="false">SUM(I2:I70)</f>
        <v>142623.975385141</v>
      </c>
      <c r="J71" s="66" t="n">
        <f aca="false">SUM(J2:J70)</f>
        <v>83229.7795943876</v>
      </c>
      <c r="K71" s="66" t="n">
        <f aca="false">SUM(K2:K70)</f>
        <v>78402.1512154584</v>
      </c>
      <c r="L71" s="66" t="n">
        <f aca="false">SUM(L2:L70)</f>
        <v>450420.22</v>
      </c>
    </row>
  </sheetData>
  <printOptions headings="false" gridLines="true" gridLinesSet="true" horizontalCentered="true" verticalCentered="false"/>
  <pageMargins left="0.7875" right="0.7875" top="1.05972222222222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22.7"/>
    <col collapsed="false" customWidth="true" hidden="false" outlineLevel="0" max="5" min="5" style="0" width="29.28"/>
    <col collapsed="false" customWidth="true" hidden="false" outlineLevel="0" max="6" min="6" style="0" width="9.28"/>
    <col collapsed="false" customWidth="true" hidden="false" outlineLevel="0" max="11" min="7" style="0" width="10.28"/>
    <col collapsed="false" customWidth="true" hidden="false" outlineLevel="0" max="12" min="12" style="0" width="12.99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6</v>
      </c>
      <c r="I1" s="65" t="s">
        <v>47</v>
      </c>
      <c r="J1" s="65" t="s">
        <v>48</v>
      </c>
      <c r="K1" s="65" t="s">
        <v>49</v>
      </c>
      <c r="L1" s="65" t="s">
        <v>50</v>
      </c>
    </row>
    <row r="2" customFormat="false" ht="12.75" hidden="false" customHeight="false" outlineLevel="0" collapsed="false">
      <c r="A2" s="64" t="n">
        <v>1</v>
      </c>
      <c r="B2" s="64" t="s">
        <v>181</v>
      </c>
      <c r="C2" s="64" t="s">
        <v>182</v>
      </c>
      <c r="D2" s="64" t="s">
        <v>183</v>
      </c>
      <c r="E2" s="64" t="s">
        <v>17</v>
      </c>
      <c r="F2" s="69" t="n">
        <v>58</v>
      </c>
      <c r="G2" s="69" t="n">
        <v>732</v>
      </c>
      <c r="H2" s="66" t="n">
        <f aca="false">F2*RIEPILOGO!F$3</f>
        <v>1557.51067106859</v>
      </c>
      <c r="I2" s="66" t="n">
        <f aca="false">G2*RIEPILOGO!D$3</f>
        <v>1944.90862314729</v>
      </c>
      <c r="J2" s="66" t="n">
        <f aca="false">F2*RIEPILOGO!F$4</f>
        <v>886.887234332993</v>
      </c>
      <c r="K2" s="66" t="n">
        <f aca="false">G2*RIEPILOGO!D$4</f>
        <v>1069.14016076521</v>
      </c>
      <c r="L2" s="66" t="n">
        <f aca="false">ROUND(H2+I2+J2+K2,2)</f>
        <v>5458.45</v>
      </c>
      <c r="M2" s="70"/>
    </row>
    <row r="3" customFormat="false" ht="12.75" hidden="false" customHeight="false" outlineLevel="0" collapsed="false">
      <c r="A3" s="64" t="n">
        <v>2</v>
      </c>
      <c r="B3" s="64" t="s">
        <v>184</v>
      </c>
      <c r="C3" s="64" t="s">
        <v>182</v>
      </c>
      <c r="D3" s="64" t="s">
        <v>185</v>
      </c>
      <c r="E3" s="64" t="s">
        <v>17</v>
      </c>
      <c r="F3" s="69" t="n">
        <v>44</v>
      </c>
      <c r="G3" s="69" t="n">
        <v>481</v>
      </c>
      <c r="H3" s="66" t="n">
        <f aca="false">F3*RIEPILOGO!F$3</f>
        <v>1181.55981943134</v>
      </c>
      <c r="I3" s="66" t="n">
        <f aca="false">G3*RIEPILOGO!D$3</f>
        <v>1278.00689581127</v>
      </c>
      <c r="J3" s="66" t="n">
        <f aca="false">F3*RIEPILOGO!F$4</f>
        <v>672.811005356064</v>
      </c>
      <c r="K3" s="66" t="n">
        <f aca="false">G3*RIEPILOGO!D$4</f>
        <v>702.53608924599</v>
      </c>
      <c r="L3" s="66" t="n">
        <f aca="false">ROUND(H3+I3+J3+K3,2)</f>
        <v>3834.91</v>
      </c>
      <c r="M3" s="70"/>
    </row>
    <row r="4" customFormat="false" ht="12.75" hidden="false" customHeight="false" outlineLevel="0" collapsed="false">
      <c r="A4" s="64" t="n">
        <v>3</v>
      </c>
      <c r="B4" s="64" t="s">
        <v>186</v>
      </c>
      <c r="C4" s="64" t="s">
        <v>182</v>
      </c>
      <c r="D4" s="64" t="s">
        <v>187</v>
      </c>
      <c r="E4" s="64" t="s">
        <v>17</v>
      </c>
      <c r="F4" s="69" t="n">
        <v>42</v>
      </c>
      <c r="G4" s="69" t="n">
        <v>449</v>
      </c>
      <c r="H4" s="66" t="n">
        <f aca="false">F4*RIEPILOGO!F$3</f>
        <v>1127.85255491174</v>
      </c>
      <c r="I4" s="66" t="n">
        <f aca="false">G4*RIEPILOGO!D$3</f>
        <v>1192.98356802341</v>
      </c>
      <c r="J4" s="66" t="n">
        <f aca="false">F4*RIEPILOGO!F$4</f>
        <v>642.228686930788</v>
      </c>
      <c r="K4" s="66" t="n">
        <f aca="false">G4*RIEPILOGO!D$4</f>
        <v>655.797721562265</v>
      </c>
      <c r="L4" s="66" t="n">
        <f aca="false">ROUND(H4+I4+J4+K4,2)</f>
        <v>3618.86</v>
      </c>
      <c r="M4" s="70"/>
    </row>
    <row r="5" customFormat="false" ht="12.75" hidden="false" customHeight="false" outlineLevel="0" collapsed="false">
      <c r="A5" s="64" t="n">
        <v>4</v>
      </c>
      <c r="B5" s="64" t="s">
        <v>188</v>
      </c>
      <c r="C5" s="64" t="s">
        <v>182</v>
      </c>
      <c r="D5" s="64" t="s">
        <v>189</v>
      </c>
      <c r="E5" s="64" t="s">
        <v>17</v>
      </c>
      <c r="F5" s="69" t="n">
        <v>50</v>
      </c>
      <c r="G5" s="69" t="n">
        <v>507</v>
      </c>
      <c r="H5" s="66" t="n">
        <f aca="false">F5*RIEPILOGO!F$3</f>
        <v>1342.68161299016</v>
      </c>
      <c r="I5" s="66" t="n">
        <f aca="false">G5*RIEPILOGO!D$3</f>
        <v>1347.0883496389</v>
      </c>
      <c r="J5" s="66" t="n">
        <f aca="false">F5*RIEPILOGO!F$4</f>
        <v>764.557960631891</v>
      </c>
      <c r="K5" s="66" t="n">
        <f aca="false">G5*RIEPILOGO!D$4</f>
        <v>740.511012989017</v>
      </c>
      <c r="L5" s="66" t="n">
        <f aca="false">ROUND(H5+I5+J5+K5,2)</f>
        <v>4194.84</v>
      </c>
      <c r="M5" s="70"/>
    </row>
    <row r="6" customFormat="false" ht="12.75" hidden="false" customHeight="false" outlineLevel="0" collapsed="false">
      <c r="A6" s="64" t="n">
        <v>5</v>
      </c>
      <c r="B6" s="64" t="s">
        <v>190</v>
      </c>
      <c r="C6" s="64" t="s">
        <v>182</v>
      </c>
      <c r="D6" s="64" t="s">
        <v>191</v>
      </c>
      <c r="E6" s="64" t="s">
        <v>71</v>
      </c>
      <c r="F6" s="69" t="n">
        <v>27</v>
      </c>
      <c r="G6" s="69" t="n">
        <v>151</v>
      </c>
      <c r="H6" s="66" t="n">
        <f aca="false">F6*RIEPILOGO!F$3</f>
        <v>725.048071014688</v>
      </c>
      <c r="I6" s="66" t="n">
        <f aca="false">G6*RIEPILOGO!D$3</f>
        <v>401.203827998963</v>
      </c>
      <c r="J6" s="66" t="n">
        <f aca="false">F6*RIEPILOGO!F$4</f>
        <v>412.861298741221</v>
      </c>
      <c r="K6" s="66" t="n">
        <f aca="false">G6*RIEPILOGO!D$4</f>
        <v>220.546672507577</v>
      </c>
      <c r="L6" s="66" t="n">
        <f aca="false">ROUND(H6+I6+J6+K6,2)</f>
        <v>1759.66</v>
      </c>
      <c r="M6" s="70"/>
    </row>
    <row r="7" customFormat="false" ht="12.75" hidden="false" customHeight="false" outlineLevel="0" collapsed="false">
      <c r="A7" s="64" t="n">
        <v>6</v>
      </c>
      <c r="B7" s="64" t="s">
        <v>192</v>
      </c>
      <c r="C7" s="64" t="s">
        <v>182</v>
      </c>
      <c r="D7" s="64" t="s">
        <v>193</v>
      </c>
      <c r="E7" s="64" t="s">
        <v>73</v>
      </c>
      <c r="F7" s="69" t="n">
        <v>39</v>
      </c>
      <c r="G7" s="69" t="n">
        <v>252</v>
      </c>
      <c r="H7" s="66" t="n">
        <f aca="false">F7*RIEPILOGO!F$3</f>
        <v>1047.29165813233</v>
      </c>
      <c r="I7" s="66" t="n">
        <f aca="false">G7*RIEPILOGO!D$3</f>
        <v>669.558706329395</v>
      </c>
      <c r="J7" s="66" t="n">
        <f aca="false">F7*RIEPILOGO!F$4</f>
        <v>596.355209292875</v>
      </c>
      <c r="K7" s="66" t="n">
        <f aca="false">G7*RIEPILOGO!D$4</f>
        <v>368.064645509334</v>
      </c>
      <c r="L7" s="66" t="n">
        <f aca="false">ROUND(H7+I7+J7+K7,2)</f>
        <v>2681.27</v>
      </c>
      <c r="M7" s="70"/>
    </row>
    <row r="8" customFormat="false" ht="12.75" hidden="false" customHeight="false" outlineLevel="0" collapsed="false">
      <c r="A8" s="64" t="n">
        <v>7</v>
      </c>
      <c r="B8" s="64" t="s">
        <v>194</v>
      </c>
      <c r="C8" s="64" t="s">
        <v>182</v>
      </c>
      <c r="D8" s="64" t="s">
        <v>195</v>
      </c>
      <c r="E8" s="64" t="s">
        <v>75</v>
      </c>
      <c r="F8" s="69" t="n">
        <v>31</v>
      </c>
      <c r="G8" s="69" t="n">
        <v>271</v>
      </c>
      <c r="H8" s="66" t="n">
        <f aca="false">F8*RIEPILOGO!F$3</f>
        <v>832.462600053901</v>
      </c>
      <c r="I8" s="66" t="n">
        <f aca="false">G8*RIEPILOGO!D$3</f>
        <v>720.041307203437</v>
      </c>
      <c r="J8" s="66" t="n">
        <f aca="false">F8*RIEPILOGO!F$4</f>
        <v>474.025935591772</v>
      </c>
      <c r="K8" s="66" t="n">
        <f aca="false">G8*RIEPILOGO!D$4</f>
        <v>395.815551321545</v>
      </c>
      <c r="L8" s="66" t="n">
        <f aca="false">ROUND(H8+I8+J8+K8,2)</f>
        <v>2422.35</v>
      </c>
      <c r="M8" s="70"/>
    </row>
    <row r="9" customFormat="false" ht="12.75" hidden="false" customHeight="false" outlineLevel="0" collapsed="false">
      <c r="A9" s="64" t="n">
        <v>8</v>
      </c>
      <c r="B9" s="64" t="s">
        <v>196</v>
      </c>
      <c r="C9" s="64" t="s">
        <v>182</v>
      </c>
      <c r="D9" s="64" t="s">
        <v>197</v>
      </c>
      <c r="E9" s="64" t="s">
        <v>77</v>
      </c>
      <c r="F9" s="69" t="n">
        <v>63</v>
      </c>
      <c r="G9" s="69" t="n">
        <v>827</v>
      </c>
      <c r="H9" s="66" t="n">
        <f aca="false">F9*RIEPILOGO!F$3</f>
        <v>1691.77883236761</v>
      </c>
      <c r="I9" s="66" t="n">
        <f aca="false">G9*RIEPILOGO!D$3</f>
        <v>2197.3216275175</v>
      </c>
      <c r="J9" s="66" t="n">
        <f aca="false">F9*RIEPILOGO!F$4</f>
        <v>963.343030396182</v>
      </c>
      <c r="K9" s="66" t="n">
        <f aca="false">G9*RIEPILOGO!D$4</f>
        <v>1207.89468982627</v>
      </c>
      <c r="L9" s="66" t="n">
        <f aca="false">ROUND(H9+I9+J9+K9,2)</f>
        <v>6060.34</v>
      </c>
      <c r="M9" s="70"/>
    </row>
    <row r="10" customFormat="false" ht="12.75" hidden="false" customHeight="false" outlineLevel="0" collapsed="false">
      <c r="A10" s="64" t="n">
        <v>9</v>
      </c>
      <c r="B10" s="64" t="s">
        <v>198</v>
      </c>
      <c r="C10" s="64" t="s">
        <v>182</v>
      </c>
      <c r="D10" s="64" t="s">
        <v>199</v>
      </c>
      <c r="E10" s="64" t="s">
        <v>77</v>
      </c>
      <c r="F10" s="69" t="n">
        <v>74</v>
      </c>
      <c r="G10" s="69" t="n">
        <v>672</v>
      </c>
      <c r="H10" s="66" t="n">
        <f aca="false">F10*RIEPILOGO!F$3</f>
        <v>1987.16878722544</v>
      </c>
      <c r="I10" s="66" t="n">
        <f aca="false">G10*RIEPILOGO!D$3</f>
        <v>1785.48988354505</v>
      </c>
      <c r="J10" s="66" t="n">
        <f aca="false">F10*RIEPILOGO!F$4</f>
        <v>1131.5457817352</v>
      </c>
      <c r="K10" s="66" t="n">
        <f aca="false">G10*RIEPILOGO!D$4</f>
        <v>981.505721358223</v>
      </c>
      <c r="L10" s="66" t="n">
        <f aca="false">ROUND(H10+I10+J10+K10,2)</f>
        <v>5885.71</v>
      </c>
      <c r="M10" s="70"/>
    </row>
    <row r="11" customFormat="false" ht="12.75" hidden="false" customHeight="false" outlineLevel="0" collapsed="false">
      <c r="A11" s="64" t="n">
        <v>10</v>
      </c>
      <c r="B11" s="64" t="s">
        <v>200</v>
      </c>
      <c r="C11" s="64" t="s">
        <v>182</v>
      </c>
      <c r="D11" s="64" t="s">
        <v>201</v>
      </c>
      <c r="E11" s="64" t="s">
        <v>77</v>
      </c>
      <c r="F11" s="69" t="n">
        <v>63</v>
      </c>
      <c r="G11" s="69" t="n">
        <v>877</v>
      </c>
      <c r="H11" s="66" t="n">
        <f aca="false">F11*RIEPILOGO!F$3</f>
        <v>1691.77883236761</v>
      </c>
      <c r="I11" s="66" t="n">
        <f aca="false">G11*RIEPILOGO!D$3</f>
        <v>2330.17057718603</v>
      </c>
      <c r="J11" s="66" t="n">
        <f aca="false">F11*RIEPILOGO!F$4</f>
        <v>963.343030396182</v>
      </c>
      <c r="K11" s="66" t="n">
        <f aca="false">G11*RIEPILOGO!D$4</f>
        <v>1280.92338933209</v>
      </c>
      <c r="L11" s="66" t="n">
        <f aca="false">ROUND(H11+I11+J11+K11,2)</f>
        <v>6266.22</v>
      </c>
      <c r="M11" s="70"/>
    </row>
    <row r="12" customFormat="false" ht="12.75" hidden="false" customHeight="false" outlineLevel="0" collapsed="false">
      <c r="A12" s="64" t="n">
        <v>11</v>
      </c>
      <c r="B12" s="64" t="s">
        <v>202</v>
      </c>
      <c r="C12" s="64" t="s">
        <v>182</v>
      </c>
      <c r="D12" s="64" t="s">
        <v>203</v>
      </c>
      <c r="E12" s="64" t="s">
        <v>82</v>
      </c>
      <c r="F12" s="69" t="n">
        <v>49</v>
      </c>
      <c r="G12" s="69" t="n">
        <v>359</v>
      </c>
      <c r="H12" s="66" t="n">
        <f aca="false">F12*RIEPILOGO!F$3</f>
        <v>1315.82798073036</v>
      </c>
      <c r="I12" s="66" t="n">
        <f aca="false">G12*RIEPILOGO!D$3</f>
        <v>953.855458620051</v>
      </c>
      <c r="J12" s="66" t="n">
        <f aca="false">F12*RIEPILOGO!F$4</f>
        <v>749.266801419253</v>
      </c>
      <c r="K12" s="66" t="n">
        <f aca="false">G12*RIEPILOGO!D$4</f>
        <v>524.346062451789</v>
      </c>
      <c r="L12" s="66" t="n">
        <f aca="false">ROUND(H12+I12+J12+K12,2)</f>
        <v>3543.3</v>
      </c>
      <c r="M12" s="70"/>
    </row>
    <row r="13" customFormat="false" ht="12.75" hidden="false" customHeight="false" outlineLevel="0" collapsed="false">
      <c r="A13" s="64" t="n">
        <v>12</v>
      </c>
      <c r="B13" s="64" t="s">
        <v>204</v>
      </c>
      <c r="C13" s="64" t="s">
        <v>182</v>
      </c>
      <c r="D13" s="64" t="s">
        <v>205</v>
      </c>
      <c r="E13" s="64" t="s">
        <v>84</v>
      </c>
      <c r="F13" s="69" t="n">
        <v>29</v>
      </c>
      <c r="G13" s="69" t="n">
        <v>172</v>
      </c>
      <c r="H13" s="66" t="n">
        <f aca="false">F13*RIEPILOGO!F$3</f>
        <v>778.755335534295</v>
      </c>
      <c r="I13" s="66" t="n">
        <f aca="false">G13*RIEPILOGO!D$3</f>
        <v>457.000386859746</v>
      </c>
      <c r="J13" s="66" t="n">
        <f aca="false">F13*RIEPILOGO!F$4</f>
        <v>443.443617166497</v>
      </c>
      <c r="K13" s="66" t="n">
        <f aca="false">G13*RIEPILOGO!D$4</f>
        <v>251.218726300021</v>
      </c>
      <c r="L13" s="66" t="n">
        <f aca="false">ROUND(H13+I13+J13+K13,2)</f>
        <v>1930.42</v>
      </c>
      <c r="M13" s="70"/>
    </row>
    <row r="14" customFormat="false" ht="12.75" hidden="false" customHeight="false" outlineLevel="0" collapsed="false">
      <c r="A14" s="64" t="n">
        <v>13</v>
      </c>
      <c r="B14" s="64" t="s">
        <v>206</v>
      </c>
      <c r="C14" s="64" t="s">
        <v>182</v>
      </c>
      <c r="D14" s="64" t="s">
        <v>207</v>
      </c>
      <c r="E14" s="64" t="s">
        <v>86</v>
      </c>
      <c r="F14" s="69" t="n">
        <v>47</v>
      </c>
      <c r="G14" s="69" t="n">
        <v>423</v>
      </c>
      <c r="H14" s="66" t="n">
        <f aca="false">F14*RIEPILOGO!F$3</f>
        <v>1262.12071621075</v>
      </c>
      <c r="I14" s="66" t="n">
        <f aca="false">G14*RIEPILOGO!D$3</f>
        <v>1123.90211419577</v>
      </c>
      <c r="J14" s="66" t="n">
        <f aca="false">F14*RIEPILOGO!F$4</f>
        <v>718.684482993977</v>
      </c>
      <c r="K14" s="66" t="n">
        <f aca="false">G14*RIEPILOGO!D$4</f>
        <v>617.822797819239</v>
      </c>
      <c r="L14" s="66" t="n">
        <f aca="false">ROUND(H14+I14+J14+K14,2)</f>
        <v>3722.53</v>
      </c>
      <c r="M14" s="70"/>
    </row>
    <row r="15" customFormat="false" ht="12.75" hidden="false" customHeight="false" outlineLevel="0" collapsed="false">
      <c r="A15" s="64" t="n">
        <v>14</v>
      </c>
      <c r="B15" s="64" t="s">
        <v>208</v>
      </c>
      <c r="C15" s="64" t="s">
        <v>182</v>
      </c>
      <c r="D15" s="64" t="s">
        <v>209</v>
      </c>
      <c r="E15" s="64" t="s">
        <v>89</v>
      </c>
      <c r="F15" s="69" t="n">
        <v>39</v>
      </c>
      <c r="G15" s="69" t="n">
        <v>328</v>
      </c>
      <c r="H15" s="66" t="n">
        <f aca="false">F15*RIEPILOGO!F$3</f>
        <v>1047.29165813233</v>
      </c>
      <c r="I15" s="66" t="n">
        <f aca="false">G15*RIEPILOGO!D$3</f>
        <v>871.489109825562</v>
      </c>
      <c r="J15" s="66" t="n">
        <f aca="false">F15*RIEPILOGO!F$4</f>
        <v>596.355209292875</v>
      </c>
      <c r="K15" s="66" t="n">
        <f aca="false">G15*RIEPILOGO!D$4</f>
        <v>479.06826875818</v>
      </c>
      <c r="L15" s="66" t="n">
        <f aca="false">ROUND(H15+I15+J15+K15,2)</f>
        <v>2994.2</v>
      </c>
      <c r="M15" s="70"/>
    </row>
    <row r="16" customFormat="false" ht="12.75" hidden="false" customHeight="false" outlineLevel="0" collapsed="false">
      <c r="A16" s="64" t="n">
        <v>15</v>
      </c>
      <c r="B16" s="64" t="s">
        <v>210</v>
      </c>
      <c r="C16" s="64" t="s">
        <v>182</v>
      </c>
      <c r="D16" s="64" t="s">
        <v>201</v>
      </c>
      <c r="E16" s="64" t="s">
        <v>91</v>
      </c>
      <c r="F16" s="69" t="n">
        <v>64</v>
      </c>
      <c r="G16" s="69" t="n">
        <v>579</v>
      </c>
      <c r="H16" s="66" t="n">
        <f aca="false">F16*RIEPILOGO!F$3</f>
        <v>1718.63246462741</v>
      </c>
      <c r="I16" s="66" t="n">
        <f aca="false">G16*RIEPILOGO!D$3</f>
        <v>1538.39083716159</v>
      </c>
      <c r="J16" s="66" t="n">
        <f aca="false">F16*RIEPILOGO!F$4</f>
        <v>978.63418960882</v>
      </c>
      <c r="K16" s="66" t="n">
        <f aca="false">G16*RIEPILOGO!D$4</f>
        <v>845.672340277398</v>
      </c>
      <c r="L16" s="66" t="n">
        <f aca="false">ROUND(H16+I16+J16+K16,2)</f>
        <v>5081.33</v>
      </c>
      <c r="M16" s="70"/>
    </row>
    <row r="17" customFormat="false" ht="12.75" hidden="false" customHeight="false" outlineLevel="0" collapsed="false">
      <c r="A17" s="64" t="n">
        <v>16</v>
      </c>
      <c r="B17" s="64" t="s">
        <v>211</v>
      </c>
      <c r="C17" s="64" t="s">
        <v>182</v>
      </c>
      <c r="D17" s="64" t="s">
        <v>212</v>
      </c>
      <c r="E17" s="64" t="s">
        <v>93</v>
      </c>
      <c r="F17" s="69" t="n">
        <v>39</v>
      </c>
      <c r="G17" s="69" t="n">
        <v>301</v>
      </c>
      <c r="H17" s="66" t="n">
        <f aca="false">F17*RIEPILOGO!F$3</f>
        <v>1047.29165813233</v>
      </c>
      <c r="I17" s="66" t="n">
        <f aca="false">G17*RIEPILOGO!D$3</f>
        <v>799.750677004555</v>
      </c>
      <c r="J17" s="66" t="n">
        <f aca="false">F17*RIEPILOGO!F$4</f>
        <v>596.355209292875</v>
      </c>
      <c r="K17" s="66" t="n">
        <f aca="false">G17*RIEPILOGO!D$4</f>
        <v>439.632771025037</v>
      </c>
      <c r="L17" s="66" t="n">
        <f aca="false">ROUND(H17+I17+J17+K17,2)</f>
        <v>2883.03</v>
      </c>
      <c r="M17" s="70"/>
    </row>
    <row r="18" customFormat="false" ht="12.75" hidden="false" customHeight="false" outlineLevel="0" collapsed="false">
      <c r="A18" s="64" t="n">
        <v>17</v>
      </c>
      <c r="B18" s="64" t="s">
        <v>213</v>
      </c>
      <c r="C18" s="64" t="s">
        <v>182</v>
      </c>
      <c r="D18" s="64" t="s">
        <v>214</v>
      </c>
      <c r="E18" s="64" t="s">
        <v>93</v>
      </c>
      <c r="F18" s="69" t="n">
        <v>70</v>
      </c>
      <c r="G18" s="69" t="n">
        <v>654</v>
      </c>
      <c r="H18" s="66" t="n">
        <f aca="false">F18*RIEPILOGO!F$3</f>
        <v>1879.75425818623</v>
      </c>
      <c r="I18" s="66" t="n">
        <f aca="false">G18*RIEPILOGO!D$3</f>
        <v>1737.66426166438</v>
      </c>
      <c r="J18" s="66" t="n">
        <f aca="false">F18*RIEPILOGO!F$4</f>
        <v>1070.38114488465</v>
      </c>
      <c r="K18" s="66" t="n">
        <f aca="false">G18*RIEPILOGO!D$4</f>
        <v>955.215389536128</v>
      </c>
      <c r="L18" s="66" t="n">
        <f aca="false">ROUND(H18+I18+J18+K18,2)</f>
        <v>5643.02</v>
      </c>
      <c r="M18" s="70"/>
    </row>
    <row r="19" customFormat="false" ht="12.75" hidden="false" customHeight="false" outlineLevel="0" collapsed="false">
      <c r="A19" s="64" t="n">
        <v>18</v>
      </c>
      <c r="B19" s="64" t="s">
        <v>215</v>
      </c>
      <c r="C19" s="64" t="s">
        <v>182</v>
      </c>
      <c r="D19" s="64" t="s">
        <v>216</v>
      </c>
      <c r="E19" s="64" t="s">
        <v>217</v>
      </c>
      <c r="F19" s="69" t="n">
        <v>43</v>
      </c>
      <c r="G19" s="69" t="n">
        <v>419</v>
      </c>
      <c r="H19" s="66" t="n">
        <f aca="false">F19*RIEPILOGO!F$3</f>
        <v>1154.70618717154</v>
      </c>
      <c r="I19" s="66" t="n">
        <f aca="false">G19*RIEPILOGO!D$3</f>
        <v>1113.27419822229</v>
      </c>
      <c r="J19" s="66" t="n">
        <f aca="false">F19*RIEPILOGO!F$4</f>
        <v>657.519846143426</v>
      </c>
      <c r="K19" s="66" t="n">
        <f aca="false">G19*RIEPILOGO!D$4</f>
        <v>611.980501858773</v>
      </c>
      <c r="L19" s="66" t="n">
        <f aca="false">ROUND(H19+I19+J19+K19,2)</f>
        <v>3537.48</v>
      </c>
      <c r="M19" s="70"/>
    </row>
    <row r="20" customFormat="false" ht="12.75" hidden="false" customHeight="false" outlineLevel="0" collapsed="false">
      <c r="A20" s="64" t="n">
        <v>19</v>
      </c>
      <c r="B20" s="64" t="s">
        <v>218</v>
      </c>
      <c r="C20" s="64" t="s">
        <v>182</v>
      </c>
      <c r="D20" s="64" t="s">
        <v>201</v>
      </c>
      <c r="E20" s="64" t="s">
        <v>96</v>
      </c>
      <c r="F20" s="69" t="n">
        <v>45</v>
      </c>
      <c r="G20" s="69" t="n">
        <v>295</v>
      </c>
      <c r="H20" s="66" t="n">
        <f aca="false">F20*RIEPILOGO!F$3</f>
        <v>1208.41345169115</v>
      </c>
      <c r="I20" s="66" t="n">
        <f aca="false">G20*RIEPILOGO!D$3</f>
        <v>783.808803044332</v>
      </c>
      <c r="J20" s="66" t="n">
        <f aca="false">F20*RIEPILOGO!F$4</f>
        <v>688.102164568702</v>
      </c>
      <c r="K20" s="66" t="n">
        <f aca="false">G20*RIEPILOGO!D$4</f>
        <v>430.869327084339</v>
      </c>
      <c r="L20" s="66" t="n">
        <f aca="false">ROUND(H20+I20+J20+K20,2)</f>
        <v>3111.19</v>
      </c>
      <c r="M20" s="70"/>
    </row>
    <row r="21" customFormat="false" ht="12.75" hidden="false" customHeight="false" outlineLevel="0" collapsed="false">
      <c r="A21" s="64" t="n">
        <v>20</v>
      </c>
      <c r="B21" s="64" t="s">
        <v>219</v>
      </c>
      <c r="C21" s="64" t="s">
        <v>182</v>
      </c>
      <c r="D21" s="64" t="s">
        <v>220</v>
      </c>
      <c r="E21" s="64" t="s">
        <v>98</v>
      </c>
      <c r="F21" s="69" t="n">
        <v>45</v>
      </c>
      <c r="G21" s="69" t="n">
        <v>407</v>
      </c>
      <c r="H21" s="66" t="n">
        <f aca="false">F21*RIEPILOGO!F$3</f>
        <v>1208.41345169115</v>
      </c>
      <c r="I21" s="66" t="n">
        <f aca="false">G21*RIEPILOGO!D$3</f>
        <v>1081.39045030184</v>
      </c>
      <c r="J21" s="66" t="n">
        <f aca="false">F21*RIEPILOGO!F$4</f>
        <v>688.102164568702</v>
      </c>
      <c r="K21" s="66" t="n">
        <f aca="false">G21*RIEPILOGO!D$4</f>
        <v>594.453613977376</v>
      </c>
      <c r="L21" s="66" t="n">
        <f aca="false">ROUND(H21+I21+J21+K21,2)</f>
        <v>3572.36</v>
      </c>
      <c r="M21" s="70"/>
    </row>
    <row r="22" customFormat="false" ht="12.75" hidden="false" customHeight="false" outlineLevel="0" collapsed="false">
      <c r="A22" s="64" t="n">
        <v>21</v>
      </c>
      <c r="B22" s="64" t="s">
        <v>221</v>
      </c>
      <c r="C22" s="64" t="s">
        <v>182</v>
      </c>
      <c r="D22" s="64" t="s">
        <v>222</v>
      </c>
      <c r="E22" s="64" t="s">
        <v>98</v>
      </c>
      <c r="F22" s="69" t="n">
        <v>55</v>
      </c>
      <c r="G22" s="69" t="n">
        <v>396</v>
      </c>
      <c r="H22" s="66" t="n">
        <f aca="false">F22*RIEPILOGO!F$3</f>
        <v>1476.94977428918</v>
      </c>
      <c r="I22" s="66" t="n">
        <f aca="false">G22*RIEPILOGO!D$3</f>
        <v>1052.16368137476</v>
      </c>
      <c r="J22" s="66" t="n">
        <f aca="false">F22*RIEPILOGO!F$4</f>
        <v>841.01375669508</v>
      </c>
      <c r="K22" s="66" t="n">
        <f aca="false">G22*RIEPILOGO!D$4</f>
        <v>578.387300086096</v>
      </c>
      <c r="L22" s="66" t="n">
        <f aca="false">ROUND(H22+I22+J22+K22,2)</f>
        <v>3948.51</v>
      </c>
      <c r="M22" s="70"/>
    </row>
    <row r="23" customFormat="false" ht="12.75" hidden="false" customHeight="false" outlineLevel="0" collapsed="false">
      <c r="A23" s="64" t="n">
        <v>22</v>
      </c>
      <c r="B23" s="64" t="s">
        <v>223</v>
      </c>
      <c r="C23" s="64" t="s">
        <v>182</v>
      </c>
      <c r="D23" s="64" t="s">
        <v>224</v>
      </c>
      <c r="E23" s="64" t="s">
        <v>103</v>
      </c>
      <c r="F23" s="69" t="n">
        <v>48</v>
      </c>
      <c r="G23" s="69" t="n">
        <v>362</v>
      </c>
      <c r="H23" s="66" t="n">
        <f aca="false">F23*RIEPILOGO!F$3</f>
        <v>1288.97434847056</v>
      </c>
      <c r="I23" s="66" t="n">
        <f aca="false">G23*RIEPILOGO!D$3</f>
        <v>961.826395600163</v>
      </c>
      <c r="J23" s="66" t="n">
        <f aca="false">F23*RIEPILOGO!F$4</f>
        <v>733.975642206615</v>
      </c>
      <c r="K23" s="66" t="n">
        <f aca="false">G23*RIEPILOGO!D$4</f>
        <v>528.727784422138</v>
      </c>
      <c r="L23" s="66" t="n">
        <f aca="false">ROUND(H23+I23+J23+K23,2)</f>
        <v>3513.5</v>
      </c>
      <c r="M23" s="70"/>
    </row>
    <row r="24" customFormat="false" ht="12.75" hidden="false" customHeight="false" outlineLevel="0" collapsed="false">
      <c r="A24" s="64" t="n">
        <v>23</v>
      </c>
      <c r="B24" s="64" t="s">
        <v>225</v>
      </c>
      <c r="C24" s="64" t="s">
        <v>182</v>
      </c>
      <c r="D24" s="64" t="s">
        <v>226</v>
      </c>
      <c r="E24" s="64" t="s">
        <v>105</v>
      </c>
      <c r="F24" s="69" t="n">
        <v>46</v>
      </c>
      <c r="G24" s="69" t="n">
        <v>373</v>
      </c>
      <c r="H24" s="66" t="n">
        <f aca="false">F24*RIEPILOGO!F$3</f>
        <v>1235.26708395095</v>
      </c>
      <c r="I24" s="66" t="n">
        <f aca="false">G24*RIEPILOGO!D$3</f>
        <v>991.05316452724</v>
      </c>
      <c r="J24" s="66" t="n">
        <f aca="false">F24*RIEPILOGO!F$4</f>
        <v>703.393323781339</v>
      </c>
      <c r="K24" s="66" t="n">
        <f aca="false">G24*RIEPILOGO!D$4</f>
        <v>544.794098313418</v>
      </c>
      <c r="L24" s="66" t="n">
        <f aca="false">ROUND(H24+I24+J24+K24,2)</f>
        <v>3474.51</v>
      </c>
      <c r="M24" s="70"/>
    </row>
    <row r="25" customFormat="false" ht="12.75" hidden="false" customHeight="false" outlineLevel="0" collapsed="false">
      <c r="A25" s="64" t="n">
        <v>24</v>
      </c>
      <c r="B25" s="64" t="s">
        <v>227</v>
      </c>
      <c r="C25" s="64" t="s">
        <v>182</v>
      </c>
      <c r="D25" s="64" t="s">
        <v>228</v>
      </c>
      <c r="E25" s="64" t="s">
        <v>107</v>
      </c>
      <c r="F25" s="69" t="n">
        <v>49</v>
      </c>
      <c r="G25" s="69" t="n">
        <v>383</v>
      </c>
      <c r="H25" s="66" t="n">
        <f aca="false">F25*RIEPILOGO!F$3</f>
        <v>1315.82798073036</v>
      </c>
      <c r="I25" s="66" t="n">
        <f aca="false">G25*RIEPILOGO!D$3</f>
        <v>1017.62295446095</v>
      </c>
      <c r="J25" s="66" t="n">
        <f aca="false">F25*RIEPILOGO!F$4</f>
        <v>749.266801419253</v>
      </c>
      <c r="K25" s="66" t="n">
        <f aca="false">G25*RIEPILOGO!D$4</f>
        <v>559.399838214583</v>
      </c>
      <c r="L25" s="66" t="n">
        <f aca="false">ROUND(H25+I25+J25+K25,2)</f>
        <v>3642.12</v>
      </c>
      <c r="M25" s="70"/>
    </row>
    <row r="26" customFormat="false" ht="12.75" hidden="false" customHeight="false" outlineLevel="0" collapsed="false">
      <c r="A26" s="64" t="n">
        <v>25</v>
      </c>
      <c r="B26" s="64" t="s">
        <v>229</v>
      </c>
      <c r="C26" s="64" t="s">
        <v>182</v>
      </c>
      <c r="D26" s="64" t="s">
        <v>230</v>
      </c>
      <c r="E26" s="64" t="s">
        <v>231</v>
      </c>
      <c r="F26" s="69" t="n">
        <v>53</v>
      </c>
      <c r="G26" s="69" t="n">
        <v>403</v>
      </c>
      <c r="H26" s="66" t="n">
        <f aca="false">F26*RIEPILOGO!F$3</f>
        <v>1423.24250976957</v>
      </c>
      <c r="I26" s="66" t="n">
        <f aca="false">G26*RIEPILOGO!D$3</f>
        <v>1070.76253432836</v>
      </c>
      <c r="J26" s="66" t="n">
        <f aca="false">F26*RIEPILOGO!F$4</f>
        <v>810.431438269804</v>
      </c>
      <c r="K26" s="66" t="n">
        <f aca="false">G26*RIEPILOGO!D$4</f>
        <v>588.611318016911</v>
      </c>
      <c r="L26" s="66" t="n">
        <f aca="false">ROUND(H26+I26+J26+K26,2)</f>
        <v>3893.05</v>
      </c>
      <c r="M26" s="70"/>
    </row>
    <row r="27" customFormat="false" ht="12.75" hidden="false" customHeight="false" outlineLevel="0" collapsed="false">
      <c r="A27" s="64" t="n">
        <v>26</v>
      </c>
      <c r="B27" s="64" t="s">
        <v>232</v>
      </c>
      <c r="C27" s="64" t="s">
        <v>182</v>
      </c>
      <c r="D27" s="64" t="s">
        <v>233</v>
      </c>
      <c r="E27" s="64" t="s">
        <v>109</v>
      </c>
      <c r="F27" s="69" t="n">
        <v>51</v>
      </c>
      <c r="G27" s="69" t="n">
        <v>513</v>
      </c>
      <c r="H27" s="66" t="n">
        <f aca="false">F27*RIEPILOGO!F$3</f>
        <v>1369.53524524997</v>
      </c>
      <c r="I27" s="66" t="n">
        <f aca="false">G27*RIEPILOGO!D$3</f>
        <v>1363.03022359913</v>
      </c>
      <c r="J27" s="66" t="n">
        <f aca="false">F27*RIEPILOGO!F$4</f>
        <v>779.849119844528</v>
      </c>
      <c r="K27" s="66" t="n">
        <f aca="false">G27*RIEPILOGO!D$4</f>
        <v>749.274456929715</v>
      </c>
      <c r="L27" s="66" t="n">
        <f aca="false">ROUND(H27+I27+J27+K27,2)</f>
        <v>4261.69</v>
      </c>
      <c r="M27" s="70"/>
    </row>
    <row r="28" customFormat="false" ht="12.75" hidden="false" customHeight="false" outlineLevel="0" collapsed="false">
      <c r="A28" s="64" t="n">
        <v>27</v>
      </c>
      <c r="B28" s="64" t="s">
        <v>234</v>
      </c>
      <c r="C28" s="64" t="s">
        <v>182</v>
      </c>
      <c r="D28" s="64" t="s">
        <v>230</v>
      </c>
      <c r="E28" s="64" t="s">
        <v>111</v>
      </c>
      <c r="F28" s="69" t="n">
        <v>61</v>
      </c>
      <c r="G28" s="69" t="n">
        <v>358</v>
      </c>
      <c r="H28" s="66" t="n">
        <f aca="false">F28*RIEPILOGO!F$3</f>
        <v>1638.071567848</v>
      </c>
      <c r="I28" s="66" t="n">
        <f aca="false">G28*RIEPILOGO!D$3</f>
        <v>951.198479626681</v>
      </c>
      <c r="J28" s="66" t="n">
        <f aca="false">F28*RIEPILOGO!F$4</f>
        <v>932.760711970906</v>
      </c>
      <c r="K28" s="66" t="n">
        <f aca="false">G28*RIEPILOGO!D$4</f>
        <v>522.885488461673</v>
      </c>
      <c r="L28" s="66" t="n">
        <f aca="false">ROUND(H28+I28+J28+K28,2)</f>
        <v>4044.92</v>
      </c>
      <c r="M28" s="70"/>
    </row>
    <row r="29" customFormat="false" ht="12.75" hidden="false" customHeight="false" outlineLevel="0" collapsed="false">
      <c r="A29" s="64" t="n">
        <v>28</v>
      </c>
      <c r="B29" s="64" t="s">
        <v>235</v>
      </c>
      <c r="C29" s="64" t="s">
        <v>182</v>
      </c>
      <c r="D29" s="64" t="s">
        <v>236</v>
      </c>
      <c r="E29" s="64" t="s">
        <v>113</v>
      </c>
      <c r="F29" s="69" t="n">
        <v>57</v>
      </c>
      <c r="G29" s="69" t="n">
        <v>562</v>
      </c>
      <c r="H29" s="66" t="n">
        <f aca="false">F29*RIEPILOGO!F$3</f>
        <v>1530.65703880879</v>
      </c>
      <c r="I29" s="66" t="n">
        <f aca="false">G29*RIEPILOGO!D$3</f>
        <v>1493.22219427429</v>
      </c>
      <c r="J29" s="66" t="n">
        <f aca="false">F29*RIEPILOGO!F$4</f>
        <v>871.596075120355</v>
      </c>
      <c r="K29" s="66" t="n">
        <f aca="false">G29*RIEPILOGO!D$4</f>
        <v>820.842582445419</v>
      </c>
      <c r="L29" s="66" t="n">
        <f aca="false">ROUND(H29+I29+J29+K29,2)</f>
        <v>4716.32</v>
      </c>
      <c r="M29" s="70"/>
    </row>
    <row r="30" customFormat="false" ht="12.75" hidden="false" customHeight="false" outlineLevel="0" collapsed="false">
      <c r="A30" s="64" t="n">
        <v>29</v>
      </c>
      <c r="B30" s="64" t="s">
        <v>237</v>
      </c>
      <c r="C30" s="64" t="s">
        <v>182</v>
      </c>
      <c r="D30" s="64" t="s">
        <v>238</v>
      </c>
      <c r="E30" s="64" t="s">
        <v>118</v>
      </c>
      <c r="F30" s="69" t="n">
        <v>53</v>
      </c>
      <c r="G30" s="69" t="n">
        <v>547</v>
      </c>
      <c r="H30" s="66" t="n">
        <f aca="false">F30*RIEPILOGO!F$3</f>
        <v>1423.24250976957</v>
      </c>
      <c r="I30" s="66" t="n">
        <f aca="false">G30*RIEPILOGO!D$3</f>
        <v>1453.36750937373</v>
      </c>
      <c r="J30" s="66" t="n">
        <f aca="false">F30*RIEPILOGO!F$4</f>
        <v>810.431438269804</v>
      </c>
      <c r="K30" s="66" t="n">
        <f aca="false">G30*RIEPILOGO!D$4</f>
        <v>798.933972593673</v>
      </c>
      <c r="L30" s="66" t="n">
        <f aca="false">ROUND(H30+I30+J30+K30,2)</f>
        <v>4485.98</v>
      </c>
      <c r="M30" s="70"/>
    </row>
    <row r="31" customFormat="false" ht="12.75" hidden="false" customHeight="false" outlineLevel="0" collapsed="false">
      <c r="A31" s="64" t="n">
        <v>30</v>
      </c>
      <c r="B31" s="64" t="s">
        <v>239</v>
      </c>
      <c r="C31" s="64" t="s">
        <v>182</v>
      </c>
      <c r="D31" s="64" t="s">
        <v>240</v>
      </c>
      <c r="E31" s="64" t="s">
        <v>118</v>
      </c>
      <c r="F31" s="69" t="n">
        <v>58</v>
      </c>
      <c r="G31" s="69" t="n">
        <v>574</v>
      </c>
      <c r="H31" s="66" t="n">
        <f aca="false">F31*RIEPILOGO!F$3</f>
        <v>1557.51067106859</v>
      </c>
      <c r="I31" s="66" t="n">
        <f aca="false">G31*RIEPILOGO!D$3</f>
        <v>1525.10594219473</v>
      </c>
      <c r="J31" s="66" t="n">
        <f aca="false">F31*RIEPILOGO!F$4</f>
        <v>886.887234332993</v>
      </c>
      <c r="K31" s="66" t="n">
        <f aca="false">G31*RIEPILOGO!D$4</f>
        <v>838.369470326816</v>
      </c>
      <c r="L31" s="66" t="n">
        <f aca="false">ROUND(H31+I31+J31+K31,2)</f>
        <v>4807.87</v>
      </c>
      <c r="M31" s="70"/>
    </row>
    <row r="32" customFormat="false" ht="12.75" hidden="false" customHeight="false" outlineLevel="0" collapsed="false">
      <c r="A32" s="64" t="n">
        <v>31</v>
      </c>
      <c r="B32" s="64" t="s">
        <v>241</v>
      </c>
      <c r="C32" s="64" t="s">
        <v>182</v>
      </c>
      <c r="D32" s="64" t="s">
        <v>242</v>
      </c>
      <c r="E32" s="64" t="s">
        <v>122</v>
      </c>
      <c r="F32" s="69" t="n">
        <v>27</v>
      </c>
      <c r="G32" s="69" t="n">
        <v>158</v>
      </c>
      <c r="H32" s="66" t="n">
        <f aca="false">F32*RIEPILOGO!F$3</f>
        <v>725.048071014688</v>
      </c>
      <c r="I32" s="66" t="n">
        <f aca="false">G32*RIEPILOGO!D$3</f>
        <v>419.802680952557</v>
      </c>
      <c r="J32" s="66" t="n">
        <f aca="false">F32*RIEPILOGO!F$4</f>
        <v>412.861298741221</v>
      </c>
      <c r="K32" s="66" t="n">
        <f aca="false">G32*RIEPILOGO!D$4</f>
        <v>230.770690438392</v>
      </c>
      <c r="L32" s="66" t="n">
        <f aca="false">ROUND(H32+I32+J32+K32,2)</f>
        <v>1788.48</v>
      </c>
      <c r="M32" s="70"/>
    </row>
    <row r="33" customFormat="false" ht="12.75" hidden="false" customHeight="false" outlineLevel="0" collapsed="false">
      <c r="A33" s="64" t="n">
        <v>32</v>
      </c>
      <c r="B33" s="64" t="s">
        <v>243</v>
      </c>
      <c r="C33" s="64" t="s">
        <v>182</v>
      </c>
      <c r="D33" s="64" t="s">
        <v>244</v>
      </c>
      <c r="E33" s="64" t="s">
        <v>124</v>
      </c>
      <c r="F33" s="69" t="n">
        <v>16</v>
      </c>
      <c r="G33" s="69" t="n">
        <v>118</v>
      </c>
      <c r="H33" s="66" t="n">
        <f aca="false">F33*RIEPILOGO!F$3</f>
        <v>429.658116156852</v>
      </c>
      <c r="I33" s="66" t="n">
        <f aca="false">G33*RIEPILOGO!D$3</f>
        <v>313.523521217733</v>
      </c>
      <c r="J33" s="66" t="n">
        <f aca="false">F33*RIEPILOGO!F$4</f>
        <v>244.658547402205</v>
      </c>
      <c r="K33" s="66" t="n">
        <f aca="false">G33*RIEPILOGO!D$4</f>
        <v>172.347730833736</v>
      </c>
      <c r="L33" s="66" t="n">
        <f aca="false">ROUND(H33+I33+J33+K33,2)</f>
        <v>1160.19</v>
      </c>
      <c r="M33" s="70"/>
    </row>
    <row r="34" customFormat="false" ht="12.75" hidden="false" customHeight="false" outlineLevel="0" collapsed="false">
      <c r="A34" s="64" t="n">
        <v>33</v>
      </c>
      <c r="B34" s="64" t="s">
        <v>245</v>
      </c>
      <c r="C34" s="64" t="s">
        <v>182</v>
      </c>
      <c r="D34" s="64" t="s">
        <v>246</v>
      </c>
      <c r="E34" s="64" t="s">
        <v>127</v>
      </c>
      <c r="F34" s="69" t="n">
        <v>69</v>
      </c>
      <c r="G34" s="69" t="n">
        <v>601</v>
      </c>
      <c r="H34" s="66" t="n">
        <f aca="false">F34*RIEPILOGO!F$3</f>
        <v>1852.90062592643</v>
      </c>
      <c r="I34" s="66" t="n">
        <f aca="false">G34*RIEPILOGO!D$3</f>
        <v>1596.84437501574</v>
      </c>
      <c r="J34" s="66" t="n">
        <f aca="false">F34*RIEPILOGO!F$4</f>
        <v>1055.08998567201</v>
      </c>
      <c r="K34" s="66" t="n">
        <f aca="false">G34*RIEPILOGO!D$4</f>
        <v>877.804968059959</v>
      </c>
      <c r="L34" s="66" t="n">
        <f aca="false">ROUND(H34+I34+J34+K34,2)</f>
        <v>5382.64</v>
      </c>
      <c r="M34" s="70"/>
    </row>
    <row r="35" customFormat="false" ht="12.75" hidden="false" customHeight="false" outlineLevel="0" collapsed="false">
      <c r="A35" s="64" t="n">
        <v>34</v>
      </c>
      <c r="B35" s="64" t="s">
        <v>247</v>
      </c>
      <c r="C35" s="64" t="s">
        <v>182</v>
      </c>
      <c r="D35" s="64" t="s">
        <v>248</v>
      </c>
      <c r="E35" s="64" t="s">
        <v>127</v>
      </c>
      <c r="F35" s="69" t="n">
        <v>53</v>
      </c>
      <c r="G35" s="69" t="n">
        <v>470</v>
      </c>
      <c r="H35" s="66" t="n">
        <f aca="false">F35*RIEPILOGO!F$3</f>
        <v>1423.24250976957</v>
      </c>
      <c r="I35" s="66" t="n">
        <f aca="false">G35*RIEPILOGO!D$3</f>
        <v>1248.78012688419</v>
      </c>
      <c r="J35" s="66" t="n">
        <f aca="false">F35*RIEPILOGO!F$4</f>
        <v>810.431438269804</v>
      </c>
      <c r="K35" s="66" t="n">
        <f aca="false">G35*RIEPILOGO!D$4</f>
        <v>686.46977535471</v>
      </c>
      <c r="L35" s="66" t="n">
        <f aca="false">ROUND(H35+I35+J35+K35,2)</f>
        <v>4168.92</v>
      </c>
      <c r="M35" s="70"/>
    </row>
    <row r="36" customFormat="false" ht="12.75" hidden="false" customHeight="false" outlineLevel="0" collapsed="false">
      <c r="A36" s="64" t="n">
        <v>35</v>
      </c>
      <c r="B36" s="64" t="s">
        <v>249</v>
      </c>
      <c r="C36" s="64" t="s">
        <v>182</v>
      </c>
      <c r="D36" s="64" t="s">
        <v>250</v>
      </c>
      <c r="E36" s="64" t="s">
        <v>131</v>
      </c>
      <c r="F36" s="69" t="n">
        <v>66</v>
      </c>
      <c r="G36" s="69" t="n">
        <v>719</v>
      </c>
      <c r="H36" s="66" t="n">
        <f aca="false">F36*RIEPILOGO!F$3</f>
        <v>1772.33972914702</v>
      </c>
      <c r="I36" s="66" t="n">
        <f aca="false">G36*RIEPILOGO!D$3</f>
        <v>1910.36789623347</v>
      </c>
      <c r="J36" s="66" t="n">
        <f aca="false">F36*RIEPILOGO!F$4</f>
        <v>1009.2165080341</v>
      </c>
      <c r="K36" s="66" t="n">
        <f aca="false">G36*RIEPILOGO!D$4</f>
        <v>1050.15269889369</v>
      </c>
      <c r="L36" s="66" t="n">
        <f aca="false">ROUND(H36+I36+J36+K36,2)</f>
        <v>5742.08</v>
      </c>
      <c r="M36" s="70"/>
    </row>
    <row r="37" customFormat="false" ht="12.75" hidden="false" customHeight="false" outlineLevel="0" collapsed="false">
      <c r="A37" s="64" t="n">
        <v>36</v>
      </c>
      <c r="B37" s="64" t="s">
        <v>251</v>
      </c>
      <c r="C37" s="64" t="s">
        <v>182</v>
      </c>
      <c r="D37" s="64" t="s">
        <v>252</v>
      </c>
      <c r="E37" s="64" t="s">
        <v>133</v>
      </c>
      <c r="F37" s="69" t="n">
        <v>51</v>
      </c>
      <c r="G37" s="69" t="n">
        <v>430</v>
      </c>
      <c r="H37" s="66" t="n">
        <f aca="false">F37*RIEPILOGO!F$3</f>
        <v>1369.53524524997</v>
      </c>
      <c r="I37" s="66" t="n">
        <f aca="false">G37*RIEPILOGO!D$3</f>
        <v>1142.50096714937</v>
      </c>
      <c r="J37" s="66" t="n">
        <f aca="false">F37*RIEPILOGO!F$4</f>
        <v>779.849119844528</v>
      </c>
      <c r="K37" s="66" t="n">
        <f aca="false">G37*RIEPILOGO!D$4</f>
        <v>628.046815750054</v>
      </c>
      <c r="L37" s="66" t="n">
        <f aca="false">ROUND(H37+I37+J37+K37,2)</f>
        <v>3919.93</v>
      </c>
      <c r="M37" s="70"/>
    </row>
    <row r="38" customFormat="false" ht="12.75" hidden="false" customHeight="false" outlineLevel="0" collapsed="false">
      <c r="A38" s="64" t="n">
        <v>37</v>
      </c>
      <c r="B38" s="64" t="s">
        <v>253</v>
      </c>
      <c r="C38" s="64" t="s">
        <v>182</v>
      </c>
      <c r="D38" s="64" t="s">
        <v>254</v>
      </c>
      <c r="E38" s="64" t="s">
        <v>135</v>
      </c>
      <c r="F38" s="69" t="n">
        <v>35</v>
      </c>
      <c r="G38" s="69" t="n">
        <v>330</v>
      </c>
      <c r="H38" s="66" t="n">
        <f aca="false">F38*RIEPILOGO!F$3</f>
        <v>939.877129093114</v>
      </c>
      <c r="I38" s="66" t="n">
        <f aca="false">G38*RIEPILOGO!D$3</f>
        <v>876.803067812303</v>
      </c>
      <c r="J38" s="66" t="n">
        <f aca="false">F38*RIEPILOGO!F$4</f>
        <v>535.190572442323</v>
      </c>
      <c r="K38" s="66" t="n">
        <f aca="false">G38*RIEPILOGO!D$4</f>
        <v>481.989416738413</v>
      </c>
      <c r="L38" s="66" t="n">
        <f aca="false">ROUND(H38+I38+J38+K38,2)</f>
        <v>2833.86</v>
      </c>
      <c r="M38" s="70"/>
    </row>
    <row r="39" customFormat="false" ht="12.75" hidden="false" customHeight="false" outlineLevel="0" collapsed="false">
      <c r="A39" s="64" t="n">
        <v>38</v>
      </c>
      <c r="B39" s="64" t="s">
        <v>255</v>
      </c>
      <c r="C39" s="64" t="s">
        <v>182</v>
      </c>
      <c r="D39" s="64" t="s">
        <v>256</v>
      </c>
      <c r="E39" s="64" t="s">
        <v>138</v>
      </c>
      <c r="F39" s="69" t="n">
        <v>58</v>
      </c>
      <c r="G39" s="69" t="n">
        <v>383</v>
      </c>
      <c r="H39" s="66" t="n">
        <f aca="false">F39*RIEPILOGO!F$3</f>
        <v>1557.51067106859</v>
      </c>
      <c r="I39" s="66" t="n">
        <f aca="false">G39*RIEPILOGO!D$3</f>
        <v>1017.62295446095</v>
      </c>
      <c r="J39" s="66" t="n">
        <f aca="false">F39*RIEPILOGO!F$4</f>
        <v>886.887234332993</v>
      </c>
      <c r="K39" s="66" t="n">
        <f aca="false">G39*RIEPILOGO!D$4</f>
        <v>559.399838214583</v>
      </c>
      <c r="L39" s="66" t="n">
        <f aca="false">ROUND(H39+I39+J39+K39,2)</f>
        <v>4021.42</v>
      </c>
      <c r="M39" s="70"/>
    </row>
    <row r="40" customFormat="false" ht="12.75" hidden="false" customHeight="false" outlineLevel="0" collapsed="false">
      <c r="A40" s="64" t="n">
        <v>39</v>
      </c>
      <c r="B40" s="64" t="s">
        <v>257</v>
      </c>
      <c r="C40" s="64" t="s">
        <v>182</v>
      </c>
      <c r="D40" s="64" t="s">
        <v>258</v>
      </c>
      <c r="E40" s="64" t="s">
        <v>140</v>
      </c>
      <c r="F40" s="69" t="n">
        <v>41</v>
      </c>
      <c r="G40" s="69" t="n">
        <v>291</v>
      </c>
      <c r="H40" s="66" t="n">
        <f aca="false">F40*RIEPILOGO!F$3</f>
        <v>1100.99892265193</v>
      </c>
      <c r="I40" s="66" t="n">
        <f aca="false">G40*RIEPILOGO!D$3</f>
        <v>773.180887070849</v>
      </c>
      <c r="J40" s="66" t="n">
        <f aca="false">F40*RIEPILOGO!F$4</f>
        <v>626.93752771815</v>
      </c>
      <c r="K40" s="66" t="n">
        <f aca="false">G40*RIEPILOGO!D$4</f>
        <v>425.027031123873</v>
      </c>
      <c r="L40" s="66" t="n">
        <f aca="false">ROUND(H40+I40+J40+K40,2)</f>
        <v>2926.14</v>
      </c>
      <c r="M40" s="70"/>
    </row>
    <row r="41" customFormat="false" ht="12.75" hidden="false" customHeight="false" outlineLevel="0" collapsed="false">
      <c r="A41" s="64" t="n">
        <v>40</v>
      </c>
      <c r="B41" s="64" t="s">
        <v>259</v>
      </c>
      <c r="C41" s="64" t="s">
        <v>182</v>
      </c>
      <c r="D41" s="64" t="s">
        <v>260</v>
      </c>
      <c r="E41" s="64" t="s">
        <v>261</v>
      </c>
      <c r="F41" s="69" t="n">
        <v>26</v>
      </c>
      <c r="G41" s="69" t="n">
        <v>137</v>
      </c>
      <c r="H41" s="66" t="n">
        <f aca="false">F41*RIEPILOGO!F$3</f>
        <v>698.194438754885</v>
      </c>
      <c r="I41" s="66" t="n">
        <f aca="false">G41*RIEPILOGO!D$3</f>
        <v>364.006122091774</v>
      </c>
      <c r="J41" s="66" t="n">
        <f aca="false">F41*RIEPILOGO!F$4</f>
        <v>397.570139528583</v>
      </c>
      <c r="K41" s="66" t="n">
        <f aca="false">G41*RIEPILOGO!D$4</f>
        <v>200.098636645947</v>
      </c>
      <c r="L41" s="66" t="n">
        <f aca="false">ROUND(H41+I41+J41+K41,2)</f>
        <v>1659.87</v>
      </c>
      <c r="M41" s="70"/>
    </row>
    <row r="42" customFormat="false" ht="12.75" hidden="false" customHeight="false" outlineLevel="0" collapsed="false">
      <c r="A42" s="64" t="n">
        <v>41</v>
      </c>
      <c r="B42" s="64" t="s">
        <v>262</v>
      </c>
      <c r="C42" s="64" t="s">
        <v>182</v>
      </c>
      <c r="D42" s="64" t="s">
        <v>263</v>
      </c>
      <c r="E42" s="64" t="s">
        <v>142</v>
      </c>
      <c r="F42" s="69" t="n">
        <v>30</v>
      </c>
      <c r="G42" s="69" t="n">
        <v>207</v>
      </c>
      <c r="H42" s="66" t="n">
        <f aca="false">F42*RIEPILOGO!F$3</f>
        <v>805.608967794098</v>
      </c>
      <c r="I42" s="66" t="n">
        <f aca="false">G42*RIEPILOGO!D$3</f>
        <v>549.994651627718</v>
      </c>
      <c r="J42" s="66" t="n">
        <f aca="false">F42*RIEPILOGO!F$4</f>
        <v>458.734776379134</v>
      </c>
      <c r="K42" s="66" t="n">
        <f aca="false">G42*RIEPILOGO!D$4</f>
        <v>302.338815954096</v>
      </c>
      <c r="L42" s="66" t="n">
        <f aca="false">ROUND(H42+I42+J42+K42,2)</f>
        <v>2116.68</v>
      </c>
      <c r="M42" s="70"/>
    </row>
    <row r="43" customFormat="false" ht="12.75" hidden="false" customHeight="false" outlineLevel="0" collapsed="false">
      <c r="A43" s="64" t="n">
        <v>42</v>
      </c>
      <c r="B43" s="64" t="s">
        <v>264</v>
      </c>
      <c r="C43" s="64" t="s">
        <v>182</v>
      </c>
      <c r="D43" s="64" t="s">
        <v>265</v>
      </c>
      <c r="E43" s="64" t="s">
        <v>144</v>
      </c>
      <c r="F43" s="69" t="n">
        <v>47</v>
      </c>
      <c r="G43" s="69" t="n">
        <v>439</v>
      </c>
      <c r="H43" s="66" t="n">
        <f aca="false">F43*RIEPILOGO!F$3</f>
        <v>1262.12071621075</v>
      </c>
      <c r="I43" s="66" t="n">
        <f aca="false">G43*RIEPILOGO!D$3</f>
        <v>1166.4137780897</v>
      </c>
      <c r="J43" s="66" t="n">
        <f aca="false">F43*RIEPILOGO!F$4</f>
        <v>718.684482993977</v>
      </c>
      <c r="K43" s="66" t="n">
        <f aca="false">G43*RIEPILOGO!D$4</f>
        <v>641.191981661101</v>
      </c>
      <c r="L43" s="66" t="n">
        <f aca="false">ROUND(H43+I43+J43+K43,2)</f>
        <v>3788.41</v>
      </c>
      <c r="M43" s="70"/>
    </row>
    <row r="44" customFormat="false" ht="12.75" hidden="false" customHeight="false" outlineLevel="0" collapsed="false">
      <c r="A44" s="64" t="n">
        <v>43</v>
      </c>
      <c r="B44" s="64" t="s">
        <v>266</v>
      </c>
      <c r="C44" s="64" t="s">
        <v>182</v>
      </c>
      <c r="D44" s="64" t="s">
        <v>267</v>
      </c>
      <c r="E44" s="64" t="s">
        <v>146</v>
      </c>
      <c r="F44" s="69" t="n">
        <v>38</v>
      </c>
      <c r="G44" s="69" t="n">
        <v>367</v>
      </c>
      <c r="H44" s="66" t="n">
        <f aca="false">F44*RIEPILOGO!F$3</f>
        <v>1020.43802587252</v>
      </c>
      <c r="I44" s="66" t="n">
        <f aca="false">G44*RIEPILOGO!D$3</f>
        <v>975.111290567016</v>
      </c>
      <c r="J44" s="66" t="n">
        <f aca="false">F44*RIEPILOGO!F$4</f>
        <v>581.064050080237</v>
      </c>
      <c r="K44" s="66" t="n">
        <f aca="false">G44*RIEPILOGO!D$4</f>
        <v>536.03065437272</v>
      </c>
      <c r="L44" s="66" t="n">
        <f aca="false">ROUND(H44+I44+J44+K44,2)</f>
        <v>3112.64</v>
      </c>
      <c r="M44" s="70"/>
    </row>
    <row r="45" customFormat="false" ht="12.75" hidden="false" customHeight="false" outlineLevel="0" collapsed="false">
      <c r="A45" s="64" t="n">
        <v>44</v>
      </c>
      <c r="B45" s="64" t="s">
        <v>268</v>
      </c>
      <c r="C45" s="64" t="s">
        <v>182</v>
      </c>
      <c r="D45" s="64" t="s">
        <v>269</v>
      </c>
      <c r="E45" s="64" t="s">
        <v>146</v>
      </c>
      <c r="F45" s="69" t="n">
        <v>36</v>
      </c>
      <c r="G45" s="69" t="n">
        <v>289</v>
      </c>
      <c r="H45" s="66" t="n">
        <f aca="false">F45*RIEPILOGO!F$3</f>
        <v>966.730761352917</v>
      </c>
      <c r="I45" s="66" t="n">
        <f aca="false">G45*RIEPILOGO!D$3</f>
        <v>767.866929084108</v>
      </c>
      <c r="J45" s="66" t="n">
        <f aca="false">F45*RIEPILOGO!F$4</f>
        <v>550.481731654961</v>
      </c>
      <c r="K45" s="66" t="n">
        <f aca="false">G45*RIEPILOGO!D$4</f>
        <v>422.105883143641</v>
      </c>
      <c r="L45" s="66" t="n">
        <f aca="false">ROUND(H45+I45+J45+K45,2)</f>
        <v>2707.19</v>
      </c>
      <c r="M45" s="70"/>
    </row>
    <row r="46" customFormat="false" ht="12.75" hidden="false" customHeight="false" outlineLevel="0" collapsed="false">
      <c r="A46" s="64" t="n">
        <v>45</v>
      </c>
      <c r="B46" s="64" t="s">
        <v>270</v>
      </c>
      <c r="C46" s="64" t="s">
        <v>182</v>
      </c>
      <c r="D46" s="64" t="s">
        <v>248</v>
      </c>
      <c r="E46" s="64" t="s">
        <v>149</v>
      </c>
      <c r="F46" s="69" t="n">
        <v>38</v>
      </c>
      <c r="G46" s="69" t="n">
        <v>377</v>
      </c>
      <c r="H46" s="66" t="n">
        <f aca="false">F46*RIEPILOGO!F$3</f>
        <v>1020.43802587252</v>
      </c>
      <c r="I46" s="66" t="n">
        <f aca="false">G46*RIEPILOGO!D$3</f>
        <v>1001.68108050072</v>
      </c>
      <c r="J46" s="66" t="n">
        <f aca="false">F46*RIEPILOGO!F$4</f>
        <v>581.064050080237</v>
      </c>
      <c r="K46" s="66" t="n">
        <f aca="false">G46*RIEPILOGO!D$4</f>
        <v>550.636394273884</v>
      </c>
      <c r="L46" s="66" t="n">
        <f aca="false">ROUND(H46+I46+J46+K46,2)</f>
        <v>3153.82</v>
      </c>
      <c r="M46" s="70"/>
    </row>
    <row r="47" customFormat="false" ht="12.75" hidden="false" customHeight="false" outlineLevel="0" collapsed="false">
      <c r="A47" s="64" t="n">
        <v>46</v>
      </c>
      <c r="B47" s="64" t="s">
        <v>271</v>
      </c>
      <c r="C47" s="64" t="s">
        <v>182</v>
      </c>
      <c r="D47" s="64" t="s">
        <v>272</v>
      </c>
      <c r="E47" s="64" t="s">
        <v>151</v>
      </c>
      <c r="F47" s="69" t="n">
        <v>56</v>
      </c>
      <c r="G47" s="69" t="n">
        <v>597</v>
      </c>
      <c r="H47" s="66" t="n">
        <f aca="false">F47*RIEPILOGO!F$3</f>
        <v>1503.80340654898</v>
      </c>
      <c r="I47" s="66" t="n">
        <f aca="false">G47*RIEPILOGO!D$3</f>
        <v>1586.21645904226</v>
      </c>
      <c r="J47" s="66" t="n">
        <f aca="false">F47*RIEPILOGO!F$4</f>
        <v>856.304915907717</v>
      </c>
      <c r="K47" s="66" t="n">
        <f aca="false">G47*RIEPILOGO!D$4</f>
        <v>871.962672099493</v>
      </c>
      <c r="L47" s="66" t="n">
        <f aca="false">ROUND(H47+I47+J47+K47,2)</f>
        <v>4818.29</v>
      </c>
      <c r="M47" s="70"/>
    </row>
    <row r="48" customFormat="false" ht="12.75" hidden="false" customHeight="false" outlineLevel="0" collapsed="false">
      <c r="A48" s="64" t="n">
        <v>47</v>
      </c>
      <c r="B48" s="64" t="s">
        <v>273</v>
      </c>
      <c r="C48" s="64" t="s">
        <v>182</v>
      </c>
      <c r="D48" s="64" t="s">
        <v>256</v>
      </c>
      <c r="E48" s="64" t="s">
        <v>156</v>
      </c>
      <c r="F48" s="69" t="n">
        <v>61</v>
      </c>
      <c r="G48" s="69" t="n">
        <v>580</v>
      </c>
      <c r="H48" s="66" t="n">
        <f aca="false">F48*RIEPILOGO!F$3</f>
        <v>1638.071567848</v>
      </c>
      <c r="I48" s="66" t="n">
        <f aca="false">G48*RIEPILOGO!D$3</f>
        <v>1541.04781615496</v>
      </c>
      <c r="J48" s="66" t="n">
        <f aca="false">F48*RIEPILOGO!F$4</f>
        <v>932.760711970906</v>
      </c>
      <c r="K48" s="66" t="n">
        <f aca="false">G48*RIEPILOGO!D$4</f>
        <v>847.132914267514</v>
      </c>
      <c r="L48" s="66" t="n">
        <f aca="false">ROUND(H48+I48+J48+K48,2)</f>
        <v>4959.01</v>
      </c>
      <c r="M48" s="70"/>
    </row>
    <row r="49" customFormat="false" ht="12.75" hidden="false" customHeight="false" outlineLevel="0" collapsed="false">
      <c r="A49" s="64" t="n">
        <v>48</v>
      </c>
      <c r="B49" s="64" t="s">
        <v>274</v>
      </c>
      <c r="C49" s="64" t="s">
        <v>182</v>
      </c>
      <c r="D49" s="64" t="s">
        <v>275</v>
      </c>
      <c r="E49" s="64" t="s">
        <v>158</v>
      </c>
      <c r="F49" s="69" t="n">
        <v>61</v>
      </c>
      <c r="G49" s="69" t="n">
        <v>684</v>
      </c>
      <c r="H49" s="66" t="n">
        <f aca="false">F49*RIEPILOGO!F$3</f>
        <v>1638.071567848</v>
      </c>
      <c r="I49" s="66" t="n">
        <f aca="false">G49*RIEPILOGO!D$3</f>
        <v>1817.3736314655</v>
      </c>
      <c r="J49" s="66" t="n">
        <f aca="false">F49*RIEPILOGO!F$4</f>
        <v>932.760711970906</v>
      </c>
      <c r="K49" s="66" t="n">
        <f aca="false">G49*RIEPILOGO!D$4</f>
        <v>999.03260923962</v>
      </c>
      <c r="L49" s="66" t="n">
        <f aca="false">ROUND(H49+I49+J49+K49,2)</f>
        <v>5387.24</v>
      </c>
      <c r="M49" s="70"/>
    </row>
    <row r="50" customFormat="false" ht="12.75" hidden="false" customHeight="false" outlineLevel="0" collapsed="false">
      <c r="A50" s="64" t="n">
        <v>49</v>
      </c>
      <c r="B50" s="64" t="s">
        <v>276</v>
      </c>
      <c r="C50" s="64" t="s">
        <v>182</v>
      </c>
      <c r="D50" s="64" t="s">
        <v>277</v>
      </c>
      <c r="E50" s="64" t="s">
        <v>158</v>
      </c>
      <c r="F50" s="69" t="n">
        <v>54</v>
      </c>
      <c r="G50" s="69" t="n">
        <v>484</v>
      </c>
      <c r="H50" s="66" t="n">
        <f aca="false">F50*RIEPILOGO!F$3</f>
        <v>1450.09614202938</v>
      </c>
      <c r="I50" s="66" t="n">
        <f aca="false">G50*RIEPILOGO!D$3</f>
        <v>1285.97783279138</v>
      </c>
      <c r="J50" s="66" t="n">
        <f aca="false">F50*RIEPILOGO!F$4</f>
        <v>825.722597482442</v>
      </c>
      <c r="K50" s="66" t="n">
        <f aca="false">G50*RIEPILOGO!D$4</f>
        <v>706.917811216339</v>
      </c>
      <c r="L50" s="66" t="n">
        <f aca="false">ROUND(H50+I50+J50+K50,2)</f>
        <v>4268.71</v>
      </c>
      <c r="M50" s="70"/>
    </row>
    <row r="51" customFormat="false" ht="12.75" hidden="false" customHeight="false" outlineLevel="0" collapsed="false">
      <c r="A51" s="64" t="n">
        <v>50</v>
      </c>
      <c r="B51" s="64" t="s">
        <v>278</v>
      </c>
      <c r="C51" s="64" t="s">
        <v>182</v>
      </c>
      <c r="D51" s="64" t="s">
        <v>279</v>
      </c>
      <c r="E51" s="64" t="s">
        <v>161</v>
      </c>
      <c r="F51" s="69" t="n">
        <v>56</v>
      </c>
      <c r="G51" s="69" t="n">
        <v>470</v>
      </c>
      <c r="H51" s="66" t="n">
        <f aca="false">F51*RIEPILOGO!F$3</f>
        <v>1503.80340654898</v>
      </c>
      <c r="I51" s="66" t="n">
        <f aca="false">G51*RIEPILOGO!D$3</f>
        <v>1248.78012688419</v>
      </c>
      <c r="J51" s="66" t="n">
        <f aca="false">F51*RIEPILOGO!F$4</f>
        <v>856.304915907717</v>
      </c>
      <c r="K51" s="66" t="n">
        <f aca="false">G51*RIEPILOGO!D$4</f>
        <v>686.46977535471</v>
      </c>
      <c r="L51" s="66" t="n">
        <f aca="false">ROUND(H51+I51+J51+K51,2)</f>
        <v>4295.36</v>
      </c>
      <c r="M51" s="70"/>
    </row>
    <row r="52" customFormat="false" ht="12.75" hidden="false" customHeight="false" outlineLevel="0" collapsed="false">
      <c r="A52" s="64" t="n">
        <v>51</v>
      </c>
      <c r="B52" s="64" t="s">
        <v>280</v>
      </c>
      <c r="C52" s="64" t="s">
        <v>182</v>
      </c>
      <c r="D52" s="64" t="s">
        <v>281</v>
      </c>
      <c r="E52" s="64" t="s">
        <v>163</v>
      </c>
      <c r="F52" s="69" t="n">
        <v>48</v>
      </c>
      <c r="G52" s="69" t="n">
        <v>397</v>
      </c>
      <c r="H52" s="66" t="n">
        <f aca="false">F52*RIEPILOGO!F$3</f>
        <v>1288.97434847056</v>
      </c>
      <c r="I52" s="66" t="n">
        <f aca="false">G52*RIEPILOGO!D$3</f>
        <v>1054.82066036813</v>
      </c>
      <c r="J52" s="66" t="n">
        <f aca="false">F52*RIEPILOGO!F$4</f>
        <v>733.975642206615</v>
      </c>
      <c r="K52" s="66" t="n">
        <f aca="false">G52*RIEPILOGO!D$4</f>
        <v>579.847874076212</v>
      </c>
      <c r="L52" s="66" t="n">
        <f aca="false">ROUND(H52+I52+J52+K52,2)</f>
        <v>3657.62</v>
      </c>
      <c r="M52" s="70"/>
    </row>
    <row r="53" customFormat="false" ht="12.75" hidden="false" customHeight="false" outlineLevel="0" collapsed="false">
      <c r="A53" s="64" t="n">
        <v>52</v>
      </c>
      <c r="B53" s="64" t="s">
        <v>282</v>
      </c>
      <c r="C53" s="64" t="s">
        <v>182</v>
      </c>
      <c r="D53" s="64" t="s">
        <v>248</v>
      </c>
      <c r="E53" s="64" t="s">
        <v>167</v>
      </c>
      <c r="F53" s="69" t="n">
        <v>27</v>
      </c>
      <c r="G53" s="69" t="n">
        <v>285</v>
      </c>
      <c r="H53" s="66" t="n">
        <f aca="false">F53*RIEPILOGO!F$3</f>
        <v>725.048071014688</v>
      </c>
      <c r="I53" s="66" t="n">
        <f aca="false">G53*RIEPILOGO!D$3</f>
        <v>757.239013110626</v>
      </c>
      <c r="J53" s="66" t="n">
        <f aca="false">F53*RIEPILOGO!F$4</f>
        <v>412.861298741221</v>
      </c>
      <c r="K53" s="66" t="n">
        <f aca="false">G53*RIEPILOGO!D$4</f>
        <v>416.263587183175</v>
      </c>
      <c r="L53" s="66" t="n">
        <f aca="false">ROUND(H53+I53+J53+K53,2)</f>
        <v>2311.41</v>
      </c>
      <c r="M53" s="70"/>
    </row>
    <row r="54" customFormat="false" ht="12.75" hidden="false" customHeight="false" outlineLevel="0" collapsed="false">
      <c r="A54" s="64" t="n">
        <v>53</v>
      </c>
      <c r="B54" s="64" t="s">
        <v>283</v>
      </c>
      <c r="C54" s="64" t="s">
        <v>182</v>
      </c>
      <c r="D54" s="64" t="s">
        <v>284</v>
      </c>
      <c r="E54" s="64" t="s">
        <v>169</v>
      </c>
      <c r="F54" s="69" t="n">
        <v>41</v>
      </c>
      <c r="G54" s="69" t="n">
        <v>500</v>
      </c>
      <c r="H54" s="66" t="n">
        <f aca="false">F54*RIEPILOGO!F$3</f>
        <v>1100.99892265193</v>
      </c>
      <c r="I54" s="66" t="n">
        <f aca="false">G54*RIEPILOGO!D$3</f>
        <v>1328.48949668531</v>
      </c>
      <c r="J54" s="66" t="n">
        <f aca="false">F54*RIEPILOGO!F$4</f>
        <v>626.93752771815</v>
      </c>
      <c r="K54" s="66" t="n">
        <f aca="false">G54*RIEPILOGO!D$4</f>
        <v>730.286995058202</v>
      </c>
      <c r="L54" s="66" t="n">
        <f aca="false">ROUND(H54+I54+J54+K54,2)</f>
        <v>3786.71</v>
      </c>
      <c r="M54" s="70"/>
    </row>
    <row r="55" customFormat="false" ht="12.75" hidden="false" customHeight="false" outlineLevel="0" collapsed="false">
      <c r="A55" s="64" t="n">
        <v>54</v>
      </c>
      <c r="B55" s="64" t="s">
        <v>285</v>
      </c>
      <c r="C55" s="64" t="s">
        <v>182</v>
      </c>
      <c r="D55" s="64" t="s">
        <v>286</v>
      </c>
      <c r="E55" s="64" t="s">
        <v>171</v>
      </c>
      <c r="F55" s="69" t="n">
        <v>46</v>
      </c>
      <c r="G55" s="69" t="n">
        <v>480</v>
      </c>
      <c r="H55" s="66" t="n">
        <f aca="false">F55*RIEPILOGO!F$3</f>
        <v>1235.26708395095</v>
      </c>
      <c r="I55" s="66" t="n">
        <f aca="false">G55*RIEPILOGO!D$3</f>
        <v>1275.3499168179</v>
      </c>
      <c r="J55" s="66" t="n">
        <f aca="false">F55*RIEPILOGO!F$4</f>
        <v>703.393323781339</v>
      </c>
      <c r="K55" s="66" t="n">
        <f aca="false">G55*RIEPILOGO!D$4</f>
        <v>701.075515255874</v>
      </c>
      <c r="L55" s="66" t="n">
        <f aca="false">ROUND(H55+I55+J55+K55,2)</f>
        <v>3915.09</v>
      </c>
      <c r="M55" s="70"/>
    </row>
    <row r="56" customFormat="false" ht="12.75" hidden="false" customHeight="false" outlineLevel="0" collapsed="false">
      <c r="A56" s="64" t="n">
        <v>55</v>
      </c>
      <c r="B56" s="64" t="s">
        <v>287</v>
      </c>
      <c r="C56" s="64" t="s">
        <v>182</v>
      </c>
      <c r="D56" s="64" t="s">
        <v>288</v>
      </c>
      <c r="E56" s="64" t="s">
        <v>174</v>
      </c>
      <c r="F56" s="69" t="n">
        <v>39</v>
      </c>
      <c r="G56" s="69" t="n">
        <v>468</v>
      </c>
      <c r="H56" s="66" t="n">
        <f aca="false">F56*RIEPILOGO!F$3</f>
        <v>1047.29165813233</v>
      </c>
      <c r="I56" s="66" t="n">
        <f aca="false">G56*RIEPILOGO!D$3</f>
        <v>1243.46616889745</v>
      </c>
      <c r="J56" s="66" t="n">
        <f aca="false">F56*RIEPILOGO!F$4</f>
        <v>596.355209292875</v>
      </c>
      <c r="K56" s="66" t="n">
        <f aca="false">G56*RIEPILOGO!D$4</f>
        <v>683.548627374477</v>
      </c>
      <c r="L56" s="66" t="n">
        <f aca="false">ROUND(H56+I56+J56+K56,2)</f>
        <v>3570.66</v>
      </c>
      <c r="M56" s="70"/>
    </row>
    <row r="57" customFormat="false" ht="12.75" hidden="false" customHeight="false" outlineLevel="0" collapsed="false">
      <c r="A57" s="64" t="n">
        <v>56</v>
      </c>
      <c r="B57" s="64" t="s">
        <v>289</v>
      </c>
      <c r="C57" s="64" t="s">
        <v>182</v>
      </c>
      <c r="D57" s="64" t="s">
        <v>290</v>
      </c>
      <c r="E57" s="64" t="s">
        <v>176</v>
      </c>
      <c r="F57" s="69" t="n">
        <v>106</v>
      </c>
      <c r="G57" s="69" t="n">
        <v>816</v>
      </c>
      <c r="H57" s="66" t="n">
        <f aca="false">F57*RIEPILOGO!F$3</f>
        <v>2846.48501953915</v>
      </c>
      <c r="I57" s="66" t="n">
        <f aca="false">G57*RIEPILOGO!D$3</f>
        <v>2168.09485859042</v>
      </c>
      <c r="J57" s="66" t="n">
        <f aca="false">F57*RIEPILOGO!F$4</f>
        <v>1620.86287653961</v>
      </c>
      <c r="K57" s="66" t="n">
        <f aca="false">G57*RIEPILOGO!D$4</f>
        <v>1191.82837593499</v>
      </c>
      <c r="L57" s="66" t="n">
        <f aca="false">ROUND(H57+I57+J57+K57,2)</f>
        <v>7827.27</v>
      </c>
      <c r="M57" s="70"/>
    </row>
    <row r="58" customFormat="false" ht="12.75" hidden="false" customHeight="false" outlineLevel="0" collapsed="false">
      <c r="E58" s="68" t="s">
        <v>30</v>
      </c>
      <c r="F58" s="69" t="n">
        <f aca="false">SUM(F2:F57)</f>
        <v>2718</v>
      </c>
      <c r="G58" s="69" t="n">
        <f aca="false">SUM(G2:G57)</f>
        <v>24704</v>
      </c>
      <c r="H58" s="66" t="n">
        <f aca="false">SUM(H2:H57)</f>
        <v>72988.1724821453</v>
      </c>
      <c r="I58" s="66" t="n">
        <f aca="false">SUM(I2:I57)</f>
        <v>65638.0090522277</v>
      </c>
      <c r="J58" s="66" t="n">
        <f aca="false">SUM(J2:J57)</f>
        <v>41561.3707399496</v>
      </c>
      <c r="K58" s="66" t="n">
        <f aca="false">SUM(K2:K57)</f>
        <v>36082.0198518356</v>
      </c>
      <c r="L58" s="66" t="n">
        <f aca="false">SUM(L2:L57)</f>
        <v>216269.58</v>
      </c>
    </row>
  </sheetData>
  <printOptions headings="false" gridLines="true" gridLinesSet="true" horizontalCentered="true" verticalCentered="false"/>
  <pageMargins left="0.7875" right="0.7875" top="1.12013888888889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10.41"/>
    <col collapsed="false" customWidth="true" hidden="false" outlineLevel="0" max="4" min="4" style="0" width="24.56"/>
    <col collapsed="false" customWidth="true" hidden="false" outlineLevel="0" max="5" min="5" style="0" width="29.28"/>
    <col collapsed="false" customWidth="true" hidden="false" outlineLevel="0" max="6" min="6" style="0" width="9.41"/>
    <col collapsed="false" customWidth="true" hidden="false" outlineLevel="0" max="8" min="7" style="0" width="10.41"/>
    <col collapsed="false" customWidth="true" hidden="false" outlineLevel="0" max="11" min="9" style="0" width="10.28"/>
    <col collapsed="false" customWidth="true" hidden="false" outlineLevel="0" max="12" min="12" style="0" width="11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71" t="s">
        <v>46</v>
      </c>
      <c r="I1" s="71" t="s">
        <v>47</v>
      </c>
      <c r="J1" s="71" t="s">
        <v>48</v>
      </c>
      <c r="K1" s="71" t="s">
        <v>49</v>
      </c>
      <c r="L1" s="71" t="s">
        <v>50</v>
      </c>
    </row>
    <row r="2" customFormat="false" ht="12.75" hidden="false" customHeight="false" outlineLevel="0" collapsed="false">
      <c r="A2" s="64" t="n">
        <v>1</v>
      </c>
      <c r="B2" s="64" t="s">
        <v>291</v>
      </c>
      <c r="C2" s="64" t="s">
        <v>292</v>
      </c>
      <c r="D2" s="64" t="s">
        <v>293</v>
      </c>
      <c r="E2" s="64" t="s">
        <v>17</v>
      </c>
      <c r="F2" s="72" t="n">
        <v>52</v>
      </c>
      <c r="G2" s="72" t="n">
        <v>442</v>
      </c>
      <c r="H2" s="66" t="n">
        <f aca="false">F2*RIEPILOGO!F$3</f>
        <v>1396.38887750977</v>
      </c>
      <c r="I2" s="66" t="n">
        <f aca="false">G2*RIEPILOGO!D$3</f>
        <v>1174.38471506981</v>
      </c>
      <c r="J2" s="66" t="n">
        <f aca="false">F2*RIEPILOGO!F$4</f>
        <v>795.140279057166</v>
      </c>
      <c r="K2" s="66" t="n">
        <f aca="false">G2*RIEPILOGO!D$4</f>
        <v>645.57370363145</v>
      </c>
      <c r="L2" s="66" t="n">
        <f aca="false">ROUND(H2+I2+J2+K2,2)</f>
        <v>4011.49</v>
      </c>
    </row>
    <row r="3" customFormat="false" ht="12.75" hidden="false" customHeight="false" outlineLevel="0" collapsed="false">
      <c r="A3" s="64" t="n">
        <v>2</v>
      </c>
      <c r="B3" s="64" t="s">
        <v>294</v>
      </c>
      <c r="C3" s="64" t="s">
        <v>292</v>
      </c>
      <c r="D3" s="64" t="s">
        <v>295</v>
      </c>
      <c r="E3" s="64" t="s">
        <v>17</v>
      </c>
      <c r="F3" s="72" t="n">
        <v>98</v>
      </c>
      <c r="G3" s="72" t="n">
        <v>988</v>
      </c>
      <c r="H3" s="66" t="n">
        <f aca="false">F3*RIEPILOGO!F$3</f>
        <v>2631.65596146072</v>
      </c>
      <c r="I3" s="66" t="n">
        <f aca="false">G3*RIEPILOGO!D$3</f>
        <v>2625.09524545017</v>
      </c>
      <c r="J3" s="66" t="n">
        <f aca="false">F3*RIEPILOGO!F$4</f>
        <v>1498.53360283851</v>
      </c>
      <c r="K3" s="66" t="n">
        <f aca="false">G3*RIEPILOGO!D$4</f>
        <v>1443.04710223501</v>
      </c>
      <c r="L3" s="66" t="n">
        <f aca="false">ROUND(H3+I3+J3+K3,2)</f>
        <v>8198.33</v>
      </c>
    </row>
    <row r="4" customFormat="false" ht="12.75" hidden="false" customHeight="false" outlineLevel="0" collapsed="false">
      <c r="A4" s="64" t="n">
        <v>3</v>
      </c>
      <c r="B4" s="64" t="s">
        <v>296</v>
      </c>
      <c r="C4" s="64" t="s">
        <v>292</v>
      </c>
      <c r="D4" s="64" t="s">
        <v>70</v>
      </c>
      <c r="E4" s="64" t="s">
        <v>297</v>
      </c>
      <c r="F4" s="72" t="n">
        <v>91</v>
      </c>
      <c r="G4" s="72" t="n">
        <v>727</v>
      </c>
      <c r="H4" s="66" t="n">
        <f aca="false">F4*RIEPILOGO!F$3</f>
        <v>2443.6805356421</v>
      </c>
      <c r="I4" s="66" t="n">
        <f aca="false">G4*RIEPILOGO!D$3</f>
        <v>1931.62372818044</v>
      </c>
      <c r="J4" s="66" t="n">
        <f aca="false">F4*RIEPILOGO!F$4</f>
        <v>1391.49548835004</v>
      </c>
      <c r="K4" s="66" t="n">
        <f aca="false">G4*RIEPILOGO!D$4</f>
        <v>1061.83729081463</v>
      </c>
      <c r="L4" s="66" t="n">
        <f aca="false">ROUND(H4+I4+J4+K4,2)</f>
        <v>6828.64</v>
      </c>
    </row>
    <row r="5" customFormat="false" ht="12.75" hidden="false" customHeight="false" outlineLevel="0" collapsed="false">
      <c r="A5" s="64" t="n">
        <v>4</v>
      </c>
      <c r="B5" s="64" t="s">
        <v>298</v>
      </c>
      <c r="C5" s="64" t="s">
        <v>292</v>
      </c>
      <c r="D5" s="64" t="s">
        <v>299</v>
      </c>
      <c r="E5" s="64" t="s">
        <v>77</v>
      </c>
      <c r="F5" s="72" t="n">
        <v>97</v>
      </c>
      <c r="G5" s="72" t="n">
        <v>1137</v>
      </c>
      <c r="H5" s="66" t="n">
        <f aca="false">F5*RIEPILOGO!F$3</f>
        <v>2604.80232920092</v>
      </c>
      <c r="I5" s="66" t="n">
        <f aca="false">G5*RIEPILOGO!D$3</f>
        <v>3020.98511546239</v>
      </c>
      <c r="J5" s="66" t="n">
        <f aca="false">F5*RIEPILOGO!F$4</f>
        <v>1483.24244362587</v>
      </c>
      <c r="K5" s="66" t="n">
        <f aca="false">G5*RIEPILOGO!D$4</f>
        <v>1660.67262676235</v>
      </c>
      <c r="L5" s="66" t="n">
        <f aca="false">ROUND(H5+I5+J5+K5,2)</f>
        <v>8769.7</v>
      </c>
    </row>
    <row r="6" customFormat="false" ht="12.75" hidden="false" customHeight="false" outlineLevel="0" collapsed="false">
      <c r="A6" s="64" t="n">
        <v>5</v>
      </c>
      <c r="B6" s="64" t="s">
        <v>300</v>
      </c>
      <c r="C6" s="64" t="s">
        <v>292</v>
      </c>
      <c r="D6" s="64" t="s">
        <v>301</v>
      </c>
      <c r="E6" s="64" t="s">
        <v>302</v>
      </c>
      <c r="F6" s="72" t="n">
        <v>83</v>
      </c>
      <c r="G6" s="72" t="n">
        <v>725</v>
      </c>
      <c r="H6" s="66" t="n">
        <f aca="false">F6*RIEPILOGO!F$3</f>
        <v>2228.85147756367</v>
      </c>
      <c r="I6" s="66" t="n">
        <f aca="false">G6*RIEPILOGO!D$3</f>
        <v>1926.3097701937</v>
      </c>
      <c r="J6" s="66" t="n">
        <f aca="false">F6*RIEPILOGO!F$4</f>
        <v>1269.16621464894</v>
      </c>
      <c r="K6" s="66" t="n">
        <f aca="false">G6*RIEPILOGO!D$4</f>
        <v>1058.91614283439</v>
      </c>
      <c r="L6" s="66" t="n">
        <f aca="false">ROUND(H6+I6+J6+K6,2)</f>
        <v>6483.24</v>
      </c>
    </row>
    <row r="7" customFormat="false" ht="12.75" hidden="false" customHeight="false" outlineLevel="0" collapsed="false">
      <c r="A7" s="64" t="n">
        <v>6</v>
      </c>
      <c r="B7" s="64" t="s">
        <v>303</v>
      </c>
      <c r="C7" s="64" t="s">
        <v>292</v>
      </c>
      <c r="D7" s="64" t="s">
        <v>304</v>
      </c>
      <c r="E7" s="64" t="s">
        <v>305</v>
      </c>
      <c r="F7" s="72" t="n">
        <v>84</v>
      </c>
      <c r="G7" s="72" t="n">
        <v>783</v>
      </c>
      <c r="H7" s="66" t="n">
        <f aca="false">F7*RIEPILOGO!F$3</f>
        <v>2255.70510982347</v>
      </c>
      <c r="I7" s="66" t="n">
        <f aca="false">G7*RIEPILOGO!D$3</f>
        <v>2080.41455180919</v>
      </c>
      <c r="J7" s="66" t="n">
        <f aca="false">F7*RIEPILOGO!F$4</f>
        <v>1284.45737386158</v>
      </c>
      <c r="K7" s="66" t="n">
        <f aca="false">G7*RIEPILOGO!D$4</f>
        <v>1143.62943426114</v>
      </c>
      <c r="L7" s="66" t="n">
        <f aca="false">ROUND(H7+I7+J7+K7,2)</f>
        <v>6764.21</v>
      </c>
    </row>
    <row r="8" customFormat="false" ht="12.75" hidden="false" customHeight="false" outlineLevel="0" collapsed="false">
      <c r="A8" s="64" t="n">
        <v>7</v>
      </c>
      <c r="B8" s="64" t="s">
        <v>306</v>
      </c>
      <c r="C8" s="64" t="s">
        <v>292</v>
      </c>
      <c r="D8" s="64" t="s">
        <v>307</v>
      </c>
      <c r="E8" s="64" t="s">
        <v>308</v>
      </c>
      <c r="F8" s="72" t="n">
        <v>42</v>
      </c>
      <c r="G8" s="72" t="n">
        <v>367</v>
      </c>
      <c r="H8" s="66" t="n">
        <f aca="false">F8*RIEPILOGO!F$3</f>
        <v>1127.85255491174</v>
      </c>
      <c r="I8" s="66" t="n">
        <f aca="false">G8*RIEPILOGO!D$3</f>
        <v>975.111290567016</v>
      </c>
      <c r="J8" s="66" t="n">
        <f aca="false">F8*RIEPILOGO!F$4</f>
        <v>642.228686930788</v>
      </c>
      <c r="K8" s="66" t="n">
        <f aca="false">G8*RIEPILOGO!D$4</f>
        <v>536.03065437272</v>
      </c>
      <c r="L8" s="66" t="n">
        <f aca="false">ROUND(H8+I8+J8+K8,2)</f>
        <v>3281.22</v>
      </c>
    </row>
    <row r="9" customFormat="false" ht="12.75" hidden="false" customHeight="false" outlineLevel="0" collapsed="false">
      <c r="A9" s="64" t="n">
        <v>8</v>
      </c>
      <c r="B9" s="64" t="s">
        <v>309</v>
      </c>
      <c r="C9" s="64" t="s">
        <v>292</v>
      </c>
      <c r="D9" s="64" t="s">
        <v>233</v>
      </c>
      <c r="E9" s="64" t="s">
        <v>310</v>
      </c>
      <c r="F9" s="72" t="n">
        <v>84</v>
      </c>
      <c r="G9" s="72" t="n">
        <v>819</v>
      </c>
      <c r="H9" s="66" t="n">
        <f aca="false">F9*RIEPILOGO!F$3</f>
        <v>2255.70510982347</v>
      </c>
      <c r="I9" s="66" t="n">
        <f aca="false">G9*RIEPILOGO!D$3</f>
        <v>2176.06579557053</v>
      </c>
      <c r="J9" s="66" t="n">
        <f aca="false">F9*RIEPILOGO!F$4</f>
        <v>1284.45737386158</v>
      </c>
      <c r="K9" s="66" t="n">
        <f aca="false">G9*RIEPILOGO!D$4</f>
        <v>1196.21009790533</v>
      </c>
      <c r="L9" s="66" t="n">
        <f aca="false">ROUND(H9+I9+J9+K9,2)</f>
        <v>6912.44</v>
      </c>
    </row>
    <row r="10" customFormat="false" ht="12.75" hidden="false" customHeight="false" outlineLevel="0" collapsed="false">
      <c r="A10" s="64" t="n">
        <v>9</v>
      </c>
      <c r="B10" s="64" t="s">
        <v>311</v>
      </c>
      <c r="C10" s="64" t="s">
        <v>292</v>
      </c>
      <c r="D10" s="64" t="s">
        <v>312</v>
      </c>
      <c r="E10" s="64" t="s">
        <v>313</v>
      </c>
      <c r="F10" s="72" t="n">
        <v>90</v>
      </c>
      <c r="G10" s="72" t="n">
        <v>892</v>
      </c>
      <c r="H10" s="66" t="n">
        <f aca="false">F10*RIEPILOGO!F$3</f>
        <v>2416.82690338229</v>
      </c>
      <c r="I10" s="66" t="n">
        <f aca="false">G10*RIEPILOGO!D$3</f>
        <v>2370.02526208659</v>
      </c>
      <c r="J10" s="66" t="n">
        <f aca="false">F10*RIEPILOGO!F$4</f>
        <v>1376.2043291374</v>
      </c>
      <c r="K10" s="66" t="n">
        <f aca="false">G10*RIEPILOGO!D$4</f>
        <v>1302.83199918383</v>
      </c>
      <c r="L10" s="66" t="n">
        <f aca="false">ROUND(H10+I10+J10+K10,2)</f>
        <v>7465.89</v>
      </c>
    </row>
    <row r="11" customFormat="false" ht="12.75" hidden="false" customHeight="false" outlineLevel="0" collapsed="false">
      <c r="A11" s="64" t="n">
        <v>10</v>
      </c>
      <c r="B11" s="64" t="s">
        <v>314</v>
      </c>
      <c r="C11" s="64" t="s">
        <v>292</v>
      </c>
      <c r="D11" s="64" t="s">
        <v>315</v>
      </c>
      <c r="E11" s="64" t="s">
        <v>86</v>
      </c>
      <c r="F11" s="72" t="n">
        <v>65</v>
      </c>
      <c r="G11" s="72" t="n">
        <v>614</v>
      </c>
      <c r="H11" s="66" t="n">
        <f aca="false">F11*RIEPILOGO!F$3</f>
        <v>1745.48609688721</v>
      </c>
      <c r="I11" s="66" t="n">
        <f aca="false">G11*RIEPILOGO!D$3</f>
        <v>1631.38510192956</v>
      </c>
      <c r="J11" s="66" t="n">
        <f aca="false">F11*RIEPILOGO!F$4</f>
        <v>993.925348821458</v>
      </c>
      <c r="K11" s="66" t="n">
        <f aca="false">G11*RIEPILOGO!D$4</f>
        <v>896.792429931472</v>
      </c>
      <c r="L11" s="66" t="n">
        <f aca="false">ROUND(H11+I11+J11+K11,2)</f>
        <v>5267.59</v>
      </c>
    </row>
    <row r="12" customFormat="false" ht="12.75" hidden="false" customHeight="false" outlineLevel="0" collapsed="false">
      <c r="A12" s="64" t="n">
        <v>11</v>
      </c>
      <c r="B12" s="64" t="s">
        <v>316</v>
      </c>
      <c r="C12" s="64" t="s">
        <v>292</v>
      </c>
      <c r="D12" s="64" t="s">
        <v>317</v>
      </c>
      <c r="E12" s="64" t="s">
        <v>318</v>
      </c>
      <c r="F12" s="72" t="n">
        <v>78</v>
      </c>
      <c r="G12" s="72" t="n">
        <v>597</v>
      </c>
      <c r="H12" s="66" t="n">
        <f aca="false">F12*RIEPILOGO!F$3</f>
        <v>2094.58331626465</v>
      </c>
      <c r="I12" s="66" t="n">
        <f aca="false">G12*RIEPILOGO!D$3</f>
        <v>1586.21645904226</v>
      </c>
      <c r="J12" s="66" t="n">
        <f aca="false">F12*RIEPILOGO!F$4</f>
        <v>1192.71041858575</v>
      </c>
      <c r="K12" s="66" t="n">
        <f aca="false">G12*RIEPILOGO!D$4</f>
        <v>871.962672099493</v>
      </c>
      <c r="L12" s="66" t="n">
        <f aca="false">ROUND(H12+I12+J12+K12,2)</f>
        <v>5745.47</v>
      </c>
    </row>
    <row r="13" customFormat="false" ht="12.75" hidden="false" customHeight="false" outlineLevel="0" collapsed="false">
      <c r="A13" s="64" t="n">
        <v>12</v>
      </c>
      <c r="B13" s="64" t="s">
        <v>319</v>
      </c>
      <c r="C13" s="64" t="s">
        <v>292</v>
      </c>
      <c r="D13" s="64" t="s">
        <v>320</v>
      </c>
      <c r="E13" s="64" t="s">
        <v>321</v>
      </c>
      <c r="F13" s="72" t="n">
        <v>93</v>
      </c>
      <c r="G13" s="72" t="n">
        <v>887</v>
      </c>
      <c r="H13" s="66" t="n">
        <f aca="false">F13*RIEPILOGO!F$3</f>
        <v>2497.3878001617</v>
      </c>
      <c r="I13" s="66" t="n">
        <f aca="false">G13*RIEPILOGO!D$3</f>
        <v>2356.74036711974</v>
      </c>
      <c r="J13" s="66" t="n">
        <f aca="false">F13*RIEPILOGO!F$4</f>
        <v>1422.07780677532</v>
      </c>
      <c r="K13" s="66" t="n">
        <f aca="false">G13*RIEPILOGO!D$4</f>
        <v>1295.52912923325</v>
      </c>
      <c r="L13" s="66" t="n">
        <f aca="false">ROUND(H13+I13+J13+K13,2)</f>
        <v>7571.74</v>
      </c>
    </row>
    <row r="14" customFormat="false" ht="12.75" hidden="false" customHeight="false" outlineLevel="0" collapsed="false">
      <c r="A14" s="64" t="n">
        <v>13</v>
      </c>
      <c r="B14" s="64" t="s">
        <v>322</v>
      </c>
      <c r="C14" s="64" t="s">
        <v>292</v>
      </c>
      <c r="D14" s="64" t="s">
        <v>258</v>
      </c>
      <c r="E14" s="64" t="s">
        <v>323</v>
      </c>
      <c r="F14" s="72" t="n">
        <v>56</v>
      </c>
      <c r="G14" s="72" t="n">
        <v>412</v>
      </c>
      <c r="H14" s="66" t="n">
        <f aca="false">F14*RIEPILOGO!F$3</f>
        <v>1503.80340654898</v>
      </c>
      <c r="I14" s="66" t="n">
        <f aca="false">G14*RIEPILOGO!D$3</f>
        <v>1094.67534526869</v>
      </c>
      <c r="J14" s="66" t="n">
        <f aca="false">F14*RIEPILOGO!F$4</f>
        <v>856.304915907717</v>
      </c>
      <c r="K14" s="66" t="n">
        <f aca="false">G14*RIEPILOGO!D$4</f>
        <v>601.756483927958</v>
      </c>
      <c r="L14" s="66" t="n">
        <f aca="false">ROUND(H14+I14+J14+K14,2)</f>
        <v>4056.54</v>
      </c>
    </row>
    <row r="15" customFormat="false" ht="12.75" hidden="false" customHeight="false" outlineLevel="0" collapsed="false">
      <c r="A15" s="64" t="n">
        <v>14</v>
      </c>
      <c r="B15" s="64" t="s">
        <v>324</v>
      </c>
      <c r="C15" s="64" t="s">
        <v>292</v>
      </c>
      <c r="D15" s="64" t="s">
        <v>325</v>
      </c>
      <c r="E15" s="64" t="s">
        <v>326</v>
      </c>
      <c r="F15" s="72" t="n">
        <v>43</v>
      </c>
      <c r="G15" s="72" t="n">
        <v>306</v>
      </c>
      <c r="H15" s="66" t="n">
        <f aca="false">F15*RIEPILOGO!F$3</f>
        <v>1154.70618717154</v>
      </c>
      <c r="I15" s="66" t="n">
        <f aca="false">G15*RIEPILOGO!D$3</f>
        <v>813.035571971409</v>
      </c>
      <c r="J15" s="66" t="n">
        <f aca="false">F15*RIEPILOGO!F$4</f>
        <v>657.519846143426</v>
      </c>
      <c r="K15" s="66" t="n">
        <f aca="false">G15*RIEPILOGO!D$4</f>
        <v>446.935640975619</v>
      </c>
      <c r="L15" s="66" t="n">
        <f aca="false">ROUND(H15+I15+J15+K15,2)</f>
        <v>3072.2</v>
      </c>
    </row>
    <row r="16" customFormat="false" ht="12.75" hidden="false" customHeight="false" outlineLevel="0" collapsed="false">
      <c r="A16" s="64" t="n">
        <v>15</v>
      </c>
      <c r="B16" s="64" t="s">
        <v>327</v>
      </c>
      <c r="C16" s="64" t="s">
        <v>292</v>
      </c>
      <c r="D16" s="64" t="s">
        <v>328</v>
      </c>
      <c r="E16" s="64" t="s">
        <v>101</v>
      </c>
      <c r="F16" s="72" t="n">
        <v>49</v>
      </c>
      <c r="G16" s="72" t="n">
        <v>478</v>
      </c>
      <c r="H16" s="66" t="n">
        <f aca="false">F16*RIEPILOGO!F$3</f>
        <v>1315.82798073036</v>
      </c>
      <c r="I16" s="66" t="n">
        <f aca="false">G16*RIEPILOGO!D$3</f>
        <v>1270.03595883115</v>
      </c>
      <c r="J16" s="66" t="n">
        <f aca="false">F16*RIEPILOGO!F$4</f>
        <v>749.266801419253</v>
      </c>
      <c r="K16" s="66" t="n">
        <f aca="false">G16*RIEPILOGO!D$4</f>
        <v>698.154367275641</v>
      </c>
      <c r="L16" s="66" t="n">
        <f aca="false">ROUND(H16+I16+J16+K16,2)</f>
        <v>4033.29</v>
      </c>
    </row>
    <row r="17" customFormat="false" ht="12.75" hidden="false" customHeight="false" outlineLevel="0" collapsed="false">
      <c r="A17" s="64" t="n">
        <v>16</v>
      </c>
      <c r="B17" s="64" t="s">
        <v>329</v>
      </c>
      <c r="C17" s="64" t="s">
        <v>292</v>
      </c>
      <c r="D17" s="64" t="s">
        <v>328</v>
      </c>
      <c r="E17" s="64" t="s">
        <v>330</v>
      </c>
      <c r="F17" s="72" t="n">
        <v>88</v>
      </c>
      <c r="G17" s="72" t="n">
        <v>729</v>
      </c>
      <c r="H17" s="66" t="n">
        <f aca="false">F17*RIEPILOGO!F$3</f>
        <v>2363.11963886269</v>
      </c>
      <c r="I17" s="66" t="n">
        <f aca="false">G17*RIEPILOGO!D$3</f>
        <v>1936.93768616718</v>
      </c>
      <c r="J17" s="66" t="n">
        <f aca="false">F17*RIEPILOGO!F$4</f>
        <v>1345.62201071213</v>
      </c>
      <c r="K17" s="66" t="n">
        <f aca="false">G17*RIEPILOGO!D$4</f>
        <v>1064.75843879486</v>
      </c>
      <c r="L17" s="66" t="n">
        <f aca="false">ROUND(H17+I17+J17+K17,2)</f>
        <v>6710.44</v>
      </c>
    </row>
    <row r="18" customFormat="false" ht="12.75" hidden="false" customHeight="false" outlineLevel="0" collapsed="false">
      <c r="A18" s="64" t="n">
        <v>17</v>
      </c>
      <c r="B18" s="64" t="s">
        <v>331</v>
      </c>
      <c r="C18" s="64" t="s">
        <v>292</v>
      </c>
      <c r="D18" s="64" t="s">
        <v>332</v>
      </c>
      <c r="E18" s="64" t="s">
        <v>333</v>
      </c>
      <c r="F18" s="72" t="n">
        <v>63</v>
      </c>
      <c r="G18" s="72" t="n">
        <v>701</v>
      </c>
      <c r="H18" s="66" t="n">
        <f aca="false">F18*RIEPILOGO!F$3</f>
        <v>1691.77883236761</v>
      </c>
      <c r="I18" s="66" t="n">
        <f aca="false">G18*RIEPILOGO!D$3</f>
        <v>1862.5422743528</v>
      </c>
      <c r="J18" s="66" t="n">
        <f aca="false">F18*RIEPILOGO!F$4</f>
        <v>963.343030396182</v>
      </c>
      <c r="K18" s="66" t="n">
        <f aca="false">G18*RIEPILOGO!D$4</f>
        <v>1023.8623670716</v>
      </c>
      <c r="L18" s="66" t="n">
        <f aca="false">ROUND(H18+I18+J18+K18,2)</f>
        <v>5541.53</v>
      </c>
    </row>
    <row r="19" customFormat="false" ht="12.75" hidden="false" customHeight="false" outlineLevel="0" collapsed="false">
      <c r="A19" s="64" t="n">
        <v>18</v>
      </c>
      <c r="B19" s="64" t="s">
        <v>334</v>
      </c>
      <c r="C19" s="64" t="s">
        <v>292</v>
      </c>
      <c r="D19" s="64" t="s">
        <v>70</v>
      </c>
      <c r="E19" s="64" t="s">
        <v>335</v>
      </c>
      <c r="F19" s="72" t="n">
        <v>45</v>
      </c>
      <c r="G19" s="72" t="n">
        <v>394</v>
      </c>
      <c r="H19" s="66" t="n">
        <f aca="false">F19*RIEPILOGO!F$3</f>
        <v>1208.41345169115</v>
      </c>
      <c r="I19" s="66" t="n">
        <f aca="false">G19*RIEPILOGO!D$3</f>
        <v>1046.84972338802</v>
      </c>
      <c r="J19" s="66" t="n">
        <f aca="false">F19*RIEPILOGO!F$4</f>
        <v>688.102164568702</v>
      </c>
      <c r="K19" s="66" t="n">
        <f aca="false">G19*RIEPILOGO!D$4</f>
        <v>575.466152105863</v>
      </c>
      <c r="L19" s="66" t="n">
        <f aca="false">ROUND(H19+I19+J19+K19,2)</f>
        <v>3518.83</v>
      </c>
    </row>
    <row r="20" customFormat="false" ht="12.75" hidden="false" customHeight="false" outlineLevel="0" collapsed="false">
      <c r="A20" s="64" t="n">
        <v>19</v>
      </c>
      <c r="B20" s="64" t="s">
        <v>336</v>
      </c>
      <c r="C20" s="64" t="s">
        <v>292</v>
      </c>
      <c r="D20" s="64" t="s">
        <v>70</v>
      </c>
      <c r="E20" s="64" t="s">
        <v>337</v>
      </c>
      <c r="F20" s="72" t="n">
        <v>58</v>
      </c>
      <c r="G20" s="72" t="n">
        <v>344</v>
      </c>
      <c r="H20" s="66" t="n">
        <f aca="false">F20*RIEPILOGO!F$3</f>
        <v>1557.51067106859</v>
      </c>
      <c r="I20" s="66" t="n">
        <f aca="false">G20*RIEPILOGO!D$3</f>
        <v>914.000773719492</v>
      </c>
      <c r="J20" s="66" t="n">
        <f aca="false">F20*RIEPILOGO!F$4</f>
        <v>886.887234332993</v>
      </c>
      <c r="K20" s="66" t="n">
        <f aca="false">G20*RIEPILOGO!D$4</f>
        <v>502.437452600043</v>
      </c>
      <c r="L20" s="66" t="n">
        <f aca="false">ROUND(H20+I20+J20+K20,2)</f>
        <v>3860.84</v>
      </c>
    </row>
    <row r="21" customFormat="false" ht="12.75" hidden="false" customHeight="false" outlineLevel="0" collapsed="false">
      <c r="A21" s="64" t="n">
        <v>20</v>
      </c>
      <c r="B21" s="64" t="s">
        <v>338</v>
      </c>
      <c r="C21" s="64" t="s">
        <v>292</v>
      </c>
      <c r="D21" s="64" t="s">
        <v>339</v>
      </c>
      <c r="E21" s="64" t="s">
        <v>340</v>
      </c>
      <c r="F21" s="72" t="n">
        <v>82</v>
      </c>
      <c r="G21" s="72" t="n">
        <v>609</v>
      </c>
      <c r="H21" s="66" t="n">
        <f aca="false">F21*RIEPILOGO!F$3</f>
        <v>2201.99784530387</v>
      </c>
      <c r="I21" s="66" t="n">
        <f aca="false">G21*RIEPILOGO!D$3</f>
        <v>1618.10020696271</v>
      </c>
      <c r="J21" s="66" t="n">
        <f aca="false">F21*RIEPILOGO!F$4</f>
        <v>1253.8750554363</v>
      </c>
      <c r="K21" s="66" t="n">
        <f aca="false">G21*RIEPILOGO!D$4</f>
        <v>889.48955998089</v>
      </c>
      <c r="L21" s="66" t="n">
        <f aca="false">ROUND(H21+I21+J21+K21,2)</f>
        <v>5963.46</v>
      </c>
    </row>
    <row r="22" customFormat="false" ht="12.75" hidden="false" customHeight="false" outlineLevel="0" collapsed="false">
      <c r="A22" s="64" t="n">
        <v>21</v>
      </c>
      <c r="B22" s="64" t="s">
        <v>341</v>
      </c>
      <c r="C22" s="64" t="s">
        <v>292</v>
      </c>
      <c r="D22" s="64" t="s">
        <v>70</v>
      </c>
      <c r="E22" s="64" t="s">
        <v>342</v>
      </c>
      <c r="F22" s="72" t="n">
        <v>79</v>
      </c>
      <c r="G22" s="72" t="n">
        <v>590</v>
      </c>
      <c r="H22" s="66" t="n">
        <f aca="false">F22*RIEPILOGO!F$3</f>
        <v>2121.43694852446</v>
      </c>
      <c r="I22" s="66" t="n">
        <f aca="false">G22*RIEPILOGO!D$3</f>
        <v>1567.61760608866</v>
      </c>
      <c r="J22" s="66" t="n">
        <f aca="false">F22*RIEPILOGO!F$4</f>
        <v>1208.00157779839</v>
      </c>
      <c r="K22" s="66" t="n">
        <f aca="false">G22*RIEPILOGO!D$4</f>
        <v>861.738654168678</v>
      </c>
      <c r="L22" s="66" t="n">
        <f aca="false">ROUND(H22+I22+J22+K22,2)</f>
        <v>5758.79</v>
      </c>
    </row>
    <row r="23" customFormat="false" ht="12.75" hidden="false" customHeight="false" outlineLevel="0" collapsed="false">
      <c r="A23" s="64" t="n">
        <v>22</v>
      </c>
      <c r="B23" s="64" t="s">
        <v>343</v>
      </c>
      <c r="C23" s="64" t="s">
        <v>292</v>
      </c>
      <c r="D23" s="64" t="s">
        <v>344</v>
      </c>
      <c r="E23" s="64" t="s">
        <v>113</v>
      </c>
      <c r="F23" s="72" t="n">
        <v>68</v>
      </c>
      <c r="G23" s="72" t="n">
        <v>606</v>
      </c>
      <c r="H23" s="66" t="n">
        <f aca="false">F23*RIEPILOGO!F$3</f>
        <v>1826.04699366662</v>
      </c>
      <c r="I23" s="66" t="n">
        <f aca="false">G23*RIEPILOGO!D$3</f>
        <v>1610.12926998259</v>
      </c>
      <c r="J23" s="66" t="n">
        <f aca="false">F23*RIEPILOGO!F$4</f>
        <v>1039.79882645937</v>
      </c>
      <c r="K23" s="66" t="n">
        <f aca="false">G23*RIEPILOGO!D$4</f>
        <v>885.107838010541</v>
      </c>
      <c r="L23" s="66" t="n">
        <f aca="false">ROUND(H23+I23+J23+K23,2)</f>
        <v>5361.08</v>
      </c>
    </row>
    <row r="24" customFormat="false" ht="12.75" hidden="false" customHeight="false" outlineLevel="0" collapsed="false">
      <c r="A24" s="64" t="n">
        <v>23</v>
      </c>
      <c r="B24" s="64" t="s">
        <v>345</v>
      </c>
      <c r="C24" s="64" t="s">
        <v>292</v>
      </c>
      <c r="D24" s="64" t="s">
        <v>346</v>
      </c>
      <c r="E24" s="64" t="s">
        <v>113</v>
      </c>
      <c r="F24" s="72" t="n">
        <v>84</v>
      </c>
      <c r="G24" s="72" t="n">
        <v>491</v>
      </c>
      <c r="H24" s="66" t="n">
        <f aca="false">F24*RIEPILOGO!F$3</f>
        <v>2255.70510982347</v>
      </c>
      <c r="I24" s="66" t="n">
        <f aca="false">G24*RIEPILOGO!D$3</f>
        <v>1304.57668574497</v>
      </c>
      <c r="J24" s="66" t="n">
        <f aca="false">F24*RIEPILOGO!F$4</f>
        <v>1284.45737386158</v>
      </c>
      <c r="K24" s="66" t="n">
        <f aca="false">G24*RIEPILOGO!D$4</f>
        <v>717.141829147154</v>
      </c>
      <c r="L24" s="66" t="n">
        <f aca="false">ROUND(H24+I24+J24+K24,2)</f>
        <v>5561.88</v>
      </c>
    </row>
    <row r="25" customFormat="false" ht="12.75" hidden="false" customHeight="false" outlineLevel="0" collapsed="false">
      <c r="A25" s="64" t="n">
        <v>24</v>
      </c>
      <c r="B25" s="64" t="s">
        <v>347</v>
      </c>
      <c r="C25" s="64" t="s">
        <v>292</v>
      </c>
      <c r="D25" s="64" t="s">
        <v>348</v>
      </c>
      <c r="E25" s="64" t="s">
        <v>113</v>
      </c>
      <c r="F25" s="72" t="n">
        <v>68</v>
      </c>
      <c r="G25" s="72" t="n">
        <v>601</v>
      </c>
      <c r="H25" s="66" t="n">
        <f aca="false">F25*RIEPILOGO!F$3</f>
        <v>1826.04699366662</v>
      </c>
      <c r="I25" s="66" t="n">
        <f aca="false">G25*RIEPILOGO!D$3</f>
        <v>1596.84437501574</v>
      </c>
      <c r="J25" s="66" t="n">
        <f aca="false">F25*RIEPILOGO!F$4</f>
        <v>1039.79882645937</v>
      </c>
      <c r="K25" s="66" t="n">
        <f aca="false">G25*RIEPILOGO!D$4</f>
        <v>877.804968059959</v>
      </c>
      <c r="L25" s="66" t="n">
        <f aca="false">ROUND(H25+I25+J25+K25,2)</f>
        <v>5340.5</v>
      </c>
    </row>
    <row r="26" customFormat="false" ht="12.75" hidden="false" customHeight="false" outlineLevel="0" collapsed="false">
      <c r="A26" s="64" t="n">
        <v>25</v>
      </c>
      <c r="B26" s="64" t="s">
        <v>349</v>
      </c>
      <c r="C26" s="64" t="s">
        <v>292</v>
      </c>
      <c r="D26" s="64" t="s">
        <v>350</v>
      </c>
      <c r="E26" s="64" t="s">
        <v>118</v>
      </c>
      <c r="F26" s="72" t="n">
        <v>63</v>
      </c>
      <c r="G26" s="72" t="n">
        <v>524</v>
      </c>
      <c r="H26" s="66" t="n">
        <f aca="false">F26*RIEPILOGO!F$3</f>
        <v>1691.77883236761</v>
      </c>
      <c r="I26" s="66" t="n">
        <f aca="false">G26*RIEPILOGO!D$3</f>
        <v>1392.2569925262</v>
      </c>
      <c r="J26" s="66" t="n">
        <f aca="false">F26*RIEPILOGO!F$4</f>
        <v>963.343030396182</v>
      </c>
      <c r="K26" s="66" t="n">
        <f aca="false">G26*RIEPILOGO!D$4</f>
        <v>765.340770820995</v>
      </c>
      <c r="L26" s="66" t="n">
        <f aca="false">ROUND(H26+I26+J26+K26,2)</f>
        <v>4812.72</v>
      </c>
    </row>
    <row r="27" customFormat="false" ht="12.75" hidden="false" customHeight="false" outlineLevel="0" collapsed="false">
      <c r="A27" s="64" t="n">
        <v>26</v>
      </c>
      <c r="B27" s="64" t="s">
        <v>351</v>
      </c>
      <c r="C27" s="64" t="s">
        <v>292</v>
      </c>
      <c r="D27" s="64" t="s">
        <v>352</v>
      </c>
      <c r="E27" s="64" t="s">
        <v>118</v>
      </c>
      <c r="F27" s="72" t="n">
        <v>77</v>
      </c>
      <c r="G27" s="72" t="n">
        <v>759</v>
      </c>
      <c r="H27" s="66" t="n">
        <f aca="false">F27*RIEPILOGO!F$3</f>
        <v>2067.72968400485</v>
      </c>
      <c r="I27" s="66" t="n">
        <f aca="false">G27*RIEPILOGO!D$3</f>
        <v>2016.6470559683</v>
      </c>
      <c r="J27" s="66" t="n">
        <f aca="false">F27*RIEPILOGO!F$4</f>
        <v>1177.41925937311</v>
      </c>
      <c r="K27" s="66" t="n">
        <f aca="false">G27*RIEPILOGO!D$4</f>
        <v>1108.57565849835</v>
      </c>
      <c r="L27" s="66" t="n">
        <f aca="false">ROUND(H27+I27+J27+K27,2)</f>
        <v>6370.37</v>
      </c>
    </row>
    <row r="28" customFormat="false" ht="12.75" hidden="false" customHeight="false" outlineLevel="0" collapsed="false">
      <c r="A28" s="64" t="n">
        <v>27</v>
      </c>
      <c r="B28" s="64" t="s">
        <v>353</v>
      </c>
      <c r="C28" s="64" t="s">
        <v>292</v>
      </c>
      <c r="D28" s="64" t="s">
        <v>354</v>
      </c>
      <c r="E28" s="64" t="s">
        <v>135</v>
      </c>
      <c r="F28" s="72" t="n">
        <v>44</v>
      </c>
      <c r="G28" s="72" t="n">
        <v>398</v>
      </c>
      <c r="H28" s="66" t="n">
        <f aca="false">F28*RIEPILOGO!F$3</f>
        <v>1181.55981943134</v>
      </c>
      <c r="I28" s="66" t="n">
        <f aca="false">G28*RIEPILOGO!D$3</f>
        <v>1057.47763936151</v>
      </c>
      <c r="J28" s="66" t="n">
        <f aca="false">F28*RIEPILOGO!F$4</f>
        <v>672.811005356064</v>
      </c>
      <c r="K28" s="66" t="n">
        <f aca="false">G28*RIEPILOGO!D$4</f>
        <v>581.308448066329</v>
      </c>
      <c r="L28" s="66" t="n">
        <f aca="false">ROUND(H28+I28+J28+K28,2)</f>
        <v>3493.16</v>
      </c>
    </row>
    <row r="29" customFormat="false" ht="12.75" hidden="false" customHeight="false" outlineLevel="0" collapsed="false">
      <c r="A29" s="64" t="n">
        <v>28</v>
      </c>
      <c r="B29" s="64" t="s">
        <v>355</v>
      </c>
      <c r="C29" s="64" t="s">
        <v>292</v>
      </c>
      <c r="D29" s="64" t="s">
        <v>258</v>
      </c>
      <c r="E29" s="64" t="s">
        <v>356</v>
      </c>
      <c r="F29" s="72" t="n">
        <v>43</v>
      </c>
      <c r="G29" s="72" t="n">
        <v>346</v>
      </c>
      <c r="H29" s="66" t="n">
        <f aca="false">F29*RIEPILOGO!F$3</f>
        <v>1154.70618717154</v>
      </c>
      <c r="I29" s="66" t="n">
        <f aca="false">G29*RIEPILOGO!D$3</f>
        <v>919.314731706233</v>
      </c>
      <c r="J29" s="66" t="n">
        <f aca="false">F29*RIEPILOGO!F$4</f>
        <v>657.519846143426</v>
      </c>
      <c r="K29" s="66" t="n">
        <f aca="false">G29*RIEPILOGO!D$4</f>
        <v>505.358600580276</v>
      </c>
      <c r="L29" s="66" t="n">
        <f aca="false">ROUND(H29+I29+J29+K29,2)</f>
        <v>3236.9</v>
      </c>
    </row>
    <row r="30" customFormat="false" ht="12.75" hidden="false" customHeight="false" outlineLevel="0" collapsed="false">
      <c r="A30" s="64" t="n">
        <v>29</v>
      </c>
      <c r="B30" s="64" t="s">
        <v>357</v>
      </c>
      <c r="C30" s="64" t="s">
        <v>292</v>
      </c>
      <c r="D30" s="64" t="s">
        <v>358</v>
      </c>
      <c r="E30" s="64" t="s">
        <v>359</v>
      </c>
      <c r="F30" s="72" t="n">
        <v>77</v>
      </c>
      <c r="G30" s="72" t="n">
        <v>770</v>
      </c>
      <c r="H30" s="66" t="n">
        <f aca="false">F30*RIEPILOGO!F$3</f>
        <v>2067.72968400485</v>
      </c>
      <c r="I30" s="66" t="n">
        <f aca="false">G30*RIEPILOGO!D$3</f>
        <v>2045.87382489537</v>
      </c>
      <c r="J30" s="66" t="n">
        <f aca="false">F30*RIEPILOGO!F$4</f>
        <v>1177.41925937311</v>
      </c>
      <c r="K30" s="66" t="n">
        <f aca="false">G30*RIEPILOGO!D$4</f>
        <v>1124.64197238963</v>
      </c>
      <c r="L30" s="66" t="n">
        <f aca="false">ROUND(H30+I30+J30+K30,2)</f>
        <v>6415.66</v>
      </c>
    </row>
    <row r="31" customFormat="false" ht="12.75" hidden="false" customHeight="false" outlineLevel="0" collapsed="false">
      <c r="A31" s="64" t="n">
        <v>30</v>
      </c>
      <c r="B31" s="64" t="s">
        <v>360</v>
      </c>
      <c r="C31" s="64" t="s">
        <v>292</v>
      </c>
      <c r="D31" s="64" t="s">
        <v>361</v>
      </c>
      <c r="E31" s="64" t="s">
        <v>362</v>
      </c>
      <c r="F31" s="72" t="n">
        <v>39</v>
      </c>
      <c r="G31" s="72" t="n">
        <v>245</v>
      </c>
      <c r="H31" s="66" t="n">
        <f aca="false">F31*RIEPILOGO!F$3</f>
        <v>1047.29165813233</v>
      </c>
      <c r="I31" s="66" t="n">
        <f aca="false">G31*RIEPILOGO!D$3</f>
        <v>650.959853375801</v>
      </c>
      <c r="J31" s="66" t="n">
        <f aca="false">F31*RIEPILOGO!F$4</f>
        <v>596.355209292875</v>
      </c>
      <c r="K31" s="66" t="n">
        <f aca="false">G31*RIEPILOGO!D$4</f>
        <v>357.840627578519</v>
      </c>
      <c r="L31" s="66" t="n">
        <f aca="false">ROUND(H31+I31+J31+K31,2)</f>
        <v>2652.45</v>
      </c>
    </row>
    <row r="32" customFormat="false" ht="12.75" hidden="false" customHeight="false" outlineLevel="0" collapsed="false">
      <c r="A32" s="64" t="n">
        <v>31</v>
      </c>
      <c r="B32" s="64" t="s">
        <v>363</v>
      </c>
      <c r="C32" s="64" t="s">
        <v>292</v>
      </c>
      <c r="D32" s="64" t="s">
        <v>364</v>
      </c>
      <c r="E32" s="64" t="s">
        <v>365</v>
      </c>
      <c r="F32" s="72" t="n">
        <v>76</v>
      </c>
      <c r="G32" s="72" t="n">
        <v>867</v>
      </c>
      <c r="H32" s="66" t="n">
        <f aca="false">F32*RIEPILOGO!F$3</f>
        <v>2040.87605174505</v>
      </c>
      <c r="I32" s="66" t="n">
        <f aca="false">G32*RIEPILOGO!D$3</f>
        <v>2303.60078725232</v>
      </c>
      <c r="J32" s="66" t="n">
        <f aca="false">F32*RIEPILOGO!F$4</f>
        <v>1162.12810016047</v>
      </c>
      <c r="K32" s="66" t="n">
        <f aca="false">G32*RIEPILOGO!D$4</f>
        <v>1266.31764943092</v>
      </c>
      <c r="L32" s="66" t="n">
        <f aca="false">ROUND(H32+I32+J32+K32,2)</f>
        <v>6772.92</v>
      </c>
    </row>
    <row r="33" customFormat="false" ht="12.75" hidden="false" customHeight="false" outlineLevel="0" collapsed="false">
      <c r="A33" s="64" t="n">
        <v>32</v>
      </c>
      <c r="B33" s="64" t="s">
        <v>366</v>
      </c>
      <c r="C33" s="64" t="s">
        <v>292</v>
      </c>
      <c r="D33" s="64" t="s">
        <v>367</v>
      </c>
      <c r="E33" s="64" t="s">
        <v>368</v>
      </c>
      <c r="F33" s="72" t="n">
        <v>82</v>
      </c>
      <c r="G33" s="72" t="n">
        <v>679</v>
      </c>
      <c r="H33" s="66" t="n">
        <f aca="false">F33*RIEPILOGO!F$3</f>
        <v>2201.99784530387</v>
      </c>
      <c r="I33" s="66" t="n">
        <f aca="false">G33*RIEPILOGO!D$3</f>
        <v>1804.08873649865</v>
      </c>
      <c r="J33" s="66" t="n">
        <f aca="false">F33*RIEPILOGO!F$4</f>
        <v>1253.8750554363</v>
      </c>
      <c r="K33" s="66" t="n">
        <f aca="false">G33*RIEPILOGO!D$4</f>
        <v>991.729739289038</v>
      </c>
      <c r="L33" s="66" t="n">
        <f aca="false">ROUND(H33+I33+J33+K33,2)</f>
        <v>6251.69</v>
      </c>
    </row>
    <row r="34" customFormat="false" ht="12.75" hidden="false" customHeight="false" outlineLevel="0" collapsed="false">
      <c r="A34" s="64" t="n">
        <v>33</v>
      </c>
      <c r="B34" s="64" t="s">
        <v>369</v>
      </c>
      <c r="C34" s="64" t="s">
        <v>292</v>
      </c>
      <c r="D34" s="64" t="s">
        <v>370</v>
      </c>
      <c r="E34" s="64" t="s">
        <v>151</v>
      </c>
      <c r="F34" s="72" t="n">
        <v>56</v>
      </c>
      <c r="G34" s="72" t="n">
        <v>545</v>
      </c>
      <c r="H34" s="66" t="n">
        <f aca="false">F34*RIEPILOGO!F$3</f>
        <v>1503.80340654898</v>
      </c>
      <c r="I34" s="66" t="n">
        <f aca="false">G34*RIEPILOGO!D$3</f>
        <v>1448.05355138699</v>
      </c>
      <c r="J34" s="66" t="n">
        <f aca="false">F34*RIEPILOGO!F$4</f>
        <v>856.304915907717</v>
      </c>
      <c r="K34" s="66" t="n">
        <f aca="false">G34*RIEPILOGO!D$4</f>
        <v>796.01282461344</v>
      </c>
      <c r="L34" s="66" t="n">
        <f aca="false">ROUND(H34+I34+J34+K34,2)</f>
        <v>4604.17</v>
      </c>
    </row>
    <row r="35" customFormat="false" ht="12.75" hidden="false" customHeight="false" outlineLevel="0" collapsed="false">
      <c r="A35" s="64" t="n">
        <v>34</v>
      </c>
      <c r="B35" s="64" t="s">
        <v>371</v>
      </c>
      <c r="C35" s="64" t="s">
        <v>292</v>
      </c>
      <c r="D35" s="64" t="s">
        <v>372</v>
      </c>
      <c r="E35" s="64" t="s">
        <v>154</v>
      </c>
      <c r="F35" s="72" t="n">
        <v>63</v>
      </c>
      <c r="G35" s="72" t="n">
        <v>547</v>
      </c>
      <c r="H35" s="66" t="n">
        <f aca="false">F35*RIEPILOGO!F$3</f>
        <v>1691.77883236761</v>
      </c>
      <c r="I35" s="66" t="n">
        <f aca="false">G35*RIEPILOGO!D$3</f>
        <v>1453.36750937373</v>
      </c>
      <c r="J35" s="66" t="n">
        <f aca="false">F35*RIEPILOGO!F$4</f>
        <v>963.343030396182</v>
      </c>
      <c r="K35" s="66" t="n">
        <f aca="false">G35*RIEPILOGO!D$4</f>
        <v>798.933972593673</v>
      </c>
      <c r="L35" s="66" t="n">
        <f aca="false">ROUND(H35+I35+J35+K35,2)</f>
        <v>4907.42</v>
      </c>
    </row>
    <row r="36" customFormat="false" ht="12.75" hidden="false" customHeight="false" outlineLevel="0" collapsed="false">
      <c r="A36" s="64" t="n">
        <v>35</v>
      </c>
      <c r="B36" s="64" t="s">
        <v>373</v>
      </c>
      <c r="C36" s="64" t="s">
        <v>292</v>
      </c>
      <c r="D36" s="64" t="s">
        <v>374</v>
      </c>
      <c r="E36" s="64" t="s">
        <v>158</v>
      </c>
      <c r="F36" s="72" t="n">
        <v>59</v>
      </c>
      <c r="G36" s="72" t="n">
        <v>483</v>
      </c>
      <c r="H36" s="66" t="n">
        <f aca="false">F36*RIEPILOGO!F$3</f>
        <v>1584.36430332839</v>
      </c>
      <c r="I36" s="66" t="n">
        <f aca="false">G36*RIEPILOGO!D$3</f>
        <v>1283.32085379801</v>
      </c>
      <c r="J36" s="66" t="n">
        <f aca="false">F36*RIEPILOGO!F$4</f>
        <v>902.178393545631</v>
      </c>
      <c r="K36" s="66" t="n">
        <f aca="false">G36*RIEPILOGO!D$4</f>
        <v>705.457237226223</v>
      </c>
      <c r="L36" s="66" t="n">
        <f aca="false">ROUND(H36+I36+J36+K36,2)</f>
        <v>4475.32</v>
      </c>
    </row>
    <row r="37" customFormat="false" ht="12.75" hidden="false" customHeight="false" outlineLevel="0" collapsed="false">
      <c r="A37" s="64" t="n">
        <v>36</v>
      </c>
      <c r="B37" s="64" t="s">
        <v>375</v>
      </c>
      <c r="C37" s="64" t="s">
        <v>292</v>
      </c>
      <c r="D37" s="64" t="s">
        <v>376</v>
      </c>
      <c r="E37" s="64" t="s">
        <v>158</v>
      </c>
      <c r="F37" s="72" t="n">
        <v>90</v>
      </c>
      <c r="G37" s="72" t="n">
        <v>814</v>
      </c>
      <c r="H37" s="66" t="n">
        <f aca="false">F37*RIEPILOGO!F$3</f>
        <v>2416.82690338229</v>
      </c>
      <c r="I37" s="66" t="n">
        <f aca="false">G37*RIEPILOGO!D$3</f>
        <v>2162.78090060368</v>
      </c>
      <c r="J37" s="66" t="n">
        <f aca="false">F37*RIEPILOGO!F$4</f>
        <v>1376.2043291374</v>
      </c>
      <c r="K37" s="66" t="n">
        <f aca="false">G37*RIEPILOGO!D$4</f>
        <v>1188.90722795475</v>
      </c>
      <c r="L37" s="66" t="n">
        <f aca="false">ROUND(H37+I37+J37+K37,2)</f>
        <v>7144.72</v>
      </c>
    </row>
    <row r="38" customFormat="false" ht="12.75" hidden="false" customHeight="false" outlineLevel="0" collapsed="false">
      <c r="A38" s="64" t="n">
        <v>37</v>
      </c>
      <c r="B38" s="64" t="s">
        <v>377</v>
      </c>
      <c r="C38" s="64" t="s">
        <v>292</v>
      </c>
      <c r="D38" s="64" t="s">
        <v>70</v>
      </c>
      <c r="E38" s="64" t="s">
        <v>378</v>
      </c>
      <c r="F38" s="72" t="n">
        <v>35</v>
      </c>
      <c r="G38" s="72" t="n">
        <v>239</v>
      </c>
      <c r="H38" s="66" t="n">
        <f aca="false">F38*RIEPILOGO!F$3</f>
        <v>939.877129093114</v>
      </c>
      <c r="I38" s="66" t="n">
        <f aca="false">G38*RIEPILOGO!D$3</f>
        <v>635.017979415577</v>
      </c>
      <c r="J38" s="66" t="n">
        <f aca="false">F38*RIEPILOGO!F$4</f>
        <v>535.190572442323</v>
      </c>
      <c r="K38" s="66" t="n">
        <f aca="false">G38*RIEPILOGO!D$4</f>
        <v>349.07718363782</v>
      </c>
      <c r="L38" s="66" t="n">
        <f aca="false">ROUND(H38+I38+J38+K38,2)</f>
        <v>2459.16</v>
      </c>
    </row>
    <row r="39" customFormat="false" ht="12.75" hidden="false" customHeight="false" outlineLevel="0" collapsed="false">
      <c r="A39" s="64" t="n">
        <v>38</v>
      </c>
      <c r="B39" s="64" t="s">
        <v>379</v>
      </c>
      <c r="C39" s="64" t="s">
        <v>292</v>
      </c>
      <c r="D39" s="64" t="s">
        <v>380</v>
      </c>
      <c r="E39" s="64" t="s">
        <v>163</v>
      </c>
      <c r="F39" s="72" t="n">
        <v>62</v>
      </c>
      <c r="G39" s="72" t="n">
        <v>392</v>
      </c>
      <c r="H39" s="66" t="n">
        <f aca="false">F39*RIEPILOGO!F$3</f>
        <v>1664.9252001078</v>
      </c>
      <c r="I39" s="66" t="n">
        <f aca="false">G39*RIEPILOGO!D$3</f>
        <v>1041.53576540128</v>
      </c>
      <c r="J39" s="66" t="n">
        <f aca="false">F39*RIEPILOGO!F$4</f>
        <v>948.051871183544</v>
      </c>
      <c r="K39" s="66" t="n">
        <f aca="false">G39*RIEPILOGO!D$4</f>
        <v>572.54500412563</v>
      </c>
      <c r="L39" s="66" t="n">
        <f aca="false">ROUND(H39+I39+J39+K39,2)</f>
        <v>4227.06</v>
      </c>
    </row>
    <row r="40" customFormat="false" ht="12.75" hidden="false" customHeight="false" outlineLevel="0" collapsed="false">
      <c r="A40" s="64" t="n">
        <v>39</v>
      </c>
      <c r="B40" s="64" t="s">
        <v>381</v>
      </c>
      <c r="C40" s="64" t="s">
        <v>292</v>
      </c>
      <c r="D40" s="64" t="s">
        <v>220</v>
      </c>
      <c r="E40" s="64" t="s">
        <v>178</v>
      </c>
      <c r="F40" s="72" t="n">
        <v>74</v>
      </c>
      <c r="G40" s="72" t="n">
        <v>533</v>
      </c>
      <c r="H40" s="66" t="n">
        <f aca="false">F40*RIEPILOGO!F$3</f>
        <v>1987.16878722544</v>
      </c>
      <c r="I40" s="66" t="n">
        <f aca="false">G40*RIEPILOGO!D$3</f>
        <v>1416.16980346654</v>
      </c>
      <c r="J40" s="66" t="n">
        <f aca="false">F40*RIEPILOGO!F$4</f>
        <v>1131.5457817352</v>
      </c>
      <c r="K40" s="66" t="n">
        <f aca="false">G40*RIEPILOGO!D$4</f>
        <v>778.485936732043</v>
      </c>
      <c r="L40" s="66" t="n">
        <f aca="false">ROUND(H40+I40+J40+K40,2)</f>
        <v>5313.37</v>
      </c>
    </row>
    <row r="41" customFormat="false" ht="12.75" hidden="false" customHeight="false" outlineLevel="0" collapsed="false">
      <c r="A41" s="64" t="n">
        <v>40</v>
      </c>
      <c r="B41" s="64" t="s">
        <v>382</v>
      </c>
      <c r="C41" s="64" t="s">
        <v>292</v>
      </c>
      <c r="D41" s="64" t="s">
        <v>383</v>
      </c>
      <c r="E41" s="64" t="s">
        <v>384</v>
      </c>
      <c r="F41" s="72" t="n">
        <v>43</v>
      </c>
      <c r="G41" s="72" t="n">
        <v>341</v>
      </c>
      <c r="H41" s="66" t="n">
        <f aca="false">F41*RIEPILOGO!F$3</f>
        <v>1154.70618717154</v>
      </c>
      <c r="I41" s="66" t="n">
        <f aca="false">G41*RIEPILOGO!D$3</f>
        <v>906.02983673938</v>
      </c>
      <c r="J41" s="66" t="n">
        <f aca="false">F41*RIEPILOGO!F$4</f>
        <v>657.519846143426</v>
      </c>
      <c r="K41" s="66" t="n">
        <f aca="false">G41*RIEPILOGO!D$4</f>
        <v>498.055730629694</v>
      </c>
      <c r="L41" s="66" t="n">
        <f aca="false">ROUND(H41+I41+J41+K41,2)</f>
        <v>3216.31</v>
      </c>
    </row>
    <row r="42" customFormat="false" ht="12.75" hidden="false" customHeight="false" outlineLevel="0" collapsed="false">
      <c r="A42" s="64" t="n">
        <v>41</v>
      </c>
      <c r="B42" s="64" t="s">
        <v>385</v>
      </c>
      <c r="C42" s="64" t="s">
        <v>292</v>
      </c>
      <c r="D42" s="64" t="s">
        <v>386</v>
      </c>
      <c r="E42" s="64" t="s">
        <v>387</v>
      </c>
      <c r="F42" s="72" t="n">
        <v>69</v>
      </c>
      <c r="G42" s="72" t="n">
        <v>626</v>
      </c>
      <c r="H42" s="66" t="n">
        <f aca="false">F42*RIEPILOGO!F$3</f>
        <v>1852.90062592643</v>
      </c>
      <c r="I42" s="66" t="n">
        <f aca="false">G42*RIEPILOGO!D$3</f>
        <v>1663.26884985001</v>
      </c>
      <c r="J42" s="66" t="n">
        <f aca="false">F42*RIEPILOGO!F$4</f>
        <v>1055.08998567201</v>
      </c>
      <c r="K42" s="66" t="n">
        <f aca="false">G42*RIEPILOGO!D$4</f>
        <v>914.319317812869</v>
      </c>
      <c r="L42" s="66" t="n">
        <f aca="false">ROUND(H42+I42+J42+K42,2)</f>
        <v>5485.58</v>
      </c>
    </row>
    <row r="43" customFormat="false" ht="12.75" hidden="false" customHeight="false" outlineLevel="0" collapsed="false">
      <c r="A43" s="64" t="n">
        <v>42</v>
      </c>
      <c r="B43" s="64" t="s">
        <v>388</v>
      </c>
      <c r="C43" s="64" t="s">
        <v>292</v>
      </c>
      <c r="D43" s="64" t="s">
        <v>248</v>
      </c>
      <c r="E43" s="64" t="s">
        <v>180</v>
      </c>
      <c r="F43" s="72" t="n">
        <v>67</v>
      </c>
      <c r="G43" s="72" t="n">
        <v>572</v>
      </c>
      <c r="H43" s="66" t="n">
        <f aca="false">F43*RIEPILOGO!F$3</f>
        <v>1799.19336140682</v>
      </c>
      <c r="I43" s="66" t="n">
        <f aca="false">G43*RIEPILOGO!D$3</f>
        <v>1519.79198420799</v>
      </c>
      <c r="J43" s="66" t="n">
        <f aca="false">F43*RIEPILOGO!F$4</f>
        <v>1024.50766724673</v>
      </c>
      <c r="K43" s="66" t="n">
        <f aca="false">G43*RIEPILOGO!D$4</f>
        <v>835.448322346583</v>
      </c>
      <c r="L43" s="66" t="n">
        <f aca="false">ROUND(H43+I43+J43+K43,2)</f>
        <v>5178.94</v>
      </c>
    </row>
    <row r="44" customFormat="false" ht="12.75" hidden="false" customHeight="false" outlineLevel="0" collapsed="false">
      <c r="A44" s="64" t="n">
        <v>43</v>
      </c>
      <c r="B44" s="64" t="s">
        <v>389</v>
      </c>
      <c r="C44" s="64" t="s">
        <v>292</v>
      </c>
      <c r="D44" s="64" t="s">
        <v>372</v>
      </c>
      <c r="E44" s="64" t="s">
        <v>390</v>
      </c>
      <c r="F44" s="72" t="n">
        <v>67</v>
      </c>
      <c r="G44" s="72" t="n">
        <v>599</v>
      </c>
      <c r="H44" s="66" t="n">
        <f aca="false">F44*RIEPILOGO!F$3</f>
        <v>1799.19336140682</v>
      </c>
      <c r="I44" s="66" t="n">
        <f aca="false">G44*RIEPILOGO!D$3</f>
        <v>1591.530417029</v>
      </c>
      <c r="J44" s="66" t="n">
        <f aca="false">F44*RIEPILOGO!F$4</f>
        <v>1024.50766724673</v>
      </c>
      <c r="K44" s="66" t="n">
        <f aca="false">G44*RIEPILOGO!D$4</f>
        <v>874.883820079726</v>
      </c>
      <c r="L44" s="66" t="n">
        <f aca="false">ROUND(H44+I44+J44+K44,2)</f>
        <v>5290.12</v>
      </c>
    </row>
    <row r="45" customFormat="false" ht="12.75" hidden="false" customHeight="false" outlineLevel="0" collapsed="false">
      <c r="E45" s="68" t="s">
        <v>30</v>
      </c>
      <c r="F45" s="69" t="n">
        <f aca="false">SUM(F2:F44)</f>
        <v>2926</v>
      </c>
      <c r="G45" s="69" t="n">
        <f aca="false">SUM(G2:G44)</f>
        <v>25518</v>
      </c>
      <c r="H45" s="66" t="n">
        <f aca="false">SUM(H2:H44)</f>
        <v>78573.7279921843</v>
      </c>
      <c r="I45" s="66" t="n">
        <f aca="false">SUM(I2:I44)</f>
        <v>67800.7899528314</v>
      </c>
      <c r="J45" s="66" t="n">
        <f aca="false">SUM(J2:J44)</f>
        <v>44741.9318561782</v>
      </c>
      <c r="K45" s="66" t="n">
        <f aca="false">SUM(K2:K44)</f>
        <v>37270.9270797904</v>
      </c>
      <c r="L45" s="66" t="n">
        <f aca="false">SUM(L2:L44)</f>
        <v>228387.38</v>
      </c>
    </row>
  </sheetData>
  <printOptions headings="false" gridLines="true" gridLinesSet="true" horizontalCentered="true" verticalCentered="false"/>
  <pageMargins left="0.7875" right="0.7875" top="1.04027777777778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99"/>
    <col collapsed="false" customWidth="true" hidden="false" outlineLevel="0" max="3" min="3" style="0" width="8.41"/>
    <col collapsed="false" customWidth="true" hidden="false" outlineLevel="0" max="4" min="4" style="0" width="16.13"/>
    <col collapsed="false" customWidth="true" hidden="false" outlineLevel="0" max="5" min="5" style="0" width="20.99"/>
    <col collapsed="false" customWidth="true" hidden="false" outlineLevel="0" max="9" min="8" style="0" width="10.28"/>
    <col collapsed="false" customWidth="true" hidden="false" outlineLevel="0" max="10" min="10" style="0" width="12.14"/>
  </cols>
  <sheetData>
    <row r="1" customFormat="false" ht="38.25" hidden="false" customHeight="false" outlineLevel="0" collapsed="false">
      <c r="A1" s="73" t="s">
        <v>51</v>
      </c>
      <c r="B1" s="74" t="s">
        <v>52</v>
      </c>
      <c r="C1" s="74" t="s">
        <v>53</v>
      </c>
      <c r="D1" s="74" t="s">
        <v>54</v>
      </c>
      <c r="E1" s="74" t="s">
        <v>55</v>
      </c>
      <c r="F1" s="65" t="s">
        <v>56</v>
      </c>
      <c r="G1" s="65" t="s">
        <v>57</v>
      </c>
      <c r="H1" s="71" t="s">
        <v>48</v>
      </c>
      <c r="I1" s="71" t="s">
        <v>49</v>
      </c>
      <c r="J1" s="71" t="s">
        <v>50</v>
      </c>
    </row>
    <row r="2" customFormat="false" ht="12.75" hidden="false" customHeight="false" outlineLevel="0" collapsed="false">
      <c r="A2" s="64" t="n">
        <v>1</v>
      </c>
      <c r="B2" s="64" t="s">
        <v>391</v>
      </c>
      <c r="C2" s="64" t="s">
        <v>392</v>
      </c>
      <c r="D2" s="64" t="s">
        <v>393</v>
      </c>
      <c r="E2" s="64" t="s">
        <v>17</v>
      </c>
      <c r="F2" s="53" t="n">
        <v>61</v>
      </c>
      <c r="G2" s="53" t="n">
        <v>660</v>
      </c>
      <c r="H2" s="75" t="n">
        <f aca="false">F2*RIEPILOGO!F$4</f>
        <v>932.760711970906</v>
      </c>
      <c r="I2" s="75" t="n">
        <f aca="false">G2*RIEPILOGO!D$4</f>
        <v>963.978833476826</v>
      </c>
      <c r="J2" s="76" t="n">
        <f aca="false">ROUND(H2+I2,2)</f>
        <v>1896.74</v>
      </c>
    </row>
    <row r="3" customFormat="false" ht="12.75" hidden="false" customHeight="false" outlineLevel="0" collapsed="false">
      <c r="A3" s="64" t="n">
        <v>2</v>
      </c>
      <c r="B3" s="64" t="s">
        <v>394</v>
      </c>
      <c r="C3" s="64" t="s">
        <v>392</v>
      </c>
      <c r="D3" s="64" t="s">
        <v>395</v>
      </c>
      <c r="E3" s="64" t="s">
        <v>17</v>
      </c>
      <c r="F3" s="53" t="n">
        <v>111</v>
      </c>
      <c r="G3" s="53" t="n">
        <v>910</v>
      </c>
      <c r="H3" s="75" t="n">
        <f aca="false">F3*RIEPILOGO!F$4</f>
        <v>1697.3186726028</v>
      </c>
      <c r="I3" s="75" t="n">
        <f aca="false">G3*RIEPILOGO!D$4</f>
        <v>1329.12233100593</v>
      </c>
      <c r="J3" s="76" t="n">
        <f aca="false">ROUND(H3+I3,2)</f>
        <v>3026.44</v>
      </c>
    </row>
    <row r="4" customFormat="false" ht="12.75" hidden="false" customHeight="false" outlineLevel="0" collapsed="false">
      <c r="A4" s="64" t="n">
        <v>3</v>
      </c>
      <c r="B4" s="64" t="s">
        <v>396</v>
      </c>
      <c r="C4" s="64" t="s">
        <v>392</v>
      </c>
      <c r="D4" s="64" t="s">
        <v>397</v>
      </c>
      <c r="E4" s="64" t="s">
        <v>77</v>
      </c>
      <c r="F4" s="53" t="n">
        <v>99</v>
      </c>
      <c r="G4" s="53" t="n">
        <v>1332</v>
      </c>
      <c r="H4" s="75" t="n">
        <f aca="false">F4*RIEPILOGO!F$4</f>
        <v>1513.82476205114</v>
      </c>
      <c r="I4" s="75" t="n">
        <f aca="false">G4*RIEPILOGO!D$4</f>
        <v>1945.48455483505</v>
      </c>
      <c r="J4" s="76" t="n">
        <f aca="false">ROUND(H4+I4,2)</f>
        <v>3459.31</v>
      </c>
    </row>
    <row r="5" customFormat="false" ht="12.75" hidden="false" customHeight="false" outlineLevel="0" collapsed="false">
      <c r="A5" s="64" t="n">
        <v>4</v>
      </c>
      <c r="B5" s="64" t="s">
        <v>398</v>
      </c>
      <c r="C5" s="64" t="s">
        <v>392</v>
      </c>
      <c r="D5" s="64" t="s">
        <v>399</v>
      </c>
      <c r="E5" s="64" t="s">
        <v>82</v>
      </c>
      <c r="F5" s="53" t="n">
        <v>36</v>
      </c>
      <c r="G5" s="53" t="n">
        <v>327</v>
      </c>
      <c r="H5" s="75" t="n">
        <f aca="false">F5*RIEPILOGO!F$4</f>
        <v>550.481731654961</v>
      </c>
      <c r="I5" s="75" t="n">
        <f aca="false">G5*RIEPILOGO!D$4</f>
        <v>477.607694768064</v>
      </c>
      <c r="J5" s="76" t="n">
        <f aca="false">ROUND(H5+I5,2)</f>
        <v>1028.09</v>
      </c>
    </row>
    <row r="6" customFormat="false" ht="12.75" hidden="false" customHeight="false" outlineLevel="0" collapsed="false">
      <c r="A6" s="64" t="n">
        <v>5</v>
      </c>
      <c r="B6" s="64" t="s">
        <v>400</v>
      </c>
      <c r="C6" s="64" t="s">
        <v>392</v>
      </c>
      <c r="D6" s="64" t="s">
        <v>70</v>
      </c>
      <c r="E6" s="64" t="s">
        <v>118</v>
      </c>
      <c r="F6" s="53" t="n">
        <v>96</v>
      </c>
      <c r="G6" s="53" t="n">
        <v>1133</v>
      </c>
      <c r="H6" s="75" t="n">
        <f aca="false">F6*RIEPILOGO!F$4</f>
        <v>1467.95128441323</v>
      </c>
      <c r="I6" s="75" t="n">
        <f aca="false">G6*RIEPILOGO!D$4</f>
        <v>1654.83033080189</v>
      </c>
      <c r="J6" s="76" t="n">
        <f aca="false">ROUND(H6+I6,2)</f>
        <v>3122.78</v>
      </c>
    </row>
    <row r="7" customFormat="false" ht="12.75" hidden="false" customHeight="false" outlineLevel="0" collapsed="false">
      <c r="A7" s="64" t="n">
        <v>6</v>
      </c>
      <c r="B7" s="64" t="s">
        <v>401</v>
      </c>
      <c r="C7" s="64" t="s">
        <v>392</v>
      </c>
      <c r="D7" s="64" t="s">
        <v>70</v>
      </c>
      <c r="E7" s="64" t="s">
        <v>135</v>
      </c>
      <c r="F7" s="53" t="n">
        <v>103</v>
      </c>
      <c r="G7" s="53" t="n">
        <v>740</v>
      </c>
      <c r="H7" s="75" t="n">
        <f aca="false">F7*RIEPILOGO!F$4</f>
        <v>1574.98939890169</v>
      </c>
      <c r="I7" s="75" t="n">
        <f aca="false">G7*RIEPILOGO!D$4</f>
        <v>1080.82475268614</v>
      </c>
      <c r="J7" s="76" t="n">
        <f aca="false">ROUND(H7+I7,2)</f>
        <v>2655.81</v>
      </c>
    </row>
    <row r="8" customFormat="false" ht="12.75" hidden="false" customHeight="false" outlineLevel="0" collapsed="false">
      <c r="A8" s="64" t="n">
        <v>7</v>
      </c>
      <c r="B8" s="64" t="s">
        <v>402</v>
      </c>
      <c r="C8" s="64" t="s">
        <v>392</v>
      </c>
      <c r="D8" s="64" t="s">
        <v>403</v>
      </c>
      <c r="E8" s="64" t="s">
        <v>163</v>
      </c>
      <c r="F8" s="53" t="n">
        <v>56</v>
      </c>
      <c r="G8" s="53" t="n">
        <v>735</v>
      </c>
      <c r="H8" s="75" t="n">
        <f aca="false">F8*RIEPILOGO!F$4</f>
        <v>856.304915907717</v>
      </c>
      <c r="I8" s="75" t="n">
        <f aca="false">G8*RIEPILOGO!D$4</f>
        <v>1073.52188273556</v>
      </c>
      <c r="J8" s="76" t="n">
        <f aca="false">ROUND(H8+I8,2)</f>
        <v>1929.83</v>
      </c>
    </row>
    <row r="9" customFormat="false" ht="12.75" hidden="false" customHeight="false" outlineLevel="0" collapsed="false">
      <c r="A9" s="64" t="n">
        <v>8</v>
      </c>
      <c r="B9" s="64" t="s">
        <v>404</v>
      </c>
      <c r="C9" s="64" t="s">
        <v>392</v>
      </c>
      <c r="D9" s="64" t="s">
        <v>405</v>
      </c>
      <c r="E9" s="64" t="s">
        <v>163</v>
      </c>
      <c r="F9" s="53" t="n">
        <v>51</v>
      </c>
      <c r="G9" s="53" t="n">
        <v>477</v>
      </c>
      <c r="H9" s="75" t="n">
        <f aca="false">F9*RIEPILOGO!F$4</f>
        <v>779.849119844528</v>
      </c>
      <c r="I9" s="75" t="n">
        <f aca="false">G9*RIEPILOGO!D$4</f>
        <v>696.693793285524</v>
      </c>
      <c r="J9" s="76" t="n">
        <f aca="false">ROUND(H9+I9,2)</f>
        <v>1476.54</v>
      </c>
    </row>
    <row r="10" customFormat="false" ht="12.75" hidden="false" customHeight="false" outlineLevel="0" collapsed="false">
      <c r="A10" s="64" t="n">
        <v>9</v>
      </c>
      <c r="B10" s="64" t="s">
        <v>406</v>
      </c>
      <c r="C10" s="64" t="s">
        <v>392</v>
      </c>
      <c r="D10" s="64" t="s">
        <v>407</v>
      </c>
      <c r="E10" s="64" t="s">
        <v>171</v>
      </c>
      <c r="F10" s="53" t="n">
        <v>69</v>
      </c>
      <c r="G10" s="53" t="n">
        <v>655</v>
      </c>
      <c r="H10" s="75" t="n">
        <f aca="false">F10*RIEPILOGO!F$4</f>
        <v>1055.08998567201</v>
      </c>
      <c r="I10" s="75" t="n">
        <f aca="false">G10*RIEPILOGO!D$4</f>
        <v>956.675963526244</v>
      </c>
      <c r="J10" s="76" t="n">
        <f aca="false">ROUND(H10+I10,2)</f>
        <v>2011.77</v>
      </c>
    </row>
    <row r="11" customFormat="false" ht="12.75" hidden="false" customHeight="false" outlineLevel="0" collapsed="false">
      <c r="A11" s="64" t="n">
        <v>10</v>
      </c>
      <c r="B11" s="64" t="s">
        <v>408</v>
      </c>
      <c r="C11" s="64" t="s">
        <v>392</v>
      </c>
      <c r="D11" s="64" t="s">
        <v>70</v>
      </c>
      <c r="E11" s="64" t="s">
        <v>178</v>
      </c>
      <c r="F11" s="53" t="n">
        <v>103</v>
      </c>
      <c r="G11" s="53" t="n">
        <v>902</v>
      </c>
      <c r="H11" s="75" t="n">
        <f aca="false">F11*RIEPILOGO!F$4</f>
        <v>1574.98939890169</v>
      </c>
      <c r="I11" s="75" t="n">
        <f aca="false">G11*RIEPILOGO!D$4</f>
        <v>1317.437739085</v>
      </c>
      <c r="J11" s="76" t="n">
        <f aca="false">ROUND(H11+I11,2)</f>
        <v>2892.43</v>
      </c>
    </row>
    <row r="12" customFormat="false" ht="12.75" hidden="false" customHeight="false" outlineLevel="0" collapsed="false">
      <c r="E12" s="68" t="s">
        <v>30</v>
      </c>
      <c r="F12" s="53" t="n">
        <f aca="false">SUM(F2:F11)</f>
        <v>785</v>
      </c>
      <c r="G12" s="53" t="n">
        <f aca="false">SUM(G2:G11)</f>
        <v>7871</v>
      </c>
      <c r="H12" s="76" t="n">
        <f aca="false">SUM(H2:H11)</f>
        <v>12003.5599819207</v>
      </c>
      <c r="I12" s="76" t="n">
        <f aca="false">SUM(I2:I11)</f>
        <v>11496.1778762062</v>
      </c>
      <c r="J12" s="76" t="n">
        <f aca="false">SUM(J2:J11)</f>
        <v>23499.74</v>
      </c>
    </row>
  </sheetData>
  <printOptions headings="false" gridLines="true" gridLinesSet="true" horizontalCentered="true" verticalCentered="false"/>
  <pageMargins left="0.7875" right="0.7875" top="1.15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56"/>
    <col collapsed="false" customWidth="true" hidden="false" outlineLevel="0" max="3" min="3" style="0" width="8.99"/>
    <col collapsed="false" customWidth="true" hidden="false" outlineLevel="0" max="4" min="4" style="0" width="14.41"/>
    <col collapsed="false" customWidth="true" hidden="false" outlineLevel="0" max="5" min="5" style="0" width="29.28"/>
    <col collapsed="false" customWidth="true" hidden="false" outlineLevel="0" max="9" min="7" style="0" width="10.28"/>
    <col collapsed="false" customWidth="true" hidden="false" outlineLevel="0" max="10" min="10" style="0" width="13.85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57" t="s">
        <v>48</v>
      </c>
      <c r="I1" s="57" t="s">
        <v>49</v>
      </c>
      <c r="J1" s="57" t="s">
        <v>50</v>
      </c>
    </row>
    <row r="2" customFormat="false" ht="12.75" hidden="false" customHeight="false" outlineLevel="0" collapsed="false">
      <c r="A2" s="64" t="n">
        <v>1</v>
      </c>
      <c r="B2" s="64" t="s">
        <v>409</v>
      </c>
      <c r="C2" s="64" t="s">
        <v>410</v>
      </c>
      <c r="D2" s="64" t="s">
        <v>187</v>
      </c>
      <c r="E2" s="64" t="s">
        <v>17</v>
      </c>
      <c r="F2" s="53" t="n">
        <v>43</v>
      </c>
      <c r="G2" s="53" t="n">
        <v>680</v>
      </c>
      <c r="H2" s="75" t="n">
        <f aca="false">F2*RIEPILOGO!F$4</f>
        <v>657.519846143426</v>
      </c>
      <c r="I2" s="75" t="n">
        <f aca="false">G2*RIEPILOGO!D$4</f>
        <v>993.190313279154</v>
      </c>
      <c r="J2" s="76" t="n">
        <f aca="false">ROUND(H2+I2,2)</f>
        <v>1650.71</v>
      </c>
    </row>
    <row r="3" customFormat="false" ht="12.75" hidden="false" customHeight="false" outlineLevel="0" collapsed="false">
      <c r="A3" s="64" t="n">
        <v>2</v>
      </c>
      <c r="B3" s="64" t="s">
        <v>411</v>
      </c>
      <c r="C3" s="64" t="s">
        <v>412</v>
      </c>
      <c r="D3" s="64" t="s">
        <v>413</v>
      </c>
      <c r="E3" s="64" t="s">
        <v>17</v>
      </c>
      <c r="F3" s="53" t="n">
        <v>102</v>
      </c>
      <c r="G3" s="53" t="n">
        <v>1639</v>
      </c>
      <c r="H3" s="75" t="n">
        <f aca="false">F3*RIEPILOGO!F$4</f>
        <v>1559.69823968906</v>
      </c>
      <c r="I3" s="75" t="n">
        <f aca="false">G3*RIEPILOGO!D$4</f>
        <v>2393.88076980079</v>
      </c>
      <c r="J3" s="76" t="n">
        <f aca="false">ROUND(H3+I3,2)</f>
        <v>3953.58</v>
      </c>
    </row>
    <row r="4" customFormat="false" ht="12.75" hidden="false" customHeight="false" outlineLevel="0" collapsed="false">
      <c r="A4" s="64" t="n">
        <v>3</v>
      </c>
      <c r="B4" s="64" t="s">
        <v>414</v>
      </c>
      <c r="C4" s="64" t="s">
        <v>415</v>
      </c>
      <c r="D4" s="64" t="s">
        <v>416</v>
      </c>
      <c r="E4" s="64" t="s">
        <v>17</v>
      </c>
      <c r="F4" s="53" t="n">
        <v>118</v>
      </c>
      <c r="G4" s="53" t="n">
        <v>1606</v>
      </c>
      <c r="H4" s="75" t="n">
        <f aca="false">F4*RIEPILOGO!F$4</f>
        <v>1804.35678709126</v>
      </c>
      <c r="I4" s="75" t="n">
        <f aca="false">G4*RIEPILOGO!D$4</f>
        <v>2345.68182812694</v>
      </c>
      <c r="J4" s="76" t="n">
        <f aca="false">ROUND(H4+I4,2)</f>
        <v>4150.04</v>
      </c>
    </row>
    <row r="5" customFormat="false" ht="12.75" hidden="false" customHeight="false" outlineLevel="0" collapsed="false">
      <c r="A5" s="64" t="n">
        <v>4</v>
      </c>
      <c r="B5" s="64" t="s">
        <v>417</v>
      </c>
      <c r="C5" s="64" t="s">
        <v>410</v>
      </c>
      <c r="D5" s="64" t="s">
        <v>418</v>
      </c>
      <c r="E5" s="64" t="s">
        <v>77</v>
      </c>
      <c r="F5" s="53" t="n">
        <v>71</v>
      </c>
      <c r="G5" s="53" t="n">
        <v>1032</v>
      </c>
      <c r="H5" s="75" t="n">
        <f aca="false">F5*RIEPILOGO!F$4</f>
        <v>1085.67230409728</v>
      </c>
      <c r="I5" s="75" t="n">
        <f aca="false">G5*RIEPILOGO!D$4</f>
        <v>1507.31235780013</v>
      </c>
      <c r="J5" s="76" t="n">
        <f aca="false">ROUND(H5+I5,2)</f>
        <v>2592.98</v>
      </c>
    </row>
    <row r="6" customFormat="false" ht="12.75" hidden="false" customHeight="false" outlineLevel="0" collapsed="false">
      <c r="A6" s="64" t="n">
        <v>5</v>
      </c>
      <c r="B6" s="64" t="s">
        <v>419</v>
      </c>
      <c r="C6" s="64" t="s">
        <v>412</v>
      </c>
      <c r="D6" s="64" t="s">
        <v>420</v>
      </c>
      <c r="E6" s="64" t="s">
        <v>77</v>
      </c>
      <c r="F6" s="53" t="n">
        <v>148</v>
      </c>
      <c r="G6" s="53" t="n">
        <v>2382</v>
      </c>
      <c r="H6" s="75" t="n">
        <f aca="false">F6*RIEPILOGO!F$4</f>
        <v>2263.0915634704</v>
      </c>
      <c r="I6" s="75" t="n">
        <f aca="false">G6*RIEPILOGO!D$4</f>
        <v>3479.08724445727</v>
      </c>
      <c r="J6" s="76" t="n">
        <f aca="false">ROUND(H6+I6,2)</f>
        <v>5742.18</v>
      </c>
    </row>
    <row r="7" customFormat="false" ht="12.75" hidden="false" customHeight="false" outlineLevel="0" collapsed="false">
      <c r="A7" s="64" t="n">
        <v>6</v>
      </c>
      <c r="B7" s="64" t="s">
        <v>421</v>
      </c>
      <c r="C7" s="64" t="s">
        <v>415</v>
      </c>
      <c r="D7" s="64" t="s">
        <v>422</v>
      </c>
      <c r="E7" s="64" t="s">
        <v>77</v>
      </c>
      <c r="F7" s="53" t="n">
        <v>93</v>
      </c>
      <c r="G7" s="53" t="n">
        <v>1222</v>
      </c>
      <c r="H7" s="75" t="n">
        <f aca="false">F7*RIEPILOGO!F$4</f>
        <v>1422.07780677532</v>
      </c>
      <c r="I7" s="75" t="n">
        <f aca="false">G7*RIEPILOGO!D$4</f>
        <v>1784.82141592225</v>
      </c>
      <c r="J7" s="76" t="n">
        <f aca="false">ROUND(H7+I7,2)</f>
        <v>3206.9</v>
      </c>
    </row>
    <row r="8" customFormat="false" ht="12.75" hidden="false" customHeight="false" outlineLevel="0" collapsed="false">
      <c r="A8" s="64" t="n">
        <v>7</v>
      </c>
      <c r="B8" s="64" t="s">
        <v>423</v>
      </c>
      <c r="C8" s="64" t="s">
        <v>412</v>
      </c>
      <c r="D8" s="64" t="s">
        <v>424</v>
      </c>
      <c r="E8" s="64" t="s">
        <v>86</v>
      </c>
      <c r="F8" s="53" t="n">
        <v>60</v>
      </c>
      <c r="G8" s="53" t="n">
        <v>834</v>
      </c>
      <c r="H8" s="75" t="n">
        <f aca="false">F8*RIEPILOGO!F$4</f>
        <v>917.469552758269</v>
      </c>
      <c r="I8" s="75" t="n">
        <f aca="false">G8*RIEPILOGO!D$4</f>
        <v>1218.11870775708</v>
      </c>
      <c r="J8" s="76" t="n">
        <f aca="false">ROUND(H8+I8,2)</f>
        <v>2135.59</v>
      </c>
    </row>
    <row r="9" customFormat="false" ht="12.75" hidden="false" customHeight="false" outlineLevel="0" collapsed="false">
      <c r="A9" s="64" t="n">
        <v>8</v>
      </c>
      <c r="B9" s="64" t="s">
        <v>425</v>
      </c>
      <c r="C9" s="64" t="s">
        <v>415</v>
      </c>
      <c r="D9" s="64" t="s">
        <v>426</v>
      </c>
      <c r="E9" s="64" t="s">
        <v>86</v>
      </c>
      <c r="F9" s="53" t="n">
        <v>97</v>
      </c>
      <c r="G9" s="53" t="n">
        <v>1266</v>
      </c>
      <c r="H9" s="75" t="n">
        <f aca="false">F9*RIEPILOGO!F$4</f>
        <v>1483.24244362587</v>
      </c>
      <c r="I9" s="75" t="n">
        <f aca="false">G9*RIEPILOGO!D$4</f>
        <v>1849.08667148737</v>
      </c>
      <c r="J9" s="76" t="n">
        <f aca="false">ROUND(H9+I9,2)</f>
        <v>3332.33</v>
      </c>
    </row>
    <row r="10" customFormat="false" ht="12.75" hidden="false" customHeight="false" outlineLevel="0" collapsed="false">
      <c r="A10" s="64" t="n">
        <v>9</v>
      </c>
      <c r="B10" s="64" t="s">
        <v>427</v>
      </c>
      <c r="C10" s="64" t="s">
        <v>412</v>
      </c>
      <c r="D10" s="64" t="s">
        <v>428</v>
      </c>
      <c r="E10" s="64" t="s">
        <v>113</v>
      </c>
      <c r="F10" s="53" t="n">
        <v>72</v>
      </c>
      <c r="G10" s="53" t="n">
        <v>1075</v>
      </c>
      <c r="H10" s="75" t="n">
        <f aca="false">F10*RIEPILOGO!F$4</f>
        <v>1100.96346330992</v>
      </c>
      <c r="I10" s="75" t="n">
        <f aca="false">G10*RIEPILOGO!D$4</f>
        <v>1570.11703937513</v>
      </c>
      <c r="J10" s="76" t="n">
        <f aca="false">ROUND(H10+I10,2)</f>
        <v>2671.08</v>
      </c>
    </row>
    <row r="11" customFormat="false" ht="12.75" hidden="false" customHeight="false" outlineLevel="0" collapsed="false">
      <c r="A11" s="64" t="n">
        <v>10</v>
      </c>
      <c r="B11" s="64" t="s">
        <v>429</v>
      </c>
      <c r="C11" s="64" t="s">
        <v>415</v>
      </c>
      <c r="D11" s="64" t="s">
        <v>430</v>
      </c>
      <c r="E11" s="64" t="s">
        <v>113</v>
      </c>
      <c r="F11" s="53" t="n">
        <v>61</v>
      </c>
      <c r="G11" s="53" t="n">
        <v>686</v>
      </c>
      <c r="H11" s="75" t="n">
        <f aca="false">F11*RIEPILOGO!F$4</f>
        <v>932.760711970906</v>
      </c>
      <c r="I11" s="75" t="n">
        <f aca="false">G11*RIEPILOGO!D$4</f>
        <v>1001.95375721985</v>
      </c>
      <c r="J11" s="76" t="n">
        <f aca="false">ROUND(H11+I11,2)</f>
        <v>1934.71</v>
      </c>
    </row>
    <row r="12" customFormat="false" ht="12.75" hidden="false" customHeight="false" outlineLevel="0" collapsed="false">
      <c r="A12" s="64" t="n">
        <v>11</v>
      </c>
      <c r="B12" s="64" t="s">
        <v>431</v>
      </c>
      <c r="C12" s="64" t="s">
        <v>412</v>
      </c>
      <c r="D12" s="64" t="s">
        <v>432</v>
      </c>
      <c r="E12" s="64" t="s">
        <v>118</v>
      </c>
      <c r="F12" s="53" t="n">
        <v>83</v>
      </c>
      <c r="G12" s="53" t="n">
        <v>1339</v>
      </c>
      <c r="H12" s="75" t="n">
        <f aca="false">F12*RIEPILOGO!F$4</f>
        <v>1269.16621464894</v>
      </c>
      <c r="I12" s="75" t="n">
        <f aca="false">G12*RIEPILOGO!D$4</f>
        <v>1955.70857276586</v>
      </c>
      <c r="J12" s="76" t="n">
        <f aca="false">ROUND(H12+I12,2)</f>
        <v>3224.87</v>
      </c>
    </row>
    <row r="13" customFormat="false" ht="12.75" hidden="false" customHeight="false" outlineLevel="0" collapsed="false">
      <c r="A13" s="64" t="n">
        <v>12</v>
      </c>
      <c r="B13" s="64" t="s">
        <v>433</v>
      </c>
      <c r="C13" s="64" t="s">
        <v>412</v>
      </c>
      <c r="D13" s="64" t="s">
        <v>434</v>
      </c>
      <c r="E13" s="64" t="s">
        <v>127</v>
      </c>
      <c r="F13" s="53" t="n">
        <v>76</v>
      </c>
      <c r="G13" s="53" t="n">
        <v>995</v>
      </c>
      <c r="H13" s="75" t="n">
        <f aca="false">F13*RIEPILOGO!F$4</f>
        <v>1162.12810016047</v>
      </c>
      <c r="I13" s="75" t="n">
        <f aca="false">G13*RIEPILOGO!D$4</f>
        <v>1453.27112016582</v>
      </c>
      <c r="J13" s="76" t="n">
        <f aca="false">ROUND(H13+I13,2)</f>
        <v>2615.4</v>
      </c>
    </row>
    <row r="14" customFormat="false" ht="12.75" hidden="false" customHeight="false" outlineLevel="0" collapsed="false">
      <c r="A14" s="64" t="n">
        <v>13</v>
      </c>
      <c r="B14" s="64" t="s">
        <v>435</v>
      </c>
      <c r="C14" s="64" t="s">
        <v>412</v>
      </c>
      <c r="D14" s="64" t="s">
        <v>70</v>
      </c>
      <c r="E14" s="64" t="s">
        <v>135</v>
      </c>
      <c r="F14" s="53" t="n">
        <v>64</v>
      </c>
      <c r="G14" s="53" t="n">
        <v>872</v>
      </c>
      <c r="H14" s="75" t="n">
        <f aca="false">F14*RIEPILOGO!F$4</f>
        <v>978.63418960882</v>
      </c>
      <c r="I14" s="75" t="n">
        <f aca="false">G14*RIEPILOGO!D$4</f>
        <v>1273.6205193815</v>
      </c>
      <c r="J14" s="76" t="n">
        <f aca="false">ROUND(H14+I14,2)</f>
        <v>2252.25</v>
      </c>
    </row>
    <row r="15" customFormat="false" ht="12.75" hidden="false" customHeight="false" outlineLevel="0" collapsed="false">
      <c r="A15" s="64" t="n">
        <v>14</v>
      </c>
      <c r="B15" s="64" t="s">
        <v>436</v>
      </c>
      <c r="C15" s="64" t="s">
        <v>412</v>
      </c>
      <c r="D15" s="64" t="s">
        <v>70</v>
      </c>
      <c r="E15" s="64" t="s">
        <v>437</v>
      </c>
      <c r="F15" s="53" t="n">
        <v>44</v>
      </c>
      <c r="G15" s="53" t="n">
        <v>673</v>
      </c>
      <c r="H15" s="75" t="n">
        <f aca="false">F15*RIEPILOGO!F$4</f>
        <v>672.811005356064</v>
      </c>
      <c r="I15" s="75" t="n">
        <f aca="false">G15*RIEPILOGO!D$4</f>
        <v>982.96629534834</v>
      </c>
      <c r="J15" s="76" t="n">
        <f aca="false">ROUND(H15+I15,2)</f>
        <v>1655.78</v>
      </c>
    </row>
    <row r="16" customFormat="false" ht="12.75" hidden="false" customHeight="false" outlineLevel="0" collapsed="false">
      <c r="A16" s="64" t="n">
        <v>15</v>
      </c>
      <c r="B16" s="64" t="s">
        <v>438</v>
      </c>
      <c r="C16" s="64" t="s">
        <v>410</v>
      </c>
      <c r="D16" s="64" t="s">
        <v>439</v>
      </c>
      <c r="E16" s="64" t="s">
        <v>158</v>
      </c>
      <c r="F16" s="53" t="n">
        <v>43</v>
      </c>
      <c r="G16" s="53" t="n">
        <v>604</v>
      </c>
      <c r="H16" s="75" t="n">
        <f aca="false">F16*RIEPILOGO!F$4</f>
        <v>657.519846143426</v>
      </c>
      <c r="I16" s="75" t="n">
        <f aca="false">G16*RIEPILOGO!D$4</f>
        <v>882.186690030308</v>
      </c>
      <c r="J16" s="76" t="n">
        <f aca="false">ROUND(H16+I16,2)</f>
        <v>1539.71</v>
      </c>
    </row>
    <row r="17" customFormat="false" ht="12.75" hidden="false" customHeight="false" outlineLevel="0" collapsed="false">
      <c r="A17" s="64" t="n">
        <v>16</v>
      </c>
      <c r="B17" s="64" t="s">
        <v>440</v>
      </c>
      <c r="C17" s="64" t="s">
        <v>412</v>
      </c>
      <c r="D17" s="64" t="s">
        <v>441</v>
      </c>
      <c r="E17" s="64" t="s">
        <v>158</v>
      </c>
      <c r="F17" s="53" t="n">
        <v>69</v>
      </c>
      <c r="G17" s="53" t="n">
        <v>1004</v>
      </c>
      <c r="H17" s="75" t="n">
        <f aca="false">F17*RIEPILOGO!F$4</f>
        <v>1055.08998567201</v>
      </c>
      <c r="I17" s="75" t="n">
        <f aca="false">G17*RIEPILOGO!D$4</f>
        <v>1466.41628607687</v>
      </c>
      <c r="J17" s="76" t="n">
        <f aca="false">ROUND(H17+I17,2)</f>
        <v>2521.51</v>
      </c>
    </row>
    <row r="18" customFormat="false" ht="12.75" hidden="false" customHeight="false" outlineLevel="0" collapsed="false">
      <c r="A18" s="64" t="n">
        <v>17</v>
      </c>
      <c r="B18" s="64" t="s">
        <v>442</v>
      </c>
      <c r="C18" s="64" t="s">
        <v>415</v>
      </c>
      <c r="D18" s="64" t="s">
        <v>443</v>
      </c>
      <c r="E18" s="64" t="s">
        <v>163</v>
      </c>
      <c r="F18" s="53" t="n">
        <v>54</v>
      </c>
      <c r="G18" s="53" t="n">
        <v>560</v>
      </c>
      <c r="H18" s="75" t="n">
        <f aca="false">F18*RIEPILOGO!F$4</f>
        <v>825.722597482442</v>
      </c>
      <c r="I18" s="75" t="n">
        <f aca="false">G18*RIEPILOGO!D$4</f>
        <v>817.921434465186</v>
      </c>
      <c r="J18" s="76" t="n">
        <f aca="false">ROUND(H18+I18,2)</f>
        <v>1643.64</v>
      </c>
    </row>
    <row r="19" customFormat="false" ht="12.75" hidden="false" customHeight="false" outlineLevel="0" collapsed="false">
      <c r="A19" s="64" t="n">
        <v>18</v>
      </c>
      <c r="B19" s="64" t="s">
        <v>444</v>
      </c>
      <c r="C19" s="64" t="s">
        <v>412</v>
      </c>
      <c r="D19" s="64" t="s">
        <v>185</v>
      </c>
      <c r="E19" s="64" t="s">
        <v>178</v>
      </c>
      <c r="F19" s="53" t="n">
        <v>47</v>
      </c>
      <c r="G19" s="53" t="n">
        <v>631</v>
      </c>
      <c r="H19" s="75" t="n">
        <f aca="false">F19*RIEPILOGO!F$4</f>
        <v>718.684482993977</v>
      </c>
      <c r="I19" s="75" t="n">
        <f aca="false">G19*RIEPILOGO!D$4</f>
        <v>921.622187763451</v>
      </c>
      <c r="J19" s="76" t="n">
        <f aca="false">ROUND(H19+I19,2)</f>
        <v>1640.31</v>
      </c>
    </row>
    <row r="20" customFormat="false" ht="12.75" hidden="false" customHeight="false" outlineLevel="0" collapsed="false">
      <c r="E20" s="68" t="s">
        <v>30</v>
      </c>
      <c r="F20" s="53" t="n">
        <f aca="false">SUM(F2:F19)</f>
        <v>1345</v>
      </c>
      <c r="G20" s="53" t="n">
        <f aca="false">SUM(G2:G19)</f>
        <v>19100</v>
      </c>
      <c r="H20" s="76" t="n">
        <f aca="false">SUM(H2:H19)</f>
        <v>20566.6091409979</v>
      </c>
      <c r="I20" s="76" t="n">
        <f aca="false">SUM(I2:I19)</f>
        <v>27896.9632112233</v>
      </c>
      <c r="J20" s="76" t="n">
        <f aca="false">SUM(J2:J19)</f>
        <v>48463.57</v>
      </c>
    </row>
  </sheetData>
  <printOptions headings="false" gridLines="true" gridLinesSet="true" horizontalCentered="true" verticalCentered="false"/>
  <pageMargins left="0.7875" right="0.7875" top="1.10972222222222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17.99"/>
    <col collapsed="false" customWidth="true" hidden="false" outlineLevel="0" max="4" min="4" style="0" width="25.28"/>
    <col collapsed="false" customWidth="true" hidden="false" outlineLevel="0" max="5" min="5" style="0" width="29.28"/>
    <col collapsed="false" customWidth="true" hidden="false" outlineLevel="0" max="9" min="7" style="0" width="10.28"/>
    <col collapsed="false" customWidth="true" hidden="false" outlineLevel="0" max="10" min="10" style="0" width="12.99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57" t="s">
        <v>48</v>
      </c>
      <c r="I1" s="57" t="s">
        <v>49</v>
      </c>
      <c r="J1" s="57" t="s">
        <v>50</v>
      </c>
    </row>
    <row r="2" customFormat="false" ht="12.75" hidden="false" customHeight="false" outlineLevel="0" collapsed="false">
      <c r="A2" s="64" t="n">
        <v>1</v>
      </c>
      <c r="B2" s="64" t="s">
        <v>445</v>
      </c>
      <c r="C2" s="64" t="s">
        <v>446</v>
      </c>
      <c r="D2" s="64" t="s">
        <v>447</v>
      </c>
      <c r="E2" s="64" t="s">
        <v>17</v>
      </c>
      <c r="F2" s="53" t="n">
        <v>100</v>
      </c>
      <c r="G2" s="53" t="n">
        <v>821</v>
      </c>
      <c r="H2" s="75" t="n">
        <f aca="false">F2*RIEPILOGO!F$4</f>
        <v>1529.11592126378</v>
      </c>
      <c r="I2" s="75" t="n">
        <f aca="false">G2*RIEPILOGO!D$4</f>
        <v>1199.13124588557</v>
      </c>
      <c r="J2" s="76" t="n">
        <f aca="false">ROUND(H2+I2,2)</f>
        <v>2728.25</v>
      </c>
    </row>
    <row r="3" customFormat="false" ht="12.75" hidden="false" customHeight="false" outlineLevel="0" collapsed="false">
      <c r="A3" s="64" t="n">
        <v>2</v>
      </c>
      <c r="B3" s="64" t="s">
        <v>448</v>
      </c>
      <c r="C3" s="64" t="s">
        <v>446</v>
      </c>
      <c r="D3" s="64" t="s">
        <v>449</v>
      </c>
      <c r="E3" s="64" t="s">
        <v>17</v>
      </c>
      <c r="F3" s="53" t="n">
        <v>70</v>
      </c>
      <c r="G3" s="53" t="n">
        <v>689</v>
      </c>
      <c r="H3" s="75" t="n">
        <f aca="false">F3*RIEPILOGO!F$4</f>
        <v>1070.38114488465</v>
      </c>
      <c r="I3" s="75" t="n">
        <f aca="false">G3*RIEPILOGO!D$4</f>
        <v>1006.3354791902</v>
      </c>
      <c r="J3" s="76" t="n">
        <f aca="false">ROUND(H3+I3,2)</f>
        <v>2076.72</v>
      </c>
    </row>
    <row r="4" customFormat="false" ht="12.75" hidden="false" customHeight="false" outlineLevel="0" collapsed="false">
      <c r="A4" s="64" t="n">
        <v>3</v>
      </c>
      <c r="B4" s="64" t="s">
        <v>450</v>
      </c>
      <c r="C4" s="64" t="s">
        <v>451</v>
      </c>
      <c r="D4" s="64" t="s">
        <v>452</v>
      </c>
      <c r="E4" s="64" t="s">
        <v>17</v>
      </c>
      <c r="F4" s="53" t="n">
        <v>219</v>
      </c>
      <c r="G4" s="53" t="n">
        <v>1868</v>
      </c>
      <c r="H4" s="75" t="n">
        <f aca="false">F4*RIEPILOGO!F$4</f>
        <v>3348.76386756768</v>
      </c>
      <c r="I4" s="75" t="n">
        <f aca="false">G4*RIEPILOGO!D$4</f>
        <v>2728.35221353744</v>
      </c>
      <c r="J4" s="76" t="n">
        <f aca="false">ROUND(H4+I4,2)</f>
        <v>6077.12</v>
      </c>
    </row>
    <row r="5" customFormat="false" ht="12.75" hidden="false" customHeight="false" outlineLevel="0" collapsed="false">
      <c r="A5" s="64" t="n">
        <v>4</v>
      </c>
      <c r="B5" s="64" t="s">
        <v>453</v>
      </c>
      <c r="C5" s="64" t="s">
        <v>446</v>
      </c>
      <c r="D5" s="64" t="s">
        <v>454</v>
      </c>
      <c r="E5" s="64" t="s">
        <v>77</v>
      </c>
      <c r="F5" s="53" t="n">
        <v>153</v>
      </c>
      <c r="G5" s="53" t="n">
        <v>1538</v>
      </c>
      <c r="H5" s="75" t="n">
        <f aca="false">F5*RIEPILOGO!F$4</f>
        <v>2339.54735953358</v>
      </c>
      <c r="I5" s="75" t="n">
        <f aca="false">G5*RIEPILOGO!D$4</f>
        <v>2246.36279679903</v>
      </c>
      <c r="J5" s="76" t="n">
        <f aca="false">ROUND(H5+I5,2)</f>
        <v>4585.91</v>
      </c>
    </row>
    <row r="6" customFormat="false" ht="12.75" hidden="false" customHeight="false" outlineLevel="0" collapsed="false">
      <c r="A6" s="64" t="n">
        <v>5</v>
      </c>
      <c r="B6" s="64" t="s">
        <v>455</v>
      </c>
      <c r="C6" s="64" t="s">
        <v>451</v>
      </c>
      <c r="D6" s="64" t="s">
        <v>456</v>
      </c>
      <c r="E6" s="64" t="s">
        <v>77</v>
      </c>
      <c r="F6" s="53" t="n">
        <v>124</v>
      </c>
      <c r="G6" s="53" t="n">
        <v>1086</v>
      </c>
      <c r="H6" s="75" t="n">
        <f aca="false">F6*RIEPILOGO!F$4</f>
        <v>1896.10374236709</v>
      </c>
      <c r="I6" s="75" t="n">
        <f aca="false">G6*RIEPILOGO!D$4</f>
        <v>1586.18335326641</v>
      </c>
      <c r="J6" s="76" t="n">
        <f aca="false">ROUND(H6+I6,2)</f>
        <v>3482.29</v>
      </c>
    </row>
    <row r="7" customFormat="false" ht="12.75" hidden="false" customHeight="false" outlineLevel="0" collapsed="false">
      <c r="A7" s="64" t="n">
        <v>6</v>
      </c>
      <c r="B7" s="64" t="s">
        <v>457</v>
      </c>
      <c r="C7" s="64" t="s">
        <v>446</v>
      </c>
      <c r="D7" s="64" t="s">
        <v>458</v>
      </c>
      <c r="E7" s="64" t="s">
        <v>86</v>
      </c>
      <c r="F7" s="53" t="n">
        <v>68</v>
      </c>
      <c r="G7" s="53" t="n">
        <v>733</v>
      </c>
      <c r="H7" s="75" t="n">
        <f aca="false">F7*RIEPILOGO!F$4</f>
        <v>1039.79882645937</v>
      </c>
      <c r="I7" s="75" t="n">
        <f aca="false">G7*RIEPILOGO!D$4</f>
        <v>1070.60073475532</v>
      </c>
      <c r="J7" s="76" t="n">
        <f aca="false">ROUND(H7+I7,2)</f>
        <v>2110.4</v>
      </c>
    </row>
    <row r="8" customFormat="false" ht="12.75" hidden="false" customHeight="false" outlineLevel="0" collapsed="false">
      <c r="A8" s="64" t="n">
        <v>7</v>
      </c>
      <c r="B8" s="64" t="s">
        <v>459</v>
      </c>
      <c r="C8" s="64" t="s">
        <v>451</v>
      </c>
      <c r="D8" s="64" t="s">
        <v>70</v>
      </c>
      <c r="E8" s="64" t="s">
        <v>86</v>
      </c>
      <c r="F8" s="53" t="n">
        <v>138</v>
      </c>
      <c r="G8" s="53" t="n">
        <v>1258</v>
      </c>
      <c r="H8" s="75" t="n">
        <f aca="false">F8*RIEPILOGO!F$4</f>
        <v>2110.17997134402</v>
      </c>
      <c r="I8" s="75" t="n">
        <f aca="false">G8*RIEPILOGO!D$4</f>
        <v>1837.40207956644</v>
      </c>
      <c r="J8" s="76" t="n">
        <f aca="false">ROUND(H8+I8,2)</f>
        <v>3947.58</v>
      </c>
    </row>
    <row r="9" customFormat="false" ht="12.75" hidden="false" customHeight="false" outlineLevel="0" collapsed="false">
      <c r="A9" s="64" t="n">
        <v>8</v>
      </c>
      <c r="B9" s="64" t="s">
        <v>460</v>
      </c>
      <c r="C9" s="64" t="s">
        <v>446</v>
      </c>
      <c r="D9" s="64" t="s">
        <v>461</v>
      </c>
      <c r="E9" s="64" t="s">
        <v>93</v>
      </c>
      <c r="F9" s="53" t="n">
        <v>100</v>
      </c>
      <c r="G9" s="53" t="n">
        <v>1218</v>
      </c>
      <c r="H9" s="75" t="n">
        <f aca="false">F9*RIEPILOGO!F$4</f>
        <v>1529.11592126378</v>
      </c>
      <c r="I9" s="75" t="n">
        <f aca="false">G9*RIEPILOGO!D$4</f>
        <v>1778.97911996178</v>
      </c>
      <c r="J9" s="76" t="n">
        <f aca="false">ROUND(H9+I9,2)</f>
        <v>3308.1</v>
      </c>
    </row>
    <row r="10" customFormat="false" ht="12.75" hidden="false" customHeight="false" outlineLevel="0" collapsed="false">
      <c r="A10" s="64" t="n">
        <v>9</v>
      </c>
      <c r="B10" s="64" t="s">
        <v>462</v>
      </c>
      <c r="C10" s="64" t="s">
        <v>463</v>
      </c>
      <c r="D10" s="64" t="s">
        <v>464</v>
      </c>
      <c r="E10" s="64" t="s">
        <v>118</v>
      </c>
      <c r="F10" s="53" t="n">
        <v>74</v>
      </c>
      <c r="G10" s="53" t="n">
        <v>716</v>
      </c>
      <c r="H10" s="75" t="n">
        <f aca="false">F10*RIEPILOGO!F$4</f>
        <v>1131.5457817352</v>
      </c>
      <c r="I10" s="75" t="n">
        <f aca="false">G10*RIEPILOGO!D$4</f>
        <v>1045.77097692335</v>
      </c>
      <c r="J10" s="76" t="n">
        <f aca="false">ROUND(H10+I10,2)</f>
        <v>2177.32</v>
      </c>
    </row>
    <row r="11" customFormat="false" ht="12.75" hidden="false" customHeight="false" outlineLevel="0" collapsed="false">
      <c r="A11" s="64" t="n">
        <v>10</v>
      </c>
      <c r="B11" s="64" t="s">
        <v>465</v>
      </c>
      <c r="C11" s="64" t="s">
        <v>451</v>
      </c>
      <c r="D11" s="64" t="s">
        <v>395</v>
      </c>
      <c r="E11" s="64" t="s">
        <v>118</v>
      </c>
      <c r="F11" s="53" t="n">
        <v>64</v>
      </c>
      <c r="G11" s="53" t="n">
        <v>522</v>
      </c>
      <c r="H11" s="75" t="n">
        <f aca="false">F11*RIEPILOGO!F$4</f>
        <v>978.63418960882</v>
      </c>
      <c r="I11" s="75" t="n">
        <f aca="false">G11*RIEPILOGO!D$4</f>
        <v>762.419622840763</v>
      </c>
      <c r="J11" s="76" t="n">
        <f aca="false">ROUND(H11+I11,2)</f>
        <v>1741.05</v>
      </c>
    </row>
    <row r="12" customFormat="false" ht="12.75" hidden="false" customHeight="false" outlineLevel="0" collapsed="false">
      <c r="A12" s="64" t="n">
        <v>11</v>
      </c>
      <c r="B12" s="64" t="s">
        <v>466</v>
      </c>
      <c r="C12" s="64" t="s">
        <v>446</v>
      </c>
      <c r="D12" s="64" t="s">
        <v>467</v>
      </c>
      <c r="E12" s="64" t="s">
        <v>127</v>
      </c>
      <c r="F12" s="53" t="n">
        <v>90</v>
      </c>
      <c r="G12" s="53" t="n">
        <v>1056</v>
      </c>
      <c r="H12" s="75" t="n">
        <f aca="false">F12*RIEPILOGO!F$4</f>
        <v>1376.2043291374</v>
      </c>
      <c r="I12" s="75" t="n">
        <f aca="false">G12*RIEPILOGO!D$4</f>
        <v>1542.36613356292</v>
      </c>
      <c r="J12" s="76" t="n">
        <f aca="false">ROUND(H12+I12,2)</f>
        <v>2918.57</v>
      </c>
    </row>
    <row r="13" customFormat="false" ht="12.75" hidden="false" customHeight="false" outlineLevel="0" collapsed="false">
      <c r="A13" s="64" t="n">
        <v>12</v>
      </c>
      <c r="B13" s="64" t="s">
        <v>468</v>
      </c>
      <c r="C13" s="64" t="s">
        <v>446</v>
      </c>
      <c r="D13" s="64" t="s">
        <v>469</v>
      </c>
      <c r="E13" s="64" t="s">
        <v>135</v>
      </c>
      <c r="F13" s="53" t="n">
        <v>53</v>
      </c>
      <c r="G13" s="53" t="n">
        <v>572</v>
      </c>
      <c r="H13" s="75" t="n">
        <f aca="false">F13*RIEPILOGO!F$4</f>
        <v>810.431438269804</v>
      </c>
      <c r="I13" s="75" t="n">
        <f aca="false">G13*RIEPILOGO!D$4</f>
        <v>835.448322346583</v>
      </c>
      <c r="J13" s="76" t="n">
        <f aca="false">ROUND(H13+I13,2)</f>
        <v>1645.88</v>
      </c>
    </row>
    <row r="14" customFormat="false" ht="12.75" hidden="false" customHeight="false" outlineLevel="0" collapsed="false">
      <c r="A14" s="64" t="n">
        <v>13</v>
      </c>
      <c r="B14" s="64" t="s">
        <v>470</v>
      </c>
      <c r="C14" s="64" t="s">
        <v>463</v>
      </c>
      <c r="D14" s="64" t="s">
        <v>471</v>
      </c>
      <c r="E14" s="64" t="s">
        <v>156</v>
      </c>
      <c r="F14" s="53" t="n">
        <v>92</v>
      </c>
      <c r="G14" s="53" t="n">
        <v>1200</v>
      </c>
      <c r="H14" s="75" t="n">
        <f aca="false">F14*RIEPILOGO!F$4</f>
        <v>1406.78664756268</v>
      </c>
      <c r="I14" s="75" t="n">
        <f aca="false">G14*RIEPILOGO!D$4</f>
        <v>1752.68878813968</v>
      </c>
      <c r="J14" s="76" t="n">
        <f aca="false">ROUND(H14+I14,2)</f>
        <v>3159.48</v>
      </c>
    </row>
    <row r="15" customFormat="false" ht="12.75" hidden="false" customHeight="false" outlineLevel="0" collapsed="false">
      <c r="A15" s="64" t="n">
        <v>14</v>
      </c>
      <c r="B15" s="64" t="s">
        <v>472</v>
      </c>
      <c r="C15" s="64" t="s">
        <v>446</v>
      </c>
      <c r="D15" s="64" t="s">
        <v>185</v>
      </c>
      <c r="E15" s="64" t="s">
        <v>158</v>
      </c>
      <c r="F15" s="53" t="n">
        <v>58</v>
      </c>
      <c r="G15" s="53" t="n">
        <v>605</v>
      </c>
      <c r="H15" s="75" t="n">
        <f aca="false">F15*RIEPILOGO!F$4</f>
        <v>886.887234332993</v>
      </c>
      <c r="I15" s="75" t="n">
        <f aca="false">G15*RIEPILOGO!D$4</f>
        <v>883.647264020424</v>
      </c>
      <c r="J15" s="76" t="n">
        <f aca="false">ROUND(H15+I15,2)</f>
        <v>1770.53</v>
      </c>
    </row>
    <row r="16" customFormat="false" ht="12.75" hidden="false" customHeight="false" outlineLevel="0" collapsed="false">
      <c r="A16" s="64" t="n">
        <v>15</v>
      </c>
      <c r="B16" s="64" t="s">
        <v>473</v>
      </c>
      <c r="C16" s="64" t="s">
        <v>474</v>
      </c>
      <c r="D16" s="64" t="s">
        <v>70</v>
      </c>
      <c r="E16" s="64" t="s">
        <v>158</v>
      </c>
      <c r="F16" s="53" t="n">
        <v>33</v>
      </c>
      <c r="G16" s="53" t="n">
        <v>426</v>
      </c>
      <c r="H16" s="75" t="n">
        <f aca="false">F16*RIEPILOGO!F$4</f>
        <v>504.608254017048</v>
      </c>
      <c r="I16" s="75" t="n">
        <f aca="false">G16*RIEPILOGO!D$4</f>
        <v>622.204519789588</v>
      </c>
      <c r="J16" s="76" t="n">
        <f aca="false">ROUND(H16+I16,2)</f>
        <v>1126.81</v>
      </c>
    </row>
    <row r="17" customFormat="false" ht="12.75" hidden="false" customHeight="false" outlineLevel="0" collapsed="false">
      <c r="A17" s="64" t="n">
        <v>16</v>
      </c>
      <c r="B17" s="64" t="s">
        <v>475</v>
      </c>
      <c r="C17" s="64" t="s">
        <v>446</v>
      </c>
      <c r="D17" s="64" t="s">
        <v>70</v>
      </c>
      <c r="E17" s="64" t="s">
        <v>167</v>
      </c>
      <c r="F17" s="53" t="n">
        <v>48</v>
      </c>
      <c r="G17" s="53" t="n">
        <v>442</v>
      </c>
      <c r="H17" s="75" t="n">
        <f aca="false">F17*RIEPILOGO!F$4</f>
        <v>733.975642206615</v>
      </c>
      <c r="I17" s="75" t="n">
        <f aca="false">G17*RIEPILOGO!D$4</f>
        <v>645.57370363145</v>
      </c>
      <c r="J17" s="76" t="n">
        <f aca="false">ROUND(H17+I17,2)</f>
        <v>1379.55</v>
      </c>
    </row>
    <row r="18" customFormat="false" ht="12.75" hidden="false" customHeight="false" outlineLevel="0" collapsed="false">
      <c r="E18" s="68" t="s">
        <v>30</v>
      </c>
      <c r="F18" s="53" t="n">
        <f aca="false">SUM(F2:F17)</f>
        <v>1484</v>
      </c>
      <c r="G18" s="53" t="n">
        <f aca="false">SUM(G2:G17)</f>
        <v>14750</v>
      </c>
      <c r="H18" s="76" t="n">
        <f aca="false">SUM(H2:H17)</f>
        <v>22692.0802715545</v>
      </c>
      <c r="I18" s="76" t="n">
        <f aca="false">SUM(I2:I17)</f>
        <v>21543.466354217</v>
      </c>
      <c r="J18" s="76" t="n">
        <f aca="false">SUM(J2:J17)</f>
        <v>44235.56</v>
      </c>
    </row>
  </sheetData>
  <printOptions headings="false" gridLines="true" gridLinesSet="true" horizontalCentered="true" verticalCentered="false"/>
  <pageMargins left="0.7875" right="0.7875" top="1.15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29.28"/>
    <col collapsed="false" customWidth="true" hidden="false" outlineLevel="0" max="7" min="6" style="0" width="9.28"/>
    <col collapsed="false" customWidth="true" hidden="false" outlineLevel="0" max="9" min="8" style="0" width="10.28"/>
    <col collapsed="false" customWidth="true" hidden="false" outlineLevel="0" max="10" min="10" style="0" width="13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57" t="s">
        <v>48</v>
      </c>
      <c r="I1" s="57" t="s">
        <v>49</v>
      </c>
      <c r="J1" s="57" t="s">
        <v>50</v>
      </c>
    </row>
    <row r="2" customFormat="false" ht="12.75" hidden="false" customHeight="false" outlineLevel="0" collapsed="false">
      <c r="A2" s="64" t="n">
        <v>1</v>
      </c>
      <c r="B2" s="64" t="s">
        <v>476</v>
      </c>
      <c r="C2" s="64" t="s">
        <v>477</v>
      </c>
      <c r="D2" s="64" t="s">
        <v>478</v>
      </c>
      <c r="E2" s="64" t="s">
        <v>17</v>
      </c>
      <c r="F2" s="53" t="n">
        <v>103</v>
      </c>
      <c r="G2" s="53" t="n">
        <v>1002</v>
      </c>
      <c r="H2" s="75" t="n">
        <f aca="false">F2*RIEPILOGO!F$4</f>
        <v>1574.98939890169</v>
      </c>
      <c r="I2" s="75" t="n">
        <f aca="false">G2*RIEPILOGO!D$4</f>
        <v>1463.49513809664</v>
      </c>
      <c r="J2" s="76" t="n">
        <f aca="false">ROUND(H2+I2,2)</f>
        <v>3038.48</v>
      </c>
    </row>
    <row r="3" customFormat="false" ht="12.75" hidden="false" customHeight="false" outlineLevel="0" collapsed="false">
      <c r="A3" s="64" t="n">
        <v>2</v>
      </c>
      <c r="B3" s="64" t="s">
        <v>479</v>
      </c>
      <c r="C3" s="64" t="s">
        <v>480</v>
      </c>
      <c r="D3" s="64" t="s">
        <v>481</v>
      </c>
      <c r="E3" s="64" t="s">
        <v>297</v>
      </c>
      <c r="F3" s="53" t="n">
        <v>55</v>
      </c>
      <c r="G3" s="53" t="n">
        <v>428</v>
      </c>
      <c r="H3" s="75" t="n">
        <f aca="false">F3*RIEPILOGO!F$4</f>
        <v>841.01375669508</v>
      </c>
      <c r="I3" s="75" t="n">
        <f aca="false">G3*RIEPILOGO!D$4</f>
        <v>625.125667769821</v>
      </c>
      <c r="J3" s="76" t="n">
        <f aca="false">ROUND(H3+I3,2)</f>
        <v>1466.14</v>
      </c>
    </row>
    <row r="4" customFormat="false" ht="12.75" hidden="false" customHeight="false" outlineLevel="0" collapsed="false">
      <c r="A4" s="64" t="n">
        <v>3</v>
      </c>
      <c r="B4" s="64" t="s">
        <v>482</v>
      </c>
      <c r="C4" s="64" t="s">
        <v>477</v>
      </c>
      <c r="D4" s="64" t="s">
        <v>478</v>
      </c>
      <c r="E4" s="64" t="s">
        <v>77</v>
      </c>
      <c r="F4" s="53" t="n">
        <v>125</v>
      </c>
      <c r="G4" s="53" t="n">
        <v>1395</v>
      </c>
      <c r="H4" s="75" t="n">
        <f aca="false">F4*RIEPILOGO!F$4</f>
        <v>1911.39490157973</v>
      </c>
      <c r="I4" s="75" t="n">
        <f aca="false">G4*RIEPILOGO!D$4</f>
        <v>2037.50071621238</v>
      </c>
      <c r="J4" s="76" t="n">
        <f aca="false">ROUND(H4+I4,2)</f>
        <v>3948.9</v>
      </c>
    </row>
    <row r="5" customFormat="false" ht="12.75" hidden="false" customHeight="false" outlineLevel="0" collapsed="false">
      <c r="A5" s="64" t="n">
        <v>4</v>
      </c>
      <c r="B5" s="64" t="s">
        <v>483</v>
      </c>
      <c r="C5" s="64" t="s">
        <v>480</v>
      </c>
      <c r="D5" s="64" t="s">
        <v>484</v>
      </c>
      <c r="E5" s="64" t="s">
        <v>77</v>
      </c>
      <c r="F5" s="53" t="n">
        <v>104</v>
      </c>
      <c r="G5" s="53" t="n">
        <v>1032</v>
      </c>
      <c r="H5" s="75" t="n">
        <f aca="false">F5*RIEPILOGO!F$4</f>
        <v>1590.28055811433</v>
      </c>
      <c r="I5" s="75" t="n">
        <f aca="false">G5*RIEPILOGO!D$4</f>
        <v>1507.31235780013</v>
      </c>
      <c r="J5" s="76" t="n">
        <f aca="false">ROUND(H5+I5,2)</f>
        <v>3097.59</v>
      </c>
    </row>
    <row r="6" customFormat="false" ht="12.75" hidden="false" customHeight="false" outlineLevel="0" collapsed="false">
      <c r="A6" s="64" t="n">
        <v>5</v>
      </c>
      <c r="B6" s="64" t="s">
        <v>485</v>
      </c>
      <c r="C6" s="64" t="s">
        <v>486</v>
      </c>
      <c r="D6" s="64" t="s">
        <v>70</v>
      </c>
      <c r="E6" s="64" t="s">
        <v>77</v>
      </c>
      <c r="F6" s="53" t="n">
        <v>143</v>
      </c>
      <c r="G6" s="53" t="n">
        <v>1683</v>
      </c>
      <c r="H6" s="75" t="n">
        <f aca="false">F6*RIEPILOGO!F$4</f>
        <v>2186.63576740721</v>
      </c>
      <c r="I6" s="75" t="n">
        <f aca="false">G6*RIEPILOGO!D$4</f>
        <v>2458.14602536591</v>
      </c>
      <c r="J6" s="76" t="n">
        <f aca="false">ROUND(H6+I6,2)</f>
        <v>4644.78</v>
      </c>
    </row>
    <row r="7" customFormat="false" ht="12.75" hidden="false" customHeight="false" outlineLevel="0" collapsed="false">
      <c r="A7" s="64" t="n">
        <v>6</v>
      </c>
      <c r="B7" s="64" t="s">
        <v>487</v>
      </c>
      <c r="C7" s="64" t="s">
        <v>486</v>
      </c>
      <c r="D7" s="64" t="s">
        <v>488</v>
      </c>
      <c r="E7" s="64" t="s">
        <v>135</v>
      </c>
      <c r="F7" s="53" t="n">
        <v>99</v>
      </c>
      <c r="G7" s="53" t="n">
        <v>939</v>
      </c>
      <c r="H7" s="75" t="n">
        <f aca="false">F7*RIEPILOGO!F$4</f>
        <v>1513.82476205114</v>
      </c>
      <c r="I7" s="75" t="n">
        <f aca="false">G7*RIEPILOGO!D$4</f>
        <v>1371.4789767193</v>
      </c>
      <c r="J7" s="76" t="n">
        <f aca="false">ROUND(H7+I7,2)</f>
        <v>2885.3</v>
      </c>
    </row>
    <row r="8" customFormat="false" ht="12.75" hidden="false" customHeight="false" outlineLevel="0" collapsed="false">
      <c r="A8" s="64" t="n">
        <v>7</v>
      </c>
      <c r="B8" s="64" t="s">
        <v>489</v>
      </c>
      <c r="C8" s="64" t="s">
        <v>480</v>
      </c>
      <c r="D8" s="64" t="s">
        <v>70</v>
      </c>
      <c r="E8" s="64" t="s">
        <v>156</v>
      </c>
      <c r="F8" s="53" t="n">
        <v>79</v>
      </c>
      <c r="G8" s="53" t="n">
        <v>598</v>
      </c>
      <c r="H8" s="75" t="n">
        <f aca="false">F8*RIEPILOGO!F$4</f>
        <v>1208.00157779839</v>
      </c>
      <c r="I8" s="75" t="n">
        <f aca="false">G8*RIEPILOGO!D$4</f>
        <v>873.423246089609</v>
      </c>
      <c r="J8" s="76" t="n">
        <f aca="false">ROUND(H8+I8,2)</f>
        <v>2081.42</v>
      </c>
    </row>
    <row r="9" customFormat="false" ht="12.75" hidden="false" customHeight="false" outlineLevel="0" collapsed="false">
      <c r="A9" s="64" t="n">
        <v>8</v>
      </c>
      <c r="B9" s="64" t="s">
        <v>490</v>
      </c>
      <c r="C9" s="64" t="s">
        <v>480</v>
      </c>
      <c r="D9" s="64" t="s">
        <v>491</v>
      </c>
      <c r="E9" s="64" t="s">
        <v>158</v>
      </c>
      <c r="F9" s="53" t="n">
        <v>74</v>
      </c>
      <c r="G9" s="53" t="n">
        <v>537</v>
      </c>
      <c r="H9" s="75" t="n">
        <f aca="false">F9*RIEPILOGO!F$4</f>
        <v>1131.5457817352</v>
      </c>
      <c r="I9" s="75" t="n">
        <f aca="false">G9*RIEPILOGO!D$4</f>
        <v>784.328232692509</v>
      </c>
      <c r="J9" s="76" t="n">
        <f aca="false">ROUND(H9+I9,2)</f>
        <v>1915.87</v>
      </c>
    </row>
    <row r="10" customFormat="false" ht="12.75" hidden="false" customHeight="false" outlineLevel="0" collapsed="false">
      <c r="A10" s="64" t="n">
        <v>9</v>
      </c>
      <c r="B10" s="64" t="s">
        <v>492</v>
      </c>
      <c r="C10" s="64" t="s">
        <v>480</v>
      </c>
      <c r="D10" s="64" t="s">
        <v>70</v>
      </c>
      <c r="E10" s="64" t="s">
        <v>163</v>
      </c>
      <c r="F10" s="53" t="n">
        <v>65</v>
      </c>
      <c r="G10" s="53" t="n">
        <v>504</v>
      </c>
      <c r="H10" s="75" t="n">
        <f aca="false">F10*RIEPILOGO!F$4</f>
        <v>993.925348821458</v>
      </c>
      <c r="I10" s="75" t="n">
        <f aca="false">G10*RIEPILOGO!D$4</f>
        <v>736.129291018667</v>
      </c>
      <c r="J10" s="76" t="n">
        <f aca="false">ROUND(H10+I10,2)</f>
        <v>1730.05</v>
      </c>
    </row>
    <row r="11" customFormat="false" ht="12.75" hidden="false" customHeight="false" outlineLevel="0" collapsed="false">
      <c r="A11" s="64" t="n">
        <v>10</v>
      </c>
      <c r="B11" s="64" t="s">
        <v>493</v>
      </c>
      <c r="C11" s="64" t="s">
        <v>486</v>
      </c>
      <c r="D11" s="64" t="s">
        <v>70</v>
      </c>
      <c r="E11" s="64" t="s">
        <v>171</v>
      </c>
      <c r="F11" s="53" t="n">
        <v>60</v>
      </c>
      <c r="G11" s="53" t="n">
        <v>602</v>
      </c>
      <c r="H11" s="75" t="n">
        <f aca="false">F11*RIEPILOGO!F$4</f>
        <v>917.469552758269</v>
      </c>
      <c r="I11" s="75" t="n">
        <f aca="false">G11*RIEPILOGO!D$4</f>
        <v>879.265542050075</v>
      </c>
      <c r="J11" s="76" t="n">
        <f aca="false">ROUND(H11+I11,2)</f>
        <v>1796.74</v>
      </c>
    </row>
    <row r="12" customFormat="false" ht="12.75" hidden="false" customHeight="false" outlineLevel="0" collapsed="false">
      <c r="E12" s="68" t="s">
        <v>30</v>
      </c>
      <c r="F12" s="53" t="n">
        <f aca="false">SUM(F2:F11)</f>
        <v>907</v>
      </c>
      <c r="G12" s="53" t="n">
        <f aca="false">SUM(G2:G11)</f>
        <v>8720</v>
      </c>
      <c r="H12" s="76" t="n">
        <f aca="false">SUM(H2:H11)</f>
        <v>13869.0814058625</v>
      </c>
      <c r="I12" s="76" t="n">
        <f aca="false">SUM(I2:I11)</f>
        <v>12736.205193815</v>
      </c>
      <c r="J12" s="76" t="n">
        <f aca="false">SUM(J2:J11)</f>
        <v>26605.27</v>
      </c>
    </row>
  </sheetData>
  <printOptions headings="false" gridLines="true" gridLinesSet="true" horizontalCentered="true" verticalCentered="false"/>
  <pageMargins left="0.7875" right="0.7875" top="1.12986111111111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21.13"/>
    <col collapsed="false" customWidth="true" hidden="false" outlineLevel="0" max="5" min="5" style="0" width="17.28"/>
    <col collapsed="false" customWidth="true" hidden="false" outlineLevel="0" max="9" min="9" style="0" width="9.28"/>
    <col collapsed="false" customWidth="true" hidden="false" outlineLevel="0" max="13" min="12" style="0" width="9.28"/>
    <col collapsed="false" customWidth="true" hidden="false" outlineLevel="0" max="14" min="14" style="0" width="12.99"/>
  </cols>
  <sheetData>
    <row r="1" customFormat="false" ht="63.7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77" t="s">
        <v>494</v>
      </c>
      <c r="G1" s="77" t="s">
        <v>495</v>
      </c>
      <c r="H1" s="41" t="s">
        <v>496</v>
      </c>
      <c r="I1" s="41" t="s">
        <v>497</v>
      </c>
      <c r="J1" s="41" t="s">
        <v>46</v>
      </c>
      <c r="K1" s="41" t="s">
        <v>47</v>
      </c>
      <c r="L1" s="41" t="s">
        <v>48</v>
      </c>
      <c r="M1" s="41" t="s">
        <v>49</v>
      </c>
      <c r="N1" s="41" t="s">
        <v>50</v>
      </c>
    </row>
    <row r="2" customFormat="false" ht="12.75" hidden="false" customHeight="false" outlineLevel="0" collapsed="false">
      <c r="A2" s="64" t="n">
        <v>1</v>
      </c>
      <c r="B2" s="64" t="s">
        <v>498</v>
      </c>
      <c r="C2" s="64" t="s">
        <v>499</v>
      </c>
      <c r="D2" s="64" t="s">
        <v>500</v>
      </c>
      <c r="E2" s="64" t="s">
        <v>17</v>
      </c>
      <c r="F2" s="78" t="n">
        <v>0</v>
      </c>
      <c r="G2" s="78" t="n">
        <v>0</v>
      </c>
      <c r="H2" s="78" t="n">
        <v>94</v>
      </c>
      <c r="I2" s="78" t="n">
        <v>811</v>
      </c>
      <c r="J2" s="75" t="n">
        <f aca="false">F2*RIEPILOGO!F$3</f>
        <v>0</v>
      </c>
      <c r="K2" s="75" t="n">
        <f aca="false">G2*RIEPILOGO!D$3</f>
        <v>0</v>
      </c>
      <c r="L2" s="79" t="n">
        <f aca="false">F2+H2*RIEPILOGO!F$4</f>
        <v>1437.36896598795</v>
      </c>
      <c r="M2" s="75" t="n">
        <f aca="false">(0+811)*RIEPILOGO!D$4</f>
        <v>1184.5255059844</v>
      </c>
      <c r="N2" s="76" t="n">
        <f aca="false">ROUND(J2+K2+L2+M2,2)</f>
        <v>2621.89</v>
      </c>
    </row>
    <row r="3" customFormat="false" ht="12.75" hidden="false" customHeight="false" outlineLevel="0" collapsed="false">
      <c r="A3" s="64" t="n">
        <v>2</v>
      </c>
      <c r="B3" s="64" t="s">
        <v>501</v>
      </c>
      <c r="C3" s="64" t="s">
        <v>502</v>
      </c>
      <c r="D3" s="64" t="s">
        <v>70</v>
      </c>
      <c r="E3" s="64" t="s">
        <v>77</v>
      </c>
      <c r="F3" s="78" t="n">
        <v>0</v>
      </c>
      <c r="G3" s="78" t="n">
        <v>0</v>
      </c>
      <c r="H3" s="78" t="n">
        <v>89</v>
      </c>
      <c r="I3" s="78" t="n">
        <v>857</v>
      </c>
      <c r="J3" s="75" t="n">
        <f aca="false">F3*RIEPILOGO!F$3</f>
        <v>0</v>
      </c>
      <c r="K3" s="75" t="n">
        <f aca="false">G3*RIEPILOGO!D$3</f>
        <v>0</v>
      </c>
      <c r="L3" s="79" t="n">
        <f aca="false">F3+H3*RIEPILOGO!F$4</f>
        <v>1360.91316992477</v>
      </c>
      <c r="M3" s="75" t="n">
        <f aca="false">(0+857)*RIEPILOGO!D$4</f>
        <v>1251.71190952976</v>
      </c>
      <c r="N3" s="76" t="n">
        <f aca="false">ROUND(J3+K3+L3+M3,2)</f>
        <v>2612.63</v>
      </c>
    </row>
    <row r="4" customFormat="false" ht="12.75" hidden="false" customHeight="false" outlineLevel="0" collapsed="false">
      <c r="A4" s="64" t="n">
        <v>3</v>
      </c>
      <c r="B4" s="64" t="s">
        <v>503</v>
      </c>
      <c r="C4" s="64" t="s">
        <v>499</v>
      </c>
      <c r="D4" s="64" t="s">
        <v>504</v>
      </c>
      <c r="E4" s="64" t="s">
        <v>163</v>
      </c>
      <c r="F4" s="78" t="n">
        <v>6</v>
      </c>
      <c r="G4" s="78" t="n">
        <v>39</v>
      </c>
      <c r="H4" s="78" t="n">
        <v>104</v>
      </c>
      <c r="I4" s="78" t="n">
        <v>708</v>
      </c>
      <c r="J4" s="75" t="n">
        <f aca="false">F4*RIEPILOGO!F$3</f>
        <v>161.12179355882</v>
      </c>
      <c r="K4" s="75" t="n">
        <f aca="false">G4*RIEPILOGO!D$3</f>
        <v>103.622180741454</v>
      </c>
      <c r="L4" s="79" t="n">
        <f aca="false">(6+104)*RIEPILOGO!F$4</f>
        <v>1682.02751339016</v>
      </c>
      <c r="M4" s="75" t="n">
        <f aca="false">(39+708)*RIEPILOGO!D$4</f>
        <v>1091.04877061695</v>
      </c>
      <c r="N4" s="76" t="n">
        <f aca="false">ROUND(J4+K4+L4+M4,2)</f>
        <v>3037.82</v>
      </c>
    </row>
    <row r="5" customFormat="false" ht="12.75" hidden="false" customHeight="false" outlineLevel="0" collapsed="false">
      <c r="E5" s="68" t="s">
        <v>30</v>
      </c>
      <c r="F5" s="78" t="n">
        <f aca="false">SUM(F2:F4)</f>
        <v>6</v>
      </c>
      <c r="G5" s="78" t="n">
        <f aca="false">SUM(G2:G4)</f>
        <v>39</v>
      </c>
      <c r="H5" s="78" t="n">
        <f aca="false">SUM(H2:H4)</f>
        <v>287</v>
      </c>
      <c r="I5" s="53" t="n">
        <f aca="false">SUM(I2:I4)</f>
        <v>2376</v>
      </c>
      <c r="J5" s="76" t="n">
        <f aca="false">SUM(J2:J4)</f>
        <v>161.12179355882</v>
      </c>
      <c r="K5" s="76" t="n">
        <f aca="false">SUM(K2:K4)</f>
        <v>103.622180741454</v>
      </c>
      <c r="L5" s="76" t="n">
        <f aca="false">SUM(L2:L4)</f>
        <v>4480.30964930288</v>
      </c>
      <c r="M5" s="76" t="n">
        <f aca="false">SUM(M2:M4)</f>
        <v>3527.28618613111</v>
      </c>
      <c r="N5" s="76" t="n">
        <f aca="false">SUM(N2:N4)</f>
        <v>8272.34</v>
      </c>
    </row>
  </sheetData>
  <printOptions headings="false" gridLines="true" gridLinesSet="true" horizontalCentered="true" verticalCentered="false"/>
  <pageMargins left="0.7875" right="0.7875" top="1.07986111111111" bottom="0.770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- Amministrazione e Gestione Risorse Finanziarie
POF anno scolastico 2005-2006</oddHeader>
    <oddFooter>&amp;L&amp;F&amp;C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6-30T07:32:46Z</cp:lastPrinted>
  <dcterms:modified xsi:type="dcterms:W3CDTF">2006-06-30T10:34:58Z</dcterms:modified>
  <cp:revision>0</cp:revision>
  <dc:subject>Dati Organico di Diritto Regione Campania</dc:subject>
  <dc:title>Prospetto Organico di Diritto Regione Campania 2004/2005</dc:title>
</cp:coreProperties>
</file>