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9"/>
  </bookViews>
  <sheets>
    <sheet name="RIEPILOGO" sheetId="1" state="visible" r:id="rId2"/>
    <sheet name="Dir. Did." sheetId="2" state="visible" r:id="rId3"/>
    <sheet name="Sc. Medie" sheetId="3" state="visible" r:id="rId4"/>
    <sheet name="Ist. Compr." sheetId="4" state="visible" r:id="rId5"/>
    <sheet name="Ist. Sup. Unif." sheetId="5" state="visible" r:id="rId6"/>
    <sheet name="Class." sheetId="6" state="visible" r:id="rId7"/>
    <sheet name="Tecn." sheetId="7" state="visible" r:id="rId8"/>
    <sheet name="Prof." sheetId="8" state="visible" r:id="rId9"/>
    <sheet name="Art." sheetId="9" state="visible" r:id="rId10"/>
    <sheet name="Conv." sheetId="10" state="visible" r:id="rId11"/>
  </sheets>
  <externalReferences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>
        <r>
          <rPr>
            <sz val="8"/>
            <color rgb="FF000000"/>
            <rFont val="Tahoma"/>
            <family val="0"/>
          </rPr>
          <t xml:space="preserve">da 1/9/05
(ex  I.C. Deled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33</xdr:row>
                <xdr:rowOff>7</xdr:rowOff>
              </xdr:from>
              <xdr:to>
                <xdr:col>5</xdr:col>
                <xdr:colOff>-34</xdr:colOff>
                <xdr:row>37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>
        <r>
          <rPr>
            <sz val="8"/>
            <color rgb="FF000000"/>
            <rFont val="Tahoma"/>
            <family val="0"/>
          </rPr>
          <t xml:space="preserve">EX   7° CIRCOLO  CAST. STAB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9</xdr:colOff>
                <xdr:row>66</xdr:row>
                <xdr:rowOff>7</xdr:rowOff>
              </xdr:from>
              <xdr:to>
                <xdr:col>4</xdr:col>
                <xdr:colOff>63</xdr:colOff>
                <xdr:row>70</xdr:row>
                <xdr:rowOff>12</xdr:rowOff>
              </xdr:to>
            </anchor>
          </commentPr>
        </mc:Choice>
        <mc:Fallback/>
      </mc:AlternateContent>
    </comment>
    <comment ref="D80" authorId="0">
      <text>
        <r>
          <rPr>
            <sz val="8"/>
            <color rgb="FF000000"/>
            <rFont val="Tahoma"/>
            <family val="0"/>
          </rPr>
          <t xml:space="preserve">DA 1/9/05   ASSORBE S.M.S. CIRILLO - GRUMO NEV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9</xdr:colOff>
                <xdr:row>77</xdr:row>
                <xdr:rowOff>7</xdr:rowOff>
              </xdr:from>
              <xdr:to>
                <xdr:col>4</xdr:col>
                <xdr:colOff>63</xdr:colOff>
                <xdr:row>81</xdr:row>
                <xdr:rowOff>12</xdr:rowOff>
              </xdr:to>
            </anchor>
          </commentPr>
        </mc:Choice>
        <mc:Fallback/>
      </mc:AlternateContent>
    </comment>
    <comment ref="D93" authorId="0">
      <text>
        <r>
          <rPr>
            <sz val="8"/>
            <color rgb="FF000000"/>
            <rFont val="Tahoma"/>
            <family val="0"/>
          </rPr>
          <t xml:space="preserve">da 1/9/05 ha accorpato il circolo di PIMO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9</xdr:colOff>
                <xdr:row>90</xdr:row>
                <xdr:rowOff>7</xdr:rowOff>
              </xdr:from>
              <xdr:to>
                <xdr:col>4</xdr:col>
                <xdr:colOff>63</xdr:colOff>
                <xdr:row>94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0"/>
          </rPr>
          <t xml:space="preserve">I.S. dall'1/9/2005 
(ex ist. mag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6</xdr:colOff>
                <xdr:row>0</xdr:row>
                <xdr:rowOff>0</xdr:rowOff>
              </xdr:from>
              <xdr:to>
                <xdr:col>4</xdr:col>
                <xdr:colOff>37</xdr:colOff>
                <xdr:row>2</xdr:row>
                <xdr:rowOff>2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I.S. dall'1/9/2005
(ex Ist. Te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6</xdr:colOff>
                <xdr:row>0</xdr:row>
                <xdr:rowOff>7</xdr:rowOff>
              </xdr:from>
              <xdr:to>
                <xdr:col>4</xdr:col>
                <xdr:colOff>37</xdr:colOff>
                <xdr:row>3</xdr:row>
                <xdr:rowOff>12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6</xdr:colOff>
                <xdr:row>15</xdr:row>
                <xdr:rowOff>7</xdr:rowOff>
              </xdr:from>
              <xdr:to>
                <xdr:col>4</xdr:col>
                <xdr:colOff>37</xdr:colOff>
                <xdr:row>19</xdr:row>
                <xdr:rowOff>12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6</xdr:colOff>
                <xdr:row>17</xdr:row>
                <xdr:rowOff>7</xdr:rowOff>
              </xdr:from>
              <xdr:to>
                <xdr:col>4</xdr:col>
                <xdr:colOff>37</xdr:colOff>
                <xdr:row>21</xdr:row>
                <xdr:rowOff>12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6</xdr:colOff>
                <xdr:row>19</xdr:row>
                <xdr:rowOff>7</xdr:rowOff>
              </xdr:from>
              <xdr:to>
                <xdr:col>4</xdr:col>
                <xdr:colOff>37</xdr:colOff>
                <xdr:row>23</xdr:row>
                <xdr:rowOff>12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6</xdr:colOff>
                <xdr:row>23</xdr:row>
                <xdr:rowOff>7</xdr:rowOff>
              </xdr:from>
              <xdr:to>
                <xdr:col>4</xdr:col>
                <xdr:colOff>37</xdr:colOff>
                <xdr:row>27</xdr:row>
                <xdr:rowOff>12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Tahoma"/>
            <family val="0"/>
          </rPr>
          <t xml:space="preserve">I.S. dall'1/9/2005
(ex. I.P.C.T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6</xdr:colOff>
                <xdr:row>27</xdr:row>
                <xdr:rowOff>7</xdr:rowOff>
              </xdr:from>
              <xdr:to>
                <xdr:col>4</xdr:col>
                <xdr:colOff>37</xdr:colOff>
                <xdr:row>31</xdr:row>
                <xdr:rowOff>12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6</xdr:colOff>
                <xdr:row>28</xdr:row>
                <xdr:rowOff>7</xdr:rowOff>
              </xdr:from>
              <xdr:to>
                <xdr:col>4</xdr:col>
                <xdr:colOff>37</xdr:colOff>
                <xdr:row>32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30</xdr:row>
                <xdr:rowOff>7</xdr:rowOff>
              </xdr:from>
              <xdr:to>
                <xdr:col>4</xdr:col>
                <xdr:colOff>87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2" uniqueCount="1336">
  <si>
    <t xml:space="preserve">P  O  F    2005      LEGGE 440/97            C.M. 56/2005</t>
  </si>
  <si>
    <t xml:space="preserve">disponibilità finanziaria C.M.56/2005</t>
  </si>
  <si>
    <t xml:space="preserve">scuole infanzia, primarie e secondarie di I° gr. supporto riforma ordinamenti 44% di euro 8.152.396,57 </t>
  </si>
  <si>
    <t xml:space="preserve">quota per alunno</t>
  </si>
  <si>
    <t xml:space="preserve">quota per docente</t>
  </si>
  <si>
    <t xml:space="preserve">scuole di ogni ordine e grado 36% di euro 8.152.396,57</t>
  </si>
  <si>
    <t xml:space="preserve">Totale imp. Ist. Scol. (80%)</t>
  </si>
  <si>
    <t xml:space="preserve">risorse per la formazione e interventi perequativi 20% di euro 8.152.396,57       </t>
  </si>
  <si>
    <t xml:space="preserve">risorse assegnate ai CC.SS.AA. 50% del 20%</t>
  </si>
  <si>
    <t xml:space="preserve">disponibilità a favore dell'U.S.R. 50% del 20%</t>
  </si>
  <si>
    <t xml:space="preserve">DOCENTI ORGANICO DI DIRITTO ANNO SCOLASTICO 2005-2006</t>
  </si>
  <si>
    <t xml:space="preserve">C.S.A.</t>
  </si>
  <si>
    <t xml:space="preserve">Totale docenti infanzia, primarie e sec. di I gr.</t>
  </si>
  <si>
    <t xml:space="preserve">Totale docenti secondarie II grado</t>
  </si>
  <si>
    <t xml:space="preserve">Totale docenti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ALUNNI ORGANICO DI FATTO ANNO SCOLASTICO 2005-2006</t>
  </si>
  <si>
    <t xml:space="preserve">Totale alunni infanzia, primarie e sec. di I gr.</t>
  </si>
  <si>
    <t xml:space="preserve">Totale alunni secondo grado</t>
  </si>
  <si>
    <t xml:space="preserve">Totale alunni </t>
  </si>
  <si>
    <t xml:space="preserve">FINANZIAMENTI ALLE ISTITUZIONI SCOLASTICHE</t>
  </si>
  <si>
    <t xml:space="preserve">FINANZIAMENTO 44%</t>
  </si>
  <si>
    <t xml:space="preserve">FINANZIAMENTO 36%</t>
  </si>
  <si>
    <t xml:space="preserve">quota alunni</t>
  </si>
  <si>
    <t xml:space="preserve">quota docenti</t>
  </si>
  <si>
    <t xml:space="preserve">TOTALE</t>
  </si>
  <si>
    <t xml:space="preserve">FINANZIAMENTI INTERVENTI DI FORMAZIONE E PEREQUATIVI</t>
  </si>
  <si>
    <t xml:space="preserve">RIEPILOGO GENERALE</t>
  </si>
  <si>
    <t xml:space="preserve">disponibilità USR</t>
  </si>
  <si>
    <t xml:space="preserve">somme accreditate con decreto prot. del </t>
  </si>
  <si>
    <t xml:space="preserve">DIFFERENZE</t>
  </si>
  <si>
    <t xml:space="preserve">ORDINI DI SCUOLA</t>
  </si>
  <si>
    <t xml:space="preserve">direzioni didattiche</t>
  </si>
  <si>
    <t xml:space="preserve">scuole medie</t>
  </si>
  <si>
    <t xml:space="preserve">istituti comprensivi</t>
  </si>
  <si>
    <t xml:space="preserve">ist. sup. unificati</t>
  </si>
  <si>
    <t xml:space="preserve">classica</t>
  </si>
  <si>
    <t xml:space="preserve">tecnica</t>
  </si>
  <si>
    <t xml:space="preserve">professionale</t>
  </si>
  <si>
    <t xml:space="preserve">artistica</t>
  </si>
  <si>
    <t xml:space="preserve">convitti</t>
  </si>
  <si>
    <t xml:space="preserve">QUOTA 44% docenti</t>
  </si>
  <si>
    <t xml:space="preserve">QUOTA 44% alunni</t>
  </si>
  <si>
    <t xml:space="preserve">QUOTA 36% docenti</t>
  </si>
  <si>
    <t xml:space="preserve">QUOTA 36% alunni</t>
  </si>
  <si>
    <t xml:space="preserve">totale assegnazion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 Docenti </t>
  </si>
  <si>
    <t xml:space="preserve"> Alunni 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W00B</t>
  </si>
  <si>
    <t xml:space="preserve"> PAVESE</t>
  </si>
  <si>
    <t xml:space="preserve">NAIC85100T</t>
  </si>
  <si>
    <t xml:space="preserve">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43003</t>
  </si>
  <si>
    <t xml:space="preserve">Ist.Sup.</t>
  </si>
  <si>
    <t xml:space="preserve">CAMPANELLA</t>
  </si>
  <si>
    <t xml:space="preserve">NAIS042007</t>
  </si>
  <si>
    <t xml:space="preserve">NAIS028001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Don Milani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800G</t>
  </si>
  <si>
    <t xml:space="preserve">POMIGLIANO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Segre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Carducci</t>
  </si>
  <si>
    <t xml:space="preserve">NOLA 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POMIGLIANO D'ARCO 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Marconi</t>
  </si>
  <si>
    <t xml:space="preserve">TORRE ANNUNZIATA </t>
  </si>
  <si>
    <t xml:space="preserve">NATD060002</t>
  </si>
  <si>
    <t xml:space="preserve">Pantale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H11000Q</t>
  </si>
  <si>
    <t xml:space="preserve">DI</t>
  </si>
  <si>
    <t xml:space="preserve">NARC11000E</t>
  </si>
  <si>
    <t xml:space="preserve">Europa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Docenti infanzia, primarie e sec. di I gr.</t>
  </si>
  <si>
    <t xml:space="preserve">Alunni infanzia, primarie e sec. di I gr.</t>
  </si>
  <si>
    <t xml:space="preserve">Docenti secondarie II grado</t>
  </si>
  <si>
    <t xml:space="preserve">Alunni secondo grado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_(* #,##0.00_);_(* \(#,##0.00\);_(* \-_);_(@_)"/>
    <numFmt numFmtId="169" formatCode="_(* #,##0.00000000_);_(* \(#,##0.00000000\);_(* \-_);_(@_)"/>
    <numFmt numFmtId="170" formatCode="_(* #,##0.0000000000_);_(* \(#,##0.0000000000\);_(* \-_);_(@_)"/>
    <numFmt numFmtId="171" formatCode="_(* #,##0.000000000_);_(* \(#,##0.000000000\);_(* \-_);_(@_)"/>
    <numFmt numFmtId="172" formatCode="_-* #,##0.00_-;\-* #,##0.00_-;_-* \-??_-;_-@_-"/>
    <numFmt numFmtId="173" formatCode="_-* #,##0_-;\-* #,##0_-;_-* \-??_-;_-@_-"/>
    <numFmt numFmtId="174" formatCode="#,##0.00_ ;[RED]\-#,##0.00\ "/>
    <numFmt numFmtId="175" formatCode="0.000"/>
    <numFmt numFmtId="176" formatCode="@"/>
    <numFmt numFmtId="177" formatCode="0"/>
    <numFmt numFmtId="178" formatCode="[$-409]#,##0_);[RED]\(#,##0\)"/>
    <numFmt numFmtId="179" formatCode="#,##0_ ;[RED]\-#,##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0000FF"/>
      <name val="Arial"/>
      <family val="0"/>
    </font>
    <font>
      <b val="true"/>
      <sz val="10"/>
      <name val="Times New Roman"/>
      <family val="1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Normale_ELEMENTARI" xfId="23"/>
    <cellStyle name="Valuta (0)_Art. Av.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OF%20anno%20scolastico%202005_06%20riepilogo%20Region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guaglio"/>
      <sheetName val="RIEPILOGO"/>
      <sheetName val="AVELLINO"/>
      <sheetName val="BENEVENTO"/>
      <sheetName val="CASERTA"/>
      <sheetName val="NAPOLI"/>
      <sheetName val="SALERNO"/>
    </sheetNames>
    <sheetDataSet>
      <sheetData sheetId="0"/>
      <sheetData sheetId="1">
        <row r="3">
          <cell r="B3">
            <v>3587054.49</v>
          </cell>
        </row>
        <row r="3">
          <cell r="D3">
            <v>2.65697899337062</v>
          </cell>
        </row>
        <row r="3">
          <cell r="F3">
            <v>26.8536322598033</v>
          </cell>
        </row>
        <row r="4">
          <cell r="B4">
            <v>2934862.77</v>
          </cell>
        </row>
        <row r="4">
          <cell r="D4">
            <v>1.4605739901164</v>
          </cell>
        </row>
        <row r="4">
          <cell r="F4">
            <v>15.2911592126378</v>
          </cell>
        </row>
        <row r="5">
          <cell r="B5">
            <v>6521917.26</v>
          </cell>
        </row>
        <row r="6">
          <cell r="B6">
            <v>1630479.31</v>
          </cell>
        </row>
        <row r="7">
          <cell r="B7">
            <v>815239.66</v>
          </cell>
        </row>
        <row r="7">
          <cell r="D7">
            <v>0.405714998083996</v>
          </cell>
        </row>
        <row r="7">
          <cell r="F7">
            <v>4.24754423441636</v>
          </cell>
        </row>
        <row r="8">
          <cell r="B8">
            <v>815239.65</v>
          </cell>
        </row>
        <row r="11">
          <cell r="B11">
            <v>5028</v>
          </cell>
          <cell r="C11">
            <v>2255</v>
          </cell>
        </row>
        <row r="12">
          <cell r="B12">
            <v>3529</v>
          </cell>
          <cell r="C12">
            <v>1489</v>
          </cell>
        </row>
        <row r="13">
          <cell r="B13">
            <v>11155</v>
          </cell>
          <cell r="C13">
            <v>4871</v>
          </cell>
        </row>
        <row r="14">
          <cell r="B14">
            <v>34827</v>
          </cell>
          <cell r="C14">
            <v>14734</v>
          </cell>
        </row>
        <row r="15">
          <cell r="B15">
            <v>12250</v>
          </cell>
          <cell r="C15">
            <v>5828</v>
          </cell>
        </row>
        <row r="16">
          <cell r="B16">
            <v>66789</v>
          </cell>
          <cell r="C16">
            <v>29177</v>
          </cell>
          <cell r="D16">
            <v>95966</v>
          </cell>
        </row>
        <row r="19">
          <cell r="B19">
            <v>45729</v>
          </cell>
          <cell r="C19">
            <v>24174</v>
          </cell>
          <cell r="D19">
            <v>69903</v>
          </cell>
        </row>
        <row r="20">
          <cell r="B20">
            <v>30583</v>
          </cell>
          <cell r="C20">
            <v>16708</v>
          </cell>
          <cell r="D20">
            <v>47291</v>
          </cell>
        </row>
        <row r="21">
          <cell r="B21">
            <v>104557</v>
          </cell>
          <cell r="C21">
            <v>53286</v>
          </cell>
          <cell r="D21">
            <v>157843</v>
          </cell>
        </row>
        <row r="22">
          <cell r="B22">
            <v>372336</v>
          </cell>
          <cell r="C22">
            <v>171179</v>
          </cell>
          <cell r="D22">
            <v>543515</v>
          </cell>
        </row>
        <row r="23">
          <cell r="B23">
            <v>121820</v>
          </cell>
          <cell r="C23">
            <v>64323</v>
          </cell>
          <cell r="D23">
            <v>186143</v>
          </cell>
        </row>
        <row r="24">
          <cell r="B24">
            <v>675025</v>
          </cell>
          <cell r="C24">
            <v>329670</v>
          </cell>
          <cell r="D24">
            <v>1004695</v>
          </cell>
        </row>
        <row r="28">
          <cell r="B28">
            <v>121500.992387845</v>
          </cell>
          <cell r="C28">
            <v>135020.063002291</v>
          </cell>
          <cell r="D28">
            <v>102098.503631107</v>
          </cell>
          <cell r="E28">
            <v>111365.512545641</v>
          </cell>
        </row>
        <row r="29">
          <cell r="B29">
            <v>81258.3885542536</v>
          </cell>
          <cell r="C29">
            <v>94766.4682448457</v>
          </cell>
          <cell r="D29">
            <v>69072.0045665948</v>
          </cell>
          <cell r="E29">
            <v>76731.0369290165</v>
          </cell>
        </row>
        <row r="30">
          <cell r="B30">
            <v>277805.752609852</v>
          </cell>
          <cell r="C30">
            <v>299552.267858105</v>
          </cell>
          <cell r="D30">
            <v>230541.380321943</v>
          </cell>
          <cell r="E30">
            <v>245056.117541734</v>
          </cell>
        </row>
        <row r="31">
          <cell r="B31">
            <v>989288.930475642</v>
          </cell>
          <cell r="C31">
            <v>935231.450712168</v>
          </cell>
          <cell r="D31">
            <v>793843.872238117</v>
          </cell>
          <cell r="E31">
            <v>757845.141737543</v>
          </cell>
        </row>
        <row r="32">
          <cell r="B32">
            <v>323673.180972408</v>
          </cell>
          <cell r="C32">
            <v>328956.99518259</v>
          </cell>
          <cell r="D32">
            <v>271875.624242238</v>
          </cell>
          <cell r="E32">
            <v>276433.576246066</v>
          </cell>
        </row>
        <row r="33">
          <cell r="B33">
            <v>1793527.245</v>
          </cell>
          <cell r="C33">
            <v>1793527.245</v>
          </cell>
          <cell r="D33">
            <v>1467431.385</v>
          </cell>
          <cell r="E33">
            <v>1467431.385</v>
          </cell>
        </row>
        <row r="36">
          <cell r="B36">
            <v>28360.6955110655</v>
          </cell>
          <cell r="C36">
            <v>30934.8646592543</v>
          </cell>
          <cell r="D36">
            <v>59295.56</v>
          </cell>
        </row>
        <row r="37">
          <cell r="B37">
            <v>19186.6679743902</v>
          </cell>
          <cell r="C37">
            <v>21314.1769683013</v>
          </cell>
          <cell r="D37">
            <v>40500.84</v>
          </cell>
        </row>
        <row r="38">
          <cell r="B38">
            <v>64039.2724425721</v>
          </cell>
          <cell r="C38">
            <v>68071.1439007565</v>
          </cell>
          <cell r="D38">
            <v>132110.42</v>
          </cell>
        </row>
        <row r="39">
          <cell r="B39">
            <v>220512.187183623</v>
          </cell>
          <cell r="C39">
            <v>210512.539801909</v>
          </cell>
          <cell r="D39">
            <v>431024.73</v>
          </cell>
        </row>
        <row r="40">
          <cell r="B40">
            <v>75521.0068883492</v>
          </cell>
          <cell r="C40">
            <v>76787.1046697789</v>
          </cell>
          <cell r="D40">
            <v>152308.11</v>
          </cell>
        </row>
        <row r="41">
          <cell r="B41">
            <v>407619.83</v>
          </cell>
          <cell r="C41">
            <v>407619.83</v>
          </cell>
          <cell r="D41">
            <v>815239.66</v>
          </cell>
        </row>
        <row r="44">
          <cell r="B44">
            <v>469985.07</v>
          </cell>
          <cell r="C44">
            <v>59295.56</v>
          </cell>
        </row>
        <row r="44">
          <cell r="E44">
            <v>529280.63</v>
          </cell>
          <cell r="F44">
            <v>511595.1</v>
          </cell>
          <cell r="G44">
            <v>-17685.53</v>
          </cell>
        </row>
        <row r="45">
          <cell r="B45">
            <v>321827.9</v>
          </cell>
          <cell r="C45">
            <v>40500.84</v>
          </cell>
        </row>
        <row r="45">
          <cell r="E45">
            <v>362328.74</v>
          </cell>
          <cell r="F45">
            <v>350261.02</v>
          </cell>
          <cell r="G45">
            <v>-12067.72</v>
          </cell>
        </row>
        <row r="46">
          <cell r="B46">
            <v>1052955.52</v>
          </cell>
          <cell r="C46">
            <v>132110.42</v>
          </cell>
        </row>
        <row r="46">
          <cell r="E46">
            <v>1185065.94</v>
          </cell>
          <cell r="F46">
            <v>1136501.34</v>
          </cell>
          <cell r="G46">
            <v>-48564.5999999999</v>
          </cell>
        </row>
        <row r="47">
          <cell r="B47">
            <v>3476209.39</v>
          </cell>
          <cell r="C47">
            <v>431024.73</v>
          </cell>
          <cell r="D47">
            <v>815239.65</v>
          </cell>
          <cell r="E47">
            <v>4722473.77</v>
          </cell>
          <cell r="F47">
            <v>4847924.22</v>
          </cell>
          <cell r="G47">
            <v>125450.45</v>
          </cell>
        </row>
        <row r="48">
          <cell r="B48">
            <v>1200939.38</v>
          </cell>
          <cell r="C48">
            <v>152308.11</v>
          </cell>
        </row>
        <row r="48">
          <cell r="E48">
            <v>1353247.49</v>
          </cell>
          <cell r="F48">
            <v>1306114.89</v>
          </cell>
          <cell r="G48">
            <v>-47132.6000000001</v>
          </cell>
        </row>
        <row r="49">
          <cell r="B49">
            <v>6521917.26</v>
          </cell>
          <cell r="C49">
            <v>815239.66</v>
          </cell>
        </row>
        <row r="49">
          <cell r="E49">
            <v>8152396.57</v>
          </cell>
          <cell r="F49">
            <v>8152396.57</v>
          </cell>
          <cell r="G49">
            <v>2.3283064365387E-01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3" activeCellId="0" sqref="H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5.99"/>
    <col collapsed="false" customWidth="true" hidden="false" outlineLevel="0" max="3" min="3" style="1" width="15.56"/>
    <col collapsed="false" customWidth="true" hidden="false" outlineLevel="0" max="4" min="4" style="1" width="13.14"/>
    <col collapsed="false" customWidth="true" hidden="false" outlineLevel="0" max="6" min="5" style="1" width="12.85"/>
    <col collapsed="false" customWidth="true" hidden="false" outlineLevel="0" max="7" min="7" style="1" width="12.28"/>
    <col collapsed="false" customWidth="true" hidden="false" outlineLevel="0" max="8" min="8" style="1" width="18.28"/>
    <col collapsed="false" customWidth="true" hidden="false" outlineLevel="0" max="9" min="9" style="1" width="10.28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5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4"/>
    </row>
    <row r="2" s="5" customFormat="true" ht="12.75" hidden="false" customHeight="false" outlineLevel="0" collapsed="false">
      <c r="A2" s="6" t="s">
        <v>1</v>
      </c>
      <c r="B2" s="7" t="n">
        <v>8152396.57</v>
      </c>
      <c r="C2" s="8"/>
      <c r="D2" s="9"/>
      <c r="E2" s="9"/>
      <c r="F2" s="10"/>
      <c r="G2" s="3"/>
      <c r="H2" s="4"/>
    </row>
    <row r="3" s="5" customFormat="true" ht="45.75" hidden="false" customHeight="true" outlineLevel="0" collapsed="false">
      <c r="A3" s="11" t="s">
        <v>2</v>
      </c>
      <c r="B3" s="12" t="n">
        <f aca="false">[1]RIEPILOGO!$B$3</f>
        <v>3587054.49</v>
      </c>
      <c r="C3" s="11" t="s">
        <v>3</v>
      </c>
      <c r="D3" s="13" t="n">
        <f aca="false">[1]RIEPILOGO!$D$3</f>
        <v>2.65697899337062</v>
      </c>
      <c r="E3" s="14" t="s">
        <v>4</v>
      </c>
      <c r="F3" s="15" t="n">
        <f aca="false">[1]RIEPILOGO!$F$3</f>
        <v>26.8536322598033</v>
      </c>
      <c r="G3" s="3"/>
      <c r="H3" s="4"/>
    </row>
    <row r="4" s="5" customFormat="true" ht="25.5" hidden="false" customHeight="false" outlineLevel="0" collapsed="false">
      <c r="A4" s="16" t="s">
        <v>5</v>
      </c>
      <c r="B4" s="17" t="n">
        <f aca="false">[1]RIEPILOGO!$B$4</f>
        <v>2934862.77</v>
      </c>
      <c r="C4" s="16" t="s">
        <v>3</v>
      </c>
      <c r="D4" s="18" t="n">
        <f aca="false">[1]RIEPILOGO!$D$4</f>
        <v>1.4605739901164</v>
      </c>
      <c r="E4" s="19" t="s">
        <v>4</v>
      </c>
      <c r="F4" s="20" t="n">
        <f aca="false">[1]RIEPILOGO!$F$4</f>
        <v>15.2911592126378</v>
      </c>
      <c r="G4" s="3"/>
      <c r="H4" s="4"/>
    </row>
    <row r="5" s="5" customFormat="true" ht="17.25" hidden="false" customHeight="true" outlineLevel="0" collapsed="false">
      <c r="A5" s="11" t="s">
        <v>6</v>
      </c>
      <c r="B5" s="21" t="n">
        <f aca="false">[1]RIEPILOGO!$B$5</f>
        <v>6521917.26</v>
      </c>
      <c r="C5" s="22"/>
      <c r="D5" s="23"/>
      <c r="E5" s="24"/>
      <c r="F5" s="25"/>
      <c r="G5" s="3"/>
      <c r="H5" s="4"/>
    </row>
    <row r="6" s="5" customFormat="true" ht="25.5" hidden="false" customHeight="false" outlineLevel="0" collapsed="false">
      <c r="A6" s="26" t="s">
        <v>7</v>
      </c>
      <c r="B6" s="27" t="n">
        <f aca="false">[1]RIEPILOGO!$B$6</f>
        <v>1630479.31</v>
      </c>
      <c r="C6" s="28"/>
      <c r="D6" s="29"/>
      <c r="E6" s="29"/>
      <c r="F6" s="30"/>
      <c r="G6" s="3"/>
      <c r="H6" s="4"/>
    </row>
    <row r="7" s="5" customFormat="true" ht="25.5" hidden="false" customHeight="false" outlineLevel="0" collapsed="false">
      <c r="A7" s="11" t="s">
        <v>8</v>
      </c>
      <c r="B7" s="12" t="n">
        <f aca="false">[1]RIEPILOGO!$B$7</f>
        <v>815239.66</v>
      </c>
      <c r="C7" s="26" t="s">
        <v>3</v>
      </c>
      <c r="D7" s="31" t="n">
        <f aca="false">[1]RIEPILOGO!$D$7</f>
        <v>0.405714998083996</v>
      </c>
      <c r="E7" s="32" t="s">
        <v>4</v>
      </c>
      <c r="F7" s="33" t="n">
        <f aca="false">[1]RIEPILOGO!$F$7</f>
        <v>4.24754423441636</v>
      </c>
      <c r="G7" s="3"/>
      <c r="H7" s="4"/>
    </row>
    <row r="8" s="5" customFormat="true" ht="26.25" hidden="false" customHeight="false" outlineLevel="0" collapsed="false">
      <c r="A8" s="16" t="s">
        <v>9</v>
      </c>
      <c r="B8" s="17" t="n">
        <f aca="false">[1]RIEPILOGO!$B$8</f>
        <v>815239.65</v>
      </c>
      <c r="C8" s="3"/>
      <c r="D8" s="3"/>
      <c r="E8" s="3"/>
      <c r="F8" s="3"/>
      <c r="G8" s="3"/>
      <c r="H8" s="4"/>
    </row>
    <row r="9" s="5" customFormat="true" ht="13.5" hidden="false" customHeight="false" outlineLevel="0" collapsed="false">
      <c r="A9" s="34" t="s">
        <v>10</v>
      </c>
      <c r="B9" s="34"/>
      <c r="C9" s="34"/>
      <c r="D9" s="34"/>
      <c r="E9" s="3"/>
      <c r="F9" s="3"/>
      <c r="G9" s="3"/>
      <c r="H9" s="4"/>
    </row>
    <row r="10" s="5" customFormat="true" ht="38.25" hidden="false" customHeight="false" outlineLevel="0" collapsed="false">
      <c r="A10" s="35" t="s">
        <v>11</v>
      </c>
      <c r="B10" s="36" t="s">
        <v>12</v>
      </c>
      <c r="C10" s="36" t="s">
        <v>13</v>
      </c>
      <c r="D10" s="36" t="s">
        <v>14</v>
      </c>
      <c r="E10" s="3"/>
      <c r="F10" s="3"/>
      <c r="G10" s="3"/>
      <c r="H10" s="4"/>
    </row>
    <row r="11" s="5" customFormat="true" ht="12.75" hidden="false" customHeight="false" outlineLevel="0" collapsed="false">
      <c r="A11" s="37" t="s">
        <v>15</v>
      </c>
      <c r="B11" s="38" t="n">
        <f aca="false">[1]RIEPILOGO!B11</f>
        <v>5028</v>
      </c>
      <c r="C11" s="38" t="n">
        <f aca="false">[1]RIEPILOGO!C11</f>
        <v>2255</v>
      </c>
      <c r="D11" s="38" t="n">
        <f aca="false">B11+C11</f>
        <v>7283</v>
      </c>
      <c r="E11" s="3"/>
      <c r="F11" s="3"/>
      <c r="G11" s="3"/>
      <c r="H11" s="4"/>
    </row>
    <row r="12" s="5" customFormat="true" ht="12.75" hidden="false" customHeight="false" outlineLevel="0" collapsed="false">
      <c r="A12" s="37" t="s">
        <v>16</v>
      </c>
      <c r="B12" s="38" t="n">
        <f aca="false">[1]RIEPILOGO!B12</f>
        <v>3529</v>
      </c>
      <c r="C12" s="38" t="n">
        <f aca="false">[1]RIEPILOGO!C12</f>
        <v>1489</v>
      </c>
      <c r="D12" s="38" t="n">
        <f aca="false">B12+C12</f>
        <v>5018</v>
      </c>
      <c r="E12" s="3"/>
      <c r="F12" s="3"/>
      <c r="G12" s="3"/>
      <c r="H12" s="4"/>
    </row>
    <row r="13" s="5" customFormat="true" ht="12.75" hidden="false" customHeight="false" outlineLevel="0" collapsed="false">
      <c r="A13" s="37" t="s">
        <v>17</v>
      </c>
      <c r="B13" s="38" t="n">
        <f aca="false">[1]RIEPILOGO!B13</f>
        <v>11155</v>
      </c>
      <c r="C13" s="38" t="n">
        <f aca="false">[1]RIEPILOGO!C13</f>
        <v>4871</v>
      </c>
      <c r="D13" s="38" t="n">
        <f aca="false">B13+C13</f>
        <v>16026</v>
      </c>
      <c r="E13" s="3"/>
      <c r="F13" s="3"/>
      <c r="G13" s="3"/>
      <c r="H13" s="4"/>
    </row>
    <row r="14" s="5" customFormat="true" ht="12.75" hidden="false" customHeight="false" outlineLevel="0" collapsed="false">
      <c r="A14" s="37" t="s">
        <v>18</v>
      </c>
      <c r="B14" s="38" t="n">
        <f aca="false">[1]RIEPILOGO!B14</f>
        <v>34827</v>
      </c>
      <c r="C14" s="38" t="n">
        <f aca="false">[1]RIEPILOGO!C14</f>
        <v>14734</v>
      </c>
      <c r="D14" s="38" t="n">
        <f aca="false">B14+C14</f>
        <v>49561</v>
      </c>
      <c r="E14" s="3"/>
      <c r="F14" s="3"/>
      <c r="G14" s="3"/>
      <c r="H14" s="4"/>
    </row>
    <row r="15" s="5" customFormat="true" ht="12.75" hidden="false" customHeight="false" outlineLevel="0" collapsed="false">
      <c r="A15" s="37" t="s">
        <v>19</v>
      </c>
      <c r="B15" s="38" t="n">
        <f aca="false">[1]RIEPILOGO!B15</f>
        <v>12250</v>
      </c>
      <c r="C15" s="38" t="n">
        <f aca="false">[1]RIEPILOGO!C15</f>
        <v>5828</v>
      </c>
      <c r="D15" s="38" t="n">
        <f aca="false">B15+C15</f>
        <v>18078</v>
      </c>
      <c r="E15" s="3"/>
      <c r="F15" s="3"/>
      <c r="G15" s="3"/>
      <c r="H15" s="4"/>
    </row>
    <row r="16" s="5" customFormat="true" ht="13.5" hidden="false" customHeight="false" outlineLevel="0" collapsed="false">
      <c r="A16" s="39" t="s">
        <v>20</v>
      </c>
      <c r="B16" s="40" t="n">
        <f aca="false">[1]RIEPILOGO!B16</f>
        <v>66789</v>
      </c>
      <c r="C16" s="40" t="n">
        <f aca="false">[1]RIEPILOGO!C16</f>
        <v>29177</v>
      </c>
      <c r="D16" s="40" t="n">
        <f aca="false">[1]RIEPILOGO!$D$16</f>
        <v>95966</v>
      </c>
      <c r="E16" s="3"/>
      <c r="F16" s="3"/>
      <c r="G16" s="3"/>
      <c r="H16" s="4"/>
    </row>
    <row r="17" s="5" customFormat="true" ht="13.5" hidden="false" customHeight="false" outlineLevel="0" collapsed="false">
      <c r="A17" s="34" t="s">
        <v>21</v>
      </c>
      <c r="B17" s="34"/>
      <c r="C17" s="34"/>
      <c r="D17" s="34"/>
      <c r="E17" s="3"/>
      <c r="F17" s="3"/>
      <c r="G17" s="3"/>
      <c r="H17" s="4"/>
    </row>
    <row r="18" s="5" customFormat="true" ht="38.25" hidden="false" customHeight="false" outlineLevel="0" collapsed="false">
      <c r="A18" s="35" t="s">
        <v>11</v>
      </c>
      <c r="B18" s="41" t="s">
        <v>22</v>
      </c>
      <c r="C18" s="41" t="s">
        <v>23</v>
      </c>
      <c r="D18" s="41" t="s">
        <v>24</v>
      </c>
      <c r="E18" s="3"/>
      <c r="F18" s="3"/>
      <c r="G18" s="3"/>
      <c r="H18" s="4"/>
    </row>
    <row r="19" s="5" customFormat="true" ht="12.75" hidden="false" customHeight="false" outlineLevel="0" collapsed="false">
      <c r="A19" s="37" t="s">
        <v>15</v>
      </c>
      <c r="B19" s="38" t="n">
        <f aca="false">[1]RIEPILOGO!B19</f>
        <v>45729</v>
      </c>
      <c r="C19" s="38" t="n">
        <f aca="false">[1]RIEPILOGO!C19</f>
        <v>24174</v>
      </c>
      <c r="D19" s="38" t="n">
        <f aca="false">[1]RIEPILOGO!D19</f>
        <v>69903</v>
      </c>
      <c r="E19" s="3"/>
      <c r="F19" s="3"/>
      <c r="G19" s="3"/>
      <c r="H19" s="4"/>
    </row>
    <row r="20" s="5" customFormat="true" ht="12.75" hidden="false" customHeight="false" outlineLevel="0" collapsed="false">
      <c r="A20" s="37" t="s">
        <v>16</v>
      </c>
      <c r="B20" s="38" t="n">
        <f aca="false">[1]RIEPILOGO!B20</f>
        <v>30583</v>
      </c>
      <c r="C20" s="38" t="n">
        <f aca="false">[1]RIEPILOGO!C20</f>
        <v>16708</v>
      </c>
      <c r="D20" s="38" t="n">
        <f aca="false">[1]RIEPILOGO!D20</f>
        <v>47291</v>
      </c>
      <c r="E20" s="3"/>
      <c r="F20" s="3"/>
      <c r="G20" s="3"/>
      <c r="H20" s="4"/>
    </row>
    <row r="21" s="5" customFormat="true" ht="12.75" hidden="false" customHeight="false" outlineLevel="0" collapsed="false">
      <c r="A21" s="37" t="s">
        <v>17</v>
      </c>
      <c r="B21" s="38" t="n">
        <f aca="false">[1]RIEPILOGO!B21</f>
        <v>104557</v>
      </c>
      <c r="C21" s="38" t="n">
        <f aca="false">[1]RIEPILOGO!C21</f>
        <v>53286</v>
      </c>
      <c r="D21" s="38" t="n">
        <f aca="false">[1]RIEPILOGO!D21</f>
        <v>157843</v>
      </c>
      <c r="E21" s="3"/>
      <c r="F21" s="3"/>
      <c r="G21" s="3"/>
      <c r="H21" s="4"/>
    </row>
    <row r="22" s="5" customFormat="true" ht="12.75" hidden="false" customHeight="false" outlineLevel="0" collapsed="false">
      <c r="A22" s="37" t="s">
        <v>18</v>
      </c>
      <c r="B22" s="38" t="n">
        <f aca="false">[1]RIEPILOGO!B22</f>
        <v>372336</v>
      </c>
      <c r="C22" s="38" t="n">
        <f aca="false">[1]RIEPILOGO!C22</f>
        <v>171179</v>
      </c>
      <c r="D22" s="38" t="n">
        <f aca="false">[1]RIEPILOGO!D22</f>
        <v>543515</v>
      </c>
      <c r="E22" s="3"/>
      <c r="F22" s="3"/>
      <c r="G22" s="3"/>
      <c r="H22" s="4"/>
    </row>
    <row r="23" s="5" customFormat="true" ht="12.75" hidden="false" customHeight="false" outlineLevel="0" collapsed="false">
      <c r="A23" s="37" t="s">
        <v>19</v>
      </c>
      <c r="B23" s="38" t="n">
        <f aca="false">[1]RIEPILOGO!B23</f>
        <v>121820</v>
      </c>
      <c r="C23" s="38" t="n">
        <f aca="false">[1]RIEPILOGO!C23</f>
        <v>64323</v>
      </c>
      <c r="D23" s="38" t="n">
        <f aca="false">[1]RIEPILOGO!D23</f>
        <v>186143</v>
      </c>
      <c r="E23" s="3"/>
      <c r="F23" s="3"/>
      <c r="G23" s="3"/>
      <c r="H23" s="4"/>
    </row>
    <row r="24" s="5" customFormat="true" ht="12.75" hidden="false" customHeight="false" outlineLevel="0" collapsed="false">
      <c r="A24" s="42" t="s">
        <v>20</v>
      </c>
      <c r="B24" s="38" t="n">
        <f aca="false">[1]RIEPILOGO!B24</f>
        <v>675025</v>
      </c>
      <c r="C24" s="38" t="n">
        <f aca="false">[1]RIEPILOGO!C24</f>
        <v>329670</v>
      </c>
      <c r="D24" s="38" t="n">
        <f aca="false">[1]RIEPILOGO!D24</f>
        <v>1004695</v>
      </c>
      <c r="E24" s="3"/>
      <c r="F24" s="3"/>
      <c r="G24" s="3"/>
      <c r="H24" s="4"/>
    </row>
    <row r="25" s="5" customFormat="true" ht="12.75" hidden="false" customHeight="false" outlineLevel="0" collapsed="false">
      <c r="A25" s="43" t="s">
        <v>25</v>
      </c>
      <c r="B25" s="43"/>
      <c r="C25" s="43"/>
      <c r="D25" s="43"/>
      <c r="E25" s="43"/>
      <c r="F25" s="43"/>
      <c r="G25" s="3"/>
      <c r="H25" s="4"/>
    </row>
    <row r="26" s="5" customFormat="true" ht="25.5" hidden="false" customHeight="true" outlineLevel="0" collapsed="false">
      <c r="A26" s="35" t="s">
        <v>11</v>
      </c>
      <c r="B26" s="32" t="s">
        <v>26</v>
      </c>
      <c r="C26" s="32"/>
      <c r="D26" s="32" t="s">
        <v>27</v>
      </c>
      <c r="E26" s="32"/>
      <c r="F26" s="44"/>
      <c r="G26" s="3"/>
      <c r="H26" s="4"/>
    </row>
    <row r="27" s="5" customFormat="true" ht="12.75" hidden="false" customHeight="false" outlineLevel="0" collapsed="false">
      <c r="A27" s="35"/>
      <c r="B27" s="14" t="s">
        <v>28</v>
      </c>
      <c r="C27" s="44" t="s">
        <v>29</v>
      </c>
      <c r="D27" s="14" t="s">
        <v>28</v>
      </c>
      <c r="E27" s="44" t="s">
        <v>29</v>
      </c>
      <c r="F27" s="45" t="s">
        <v>30</v>
      </c>
      <c r="G27" s="3"/>
      <c r="H27" s="4"/>
    </row>
    <row r="28" s="5" customFormat="true" ht="12.75" hidden="false" customHeight="false" outlineLevel="0" collapsed="false">
      <c r="A28" s="37" t="s">
        <v>15</v>
      </c>
      <c r="B28" s="46" t="n">
        <f aca="false">[1]RIEPILOGO!B28</f>
        <v>121500.992387845</v>
      </c>
      <c r="C28" s="46" t="n">
        <f aca="false">[1]RIEPILOGO!C28</f>
        <v>135020.063002291</v>
      </c>
      <c r="D28" s="46" t="n">
        <f aca="false">[1]RIEPILOGO!D28</f>
        <v>102098.503631107</v>
      </c>
      <c r="E28" s="46" t="n">
        <f aca="false">[1]RIEPILOGO!E28</f>
        <v>111365.512545641</v>
      </c>
      <c r="F28" s="46" t="n">
        <f aca="false">B28+C28+D28+E28</f>
        <v>469985.071566884</v>
      </c>
      <c r="G28" s="3"/>
      <c r="H28" s="4"/>
    </row>
    <row r="29" s="5" customFormat="true" ht="12.75" hidden="false" customHeight="false" outlineLevel="0" collapsed="false">
      <c r="A29" s="37" t="s">
        <v>16</v>
      </c>
      <c r="B29" s="46" t="n">
        <f aca="false">[1]RIEPILOGO!B29</f>
        <v>81258.3885542536</v>
      </c>
      <c r="C29" s="46" t="n">
        <f aca="false">[1]RIEPILOGO!C29</f>
        <v>94766.4682448457</v>
      </c>
      <c r="D29" s="46" t="n">
        <f aca="false">[1]RIEPILOGO!D29</f>
        <v>69072.0045665948</v>
      </c>
      <c r="E29" s="46" t="n">
        <f aca="false">[1]RIEPILOGO!E29</f>
        <v>76731.0369290165</v>
      </c>
      <c r="F29" s="46" t="n">
        <f aca="false">B29+C29+D29+E29</f>
        <v>321827.898294711</v>
      </c>
      <c r="G29" s="3"/>
      <c r="H29" s="4"/>
    </row>
    <row r="30" s="5" customFormat="true" ht="12.75" hidden="false" customHeight="false" outlineLevel="0" collapsed="false">
      <c r="A30" s="37" t="s">
        <v>17</v>
      </c>
      <c r="B30" s="46" t="n">
        <f aca="false">[1]RIEPILOGO!B30</f>
        <v>277805.752609852</v>
      </c>
      <c r="C30" s="46" t="n">
        <f aca="false">[1]RIEPILOGO!C30</f>
        <v>299552.267858105</v>
      </c>
      <c r="D30" s="46" t="n">
        <f aca="false">[1]RIEPILOGO!D30</f>
        <v>230541.380321943</v>
      </c>
      <c r="E30" s="46" t="n">
        <f aca="false">[1]RIEPILOGO!E30</f>
        <v>245056.117541734</v>
      </c>
      <c r="F30" s="46" t="n">
        <f aca="false">B30+C30+D30+E30</f>
        <v>1052955.51833163</v>
      </c>
      <c r="G30" s="3"/>
      <c r="H30" s="4"/>
    </row>
    <row r="31" s="5" customFormat="true" ht="12.75" hidden="false" customHeight="false" outlineLevel="0" collapsed="false">
      <c r="A31" s="37" t="s">
        <v>18</v>
      </c>
      <c r="B31" s="46" t="n">
        <f aca="false">[1]RIEPILOGO!B31</f>
        <v>989288.930475642</v>
      </c>
      <c r="C31" s="46" t="n">
        <f aca="false">[1]RIEPILOGO!C31</f>
        <v>935231.450712168</v>
      </c>
      <c r="D31" s="46" t="n">
        <f aca="false">[1]RIEPILOGO!D31</f>
        <v>793843.872238117</v>
      </c>
      <c r="E31" s="46" t="n">
        <f aca="false">[1]RIEPILOGO!E31</f>
        <v>757845.141737543</v>
      </c>
      <c r="F31" s="46" t="n">
        <f aca="false">B31+C31+D31+E31</f>
        <v>3476209.39516347</v>
      </c>
      <c r="G31" s="3"/>
      <c r="H31" s="4"/>
    </row>
    <row r="32" s="5" customFormat="true" ht="12.75" hidden="false" customHeight="false" outlineLevel="0" collapsed="false">
      <c r="A32" s="37" t="s">
        <v>19</v>
      </c>
      <c r="B32" s="46" t="n">
        <f aca="false">[1]RIEPILOGO!B32</f>
        <v>323673.180972408</v>
      </c>
      <c r="C32" s="46" t="n">
        <f aca="false">[1]RIEPILOGO!C32</f>
        <v>328956.99518259</v>
      </c>
      <c r="D32" s="46" t="n">
        <f aca="false">[1]RIEPILOGO!D32</f>
        <v>271875.624242238</v>
      </c>
      <c r="E32" s="46" t="n">
        <f aca="false">[1]RIEPILOGO!E32</f>
        <v>276433.576246066</v>
      </c>
      <c r="F32" s="46" t="n">
        <f aca="false">B32+C32+D32+E32</f>
        <v>1200939.3766433</v>
      </c>
      <c r="G32" s="3"/>
      <c r="H32" s="4"/>
    </row>
    <row r="33" s="5" customFormat="true" ht="12.75" hidden="false" customHeight="false" outlineLevel="0" collapsed="false">
      <c r="A33" s="42" t="s">
        <v>20</v>
      </c>
      <c r="B33" s="46" t="n">
        <f aca="false">[1]RIEPILOGO!B33</f>
        <v>1793527.245</v>
      </c>
      <c r="C33" s="46" t="n">
        <f aca="false">[1]RIEPILOGO!C33</f>
        <v>1793527.245</v>
      </c>
      <c r="D33" s="46" t="n">
        <f aca="false">[1]RIEPILOGO!D33</f>
        <v>1467431.385</v>
      </c>
      <c r="E33" s="46" t="n">
        <f aca="false">[1]RIEPILOGO!E33</f>
        <v>1467431.385</v>
      </c>
      <c r="F33" s="46" t="n">
        <f aca="false">SUM(F28:F32)</f>
        <v>6521917.26</v>
      </c>
      <c r="G33" s="3"/>
      <c r="H33" s="4"/>
    </row>
    <row r="34" s="5" customFormat="true" ht="12.75" hidden="false" customHeight="false" outlineLevel="0" collapsed="false">
      <c r="A34" s="43" t="s">
        <v>31</v>
      </c>
      <c r="B34" s="43"/>
      <c r="C34" s="43"/>
      <c r="D34" s="43"/>
      <c r="E34" s="47"/>
      <c r="F34" s="47"/>
      <c r="G34" s="3"/>
      <c r="H34" s="4"/>
    </row>
    <row r="35" s="5" customFormat="true" ht="12.75" hidden="false" customHeight="false" outlineLevel="0" collapsed="false">
      <c r="A35" s="48" t="s">
        <v>11</v>
      </c>
      <c r="B35" s="14" t="s">
        <v>28</v>
      </c>
      <c r="C35" s="45" t="s">
        <v>29</v>
      </c>
      <c r="D35" s="45" t="s">
        <v>30</v>
      </c>
      <c r="E35" s="3"/>
      <c r="F35" s="3"/>
      <c r="G35" s="3"/>
      <c r="H35" s="4"/>
    </row>
    <row r="36" s="5" customFormat="true" ht="12.75" hidden="false" customHeight="false" outlineLevel="0" collapsed="false">
      <c r="A36" s="37" t="s">
        <v>15</v>
      </c>
      <c r="B36" s="46" t="n">
        <f aca="false">[1]RIEPILOGO!B36</f>
        <v>28360.6955110655</v>
      </c>
      <c r="C36" s="46" t="n">
        <f aca="false">[1]RIEPILOGO!C36</f>
        <v>30934.8646592543</v>
      </c>
      <c r="D36" s="46" t="n">
        <f aca="false">[1]RIEPILOGO!D36</f>
        <v>59295.56</v>
      </c>
      <c r="E36" s="3"/>
      <c r="F36" s="3"/>
      <c r="G36" s="3"/>
      <c r="H36" s="4"/>
    </row>
    <row r="37" s="5" customFormat="true" ht="12.75" hidden="false" customHeight="false" outlineLevel="0" collapsed="false">
      <c r="A37" s="37" t="s">
        <v>16</v>
      </c>
      <c r="B37" s="46" t="n">
        <f aca="false">[1]RIEPILOGO!B37</f>
        <v>19186.6679743902</v>
      </c>
      <c r="C37" s="46" t="n">
        <f aca="false">[1]RIEPILOGO!C37</f>
        <v>21314.1769683013</v>
      </c>
      <c r="D37" s="46" t="n">
        <f aca="false">[1]RIEPILOGO!D37</f>
        <v>40500.84</v>
      </c>
      <c r="E37" s="3"/>
      <c r="F37" s="3"/>
      <c r="G37" s="3"/>
      <c r="H37" s="4"/>
    </row>
    <row r="38" s="5" customFormat="true" ht="12.75" hidden="false" customHeight="false" outlineLevel="0" collapsed="false">
      <c r="A38" s="37" t="s">
        <v>17</v>
      </c>
      <c r="B38" s="46" t="n">
        <f aca="false">[1]RIEPILOGO!B38</f>
        <v>64039.2724425721</v>
      </c>
      <c r="C38" s="46" t="n">
        <f aca="false">[1]RIEPILOGO!C38</f>
        <v>68071.1439007565</v>
      </c>
      <c r="D38" s="46" t="n">
        <f aca="false">[1]RIEPILOGO!D38</f>
        <v>132110.42</v>
      </c>
      <c r="E38" s="3"/>
      <c r="F38" s="3"/>
      <c r="G38" s="3"/>
      <c r="H38" s="4"/>
    </row>
    <row r="39" s="5" customFormat="true" ht="12.75" hidden="false" customHeight="false" outlineLevel="0" collapsed="false">
      <c r="A39" s="37" t="s">
        <v>18</v>
      </c>
      <c r="B39" s="46" t="n">
        <f aca="false">[1]RIEPILOGO!B39</f>
        <v>220512.187183623</v>
      </c>
      <c r="C39" s="46" t="n">
        <f aca="false">[1]RIEPILOGO!C39</f>
        <v>210512.539801909</v>
      </c>
      <c r="D39" s="46" t="n">
        <f aca="false">[1]RIEPILOGO!D39</f>
        <v>431024.73</v>
      </c>
      <c r="E39" s="3"/>
      <c r="F39" s="3"/>
      <c r="G39" s="3"/>
      <c r="H39" s="4"/>
    </row>
    <row r="40" s="5" customFormat="true" ht="12.75" hidden="false" customHeight="false" outlineLevel="0" collapsed="false">
      <c r="A40" s="37" t="s">
        <v>19</v>
      </c>
      <c r="B40" s="46" t="n">
        <f aca="false">[1]RIEPILOGO!B40</f>
        <v>75521.0068883492</v>
      </c>
      <c r="C40" s="46" t="n">
        <f aca="false">[1]RIEPILOGO!C40</f>
        <v>76787.1046697789</v>
      </c>
      <c r="D40" s="46" t="n">
        <f aca="false">[1]RIEPILOGO!D40</f>
        <v>152308.11</v>
      </c>
      <c r="E40" s="3"/>
      <c r="F40" s="3"/>
      <c r="G40" s="3"/>
      <c r="H40" s="4"/>
    </row>
    <row r="41" s="5" customFormat="true" ht="12.75" hidden="false" customHeight="false" outlineLevel="0" collapsed="false">
      <c r="A41" s="39" t="s">
        <v>20</v>
      </c>
      <c r="B41" s="46" t="n">
        <f aca="false">[1]RIEPILOGO!B41</f>
        <v>407619.83</v>
      </c>
      <c r="C41" s="46" t="n">
        <f aca="false">[1]RIEPILOGO!C41</f>
        <v>407619.83</v>
      </c>
      <c r="D41" s="46" t="n">
        <f aca="false">[1]RIEPILOGO!D41</f>
        <v>815239.66</v>
      </c>
      <c r="E41" s="3"/>
      <c r="F41" s="3"/>
      <c r="G41" s="3"/>
      <c r="H41" s="4"/>
    </row>
    <row r="42" s="5" customFormat="true" ht="12.75" hidden="false" customHeight="false" outlineLevel="0" collapsed="false">
      <c r="A42" s="43" t="s">
        <v>32</v>
      </c>
      <c r="B42" s="43"/>
      <c r="C42" s="43"/>
      <c r="D42" s="43"/>
      <c r="E42" s="43"/>
      <c r="F42" s="43"/>
      <c r="G42" s="43"/>
      <c r="H42" s="4"/>
    </row>
    <row r="43" s="5" customFormat="true" ht="51" hidden="false" customHeight="true" outlineLevel="0" collapsed="false">
      <c r="A43" s="49" t="s">
        <v>11</v>
      </c>
      <c r="B43" s="50" t="s">
        <v>25</v>
      </c>
      <c r="C43" s="50" t="s">
        <v>31</v>
      </c>
      <c r="D43" s="50" t="s">
        <v>33</v>
      </c>
      <c r="E43" s="50" t="s">
        <v>30</v>
      </c>
      <c r="F43" s="50" t="s">
        <v>34</v>
      </c>
      <c r="G43" s="50" t="s">
        <v>35</v>
      </c>
      <c r="H43" s="4"/>
    </row>
    <row r="44" s="5" customFormat="true" ht="12.75" hidden="false" customHeight="false" outlineLevel="0" collapsed="false">
      <c r="A44" s="37" t="s">
        <v>15</v>
      </c>
      <c r="B44" s="46" t="n">
        <f aca="false">[1]RIEPILOGO!B44</f>
        <v>469985.07</v>
      </c>
      <c r="C44" s="46" t="n">
        <f aca="false">[1]RIEPILOGO!C44</f>
        <v>59295.56</v>
      </c>
      <c r="D44" s="46"/>
      <c r="E44" s="46" t="n">
        <f aca="false">[1]RIEPILOGO!E44</f>
        <v>529280.63</v>
      </c>
      <c r="F44" s="46" t="n">
        <f aca="false">[1]RIEPILOGO!F44</f>
        <v>511595.1</v>
      </c>
      <c r="G44" s="51" t="n">
        <f aca="false">[1]RIEPILOGO!G44</f>
        <v>-17685.53</v>
      </c>
      <c r="H44" s="4"/>
    </row>
    <row r="45" s="5" customFormat="true" ht="12.75" hidden="false" customHeight="false" outlineLevel="0" collapsed="false">
      <c r="A45" s="37" t="s">
        <v>16</v>
      </c>
      <c r="B45" s="46" t="n">
        <f aca="false">[1]RIEPILOGO!B45</f>
        <v>321827.9</v>
      </c>
      <c r="C45" s="46" t="n">
        <f aca="false">[1]RIEPILOGO!C45</f>
        <v>40500.84</v>
      </c>
      <c r="D45" s="46"/>
      <c r="E45" s="46" t="n">
        <f aca="false">[1]RIEPILOGO!E45</f>
        <v>362328.74</v>
      </c>
      <c r="F45" s="46" t="n">
        <f aca="false">[1]RIEPILOGO!F45</f>
        <v>350261.02</v>
      </c>
      <c r="G45" s="51" t="n">
        <f aca="false">[1]RIEPILOGO!G45</f>
        <v>-12067.72</v>
      </c>
      <c r="H45" s="4"/>
    </row>
    <row r="46" s="5" customFormat="true" ht="12.75" hidden="false" customHeight="false" outlineLevel="0" collapsed="false">
      <c r="A46" s="37" t="s">
        <v>17</v>
      </c>
      <c r="B46" s="46" t="n">
        <f aca="false">[1]RIEPILOGO!B46</f>
        <v>1052955.52</v>
      </c>
      <c r="C46" s="46" t="n">
        <f aca="false">[1]RIEPILOGO!C46</f>
        <v>132110.42</v>
      </c>
      <c r="D46" s="46"/>
      <c r="E46" s="46" t="n">
        <f aca="false">[1]RIEPILOGO!E46</f>
        <v>1185065.94</v>
      </c>
      <c r="F46" s="46" t="n">
        <f aca="false">[1]RIEPILOGO!F46</f>
        <v>1136501.34</v>
      </c>
      <c r="G46" s="51" t="n">
        <f aca="false">[1]RIEPILOGO!G46</f>
        <v>-48564.5999999999</v>
      </c>
      <c r="H46" s="4"/>
    </row>
    <row r="47" s="5" customFormat="true" ht="12.75" hidden="false" customHeight="false" outlineLevel="0" collapsed="false">
      <c r="A47" s="37" t="s">
        <v>18</v>
      </c>
      <c r="B47" s="46" t="n">
        <f aca="false">[1]RIEPILOGO!B47</f>
        <v>3476209.39</v>
      </c>
      <c r="C47" s="46" t="n">
        <f aca="false">[1]RIEPILOGO!C47</f>
        <v>431024.73</v>
      </c>
      <c r="D47" s="46" t="n">
        <f aca="false">[1]RIEPILOGO!$D$47</f>
        <v>815239.65</v>
      </c>
      <c r="E47" s="46" t="n">
        <f aca="false">[1]RIEPILOGO!E47</f>
        <v>4722473.77</v>
      </c>
      <c r="F47" s="46" t="n">
        <f aca="false">[1]RIEPILOGO!F47</f>
        <v>4847924.22</v>
      </c>
      <c r="G47" s="51" t="n">
        <f aca="false">[1]RIEPILOGO!G47</f>
        <v>125450.45</v>
      </c>
      <c r="H47" s="4"/>
    </row>
    <row r="48" s="5" customFormat="true" ht="12.75" hidden="false" customHeight="false" outlineLevel="0" collapsed="false">
      <c r="A48" s="37" t="s">
        <v>19</v>
      </c>
      <c r="B48" s="46" t="n">
        <f aca="false">[1]RIEPILOGO!B48</f>
        <v>1200939.38</v>
      </c>
      <c r="C48" s="46" t="n">
        <f aca="false">[1]RIEPILOGO!C48</f>
        <v>152308.11</v>
      </c>
      <c r="D48" s="46"/>
      <c r="E48" s="46" t="n">
        <f aca="false">[1]RIEPILOGO!E48</f>
        <v>1353247.49</v>
      </c>
      <c r="F48" s="46" t="n">
        <f aca="false">[1]RIEPILOGO!F48</f>
        <v>1306114.89</v>
      </c>
      <c r="G48" s="51" t="n">
        <f aca="false">[1]RIEPILOGO!G48</f>
        <v>-47132.6000000001</v>
      </c>
      <c r="H48" s="4"/>
    </row>
    <row r="49" s="5" customFormat="true" ht="12.75" hidden="false" customHeight="false" outlineLevel="0" collapsed="false">
      <c r="A49" s="51" t="s">
        <v>20</v>
      </c>
      <c r="B49" s="46" t="n">
        <f aca="false">[1]RIEPILOGO!B49</f>
        <v>6521917.26</v>
      </c>
      <c r="C49" s="46" t="n">
        <f aca="false">[1]RIEPILOGO!C49</f>
        <v>815239.66</v>
      </c>
      <c r="D49" s="51"/>
      <c r="E49" s="46" t="n">
        <f aca="false">[1]RIEPILOGO!E49</f>
        <v>8152396.57</v>
      </c>
      <c r="F49" s="51" t="n">
        <f aca="false">[1]RIEPILOGO!F49</f>
        <v>8152396.57</v>
      </c>
      <c r="G49" s="51" t="n">
        <f aca="false">[1]RIEPILOGO!G49</f>
        <v>2.3283064365387E-010</v>
      </c>
      <c r="H49" s="4"/>
    </row>
    <row r="50" customFormat="false" ht="51" hidden="false" customHeight="false" outlineLevel="0" collapsed="false">
      <c r="A50" s="52" t="s">
        <v>36</v>
      </c>
      <c r="B50" s="36" t="s">
        <v>12</v>
      </c>
      <c r="C50" s="36" t="s">
        <v>13</v>
      </c>
      <c r="D50" s="36" t="s">
        <v>14</v>
      </c>
      <c r="E50" s="36" t="s">
        <v>22</v>
      </c>
      <c r="F50" s="36" t="s">
        <v>23</v>
      </c>
      <c r="G50" s="36" t="s">
        <v>24</v>
      </c>
      <c r="H50" s="4"/>
    </row>
    <row r="51" customFormat="false" ht="12.75" hidden="false" customHeight="false" outlineLevel="0" collapsed="false">
      <c r="A51" s="11" t="s">
        <v>37</v>
      </c>
      <c r="B51" s="53" t="n">
        <f aca="false">'Dir. Did.'!F223</f>
        <v>17688</v>
      </c>
      <c r="C51" s="53"/>
      <c r="D51" s="53" t="n">
        <f aca="false">SUM(B51:C51)</f>
        <v>17688</v>
      </c>
      <c r="E51" s="53" t="n">
        <f aca="false">'Dir. Did.'!G223</f>
        <v>197448</v>
      </c>
      <c r="F51" s="53"/>
      <c r="G51" s="53" t="n">
        <f aca="false">SUM(E51:F51)</f>
        <v>197448</v>
      </c>
      <c r="H51" s="4"/>
    </row>
    <row r="52" customFormat="false" ht="12.75" hidden="false" customHeight="false" outlineLevel="0" collapsed="false">
      <c r="A52" s="11" t="s">
        <v>38</v>
      </c>
      <c r="B52" s="53" t="n">
        <f aca="false">'Sc. Medie'!F145</f>
        <v>8507</v>
      </c>
      <c r="C52" s="53"/>
      <c r="D52" s="53" t="n">
        <f aca="false">SUM(B52:C52)</f>
        <v>8507</v>
      </c>
      <c r="E52" s="53" t="n">
        <f aca="false">'Sc. Medie'!G145</f>
        <v>87461</v>
      </c>
      <c r="F52" s="53"/>
      <c r="G52" s="53" t="n">
        <f aca="false">SUM(E52:F52)</f>
        <v>87461</v>
      </c>
      <c r="H52" s="4"/>
    </row>
    <row r="53" customFormat="false" ht="12.75" hidden="false" customHeight="false" outlineLevel="0" collapsed="false">
      <c r="A53" s="11" t="s">
        <v>39</v>
      </c>
      <c r="B53" s="53" t="n">
        <f aca="false">'Ist. Compr.'!F120</f>
        <v>8596</v>
      </c>
      <c r="C53" s="53"/>
      <c r="D53" s="53" t="n">
        <f aca="false">SUM(B53:C53)</f>
        <v>8596</v>
      </c>
      <c r="E53" s="53" t="n">
        <f aca="false">'Ist. Compr.'!G120</f>
        <v>86933</v>
      </c>
      <c r="F53" s="53"/>
      <c r="G53" s="53" t="n">
        <f aca="false">SUM(E53:F53)</f>
        <v>86933</v>
      </c>
      <c r="H53" s="4"/>
    </row>
    <row r="54" customFormat="false" ht="12.75" hidden="false" customHeight="false" outlineLevel="0" collapsed="false">
      <c r="A54" s="11" t="s">
        <v>40</v>
      </c>
      <c r="B54" s="53"/>
      <c r="C54" s="53" t="n">
        <f aca="false">'Ist. Sup. Unif.'!F33</f>
        <v>2496</v>
      </c>
      <c r="D54" s="53" t="n">
        <f aca="false">SUM(B54:C54)</f>
        <v>2496</v>
      </c>
      <c r="E54" s="53"/>
      <c r="F54" s="53" t="n">
        <f aca="false">'Ist. Sup. Unif.'!G33</f>
        <v>29028</v>
      </c>
      <c r="G54" s="53" t="n">
        <f aca="false">SUM(E54:F54)</f>
        <v>29028</v>
      </c>
      <c r="H54" s="4"/>
    </row>
    <row r="55" customFormat="false" ht="12.75" hidden="false" customHeight="false" outlineLevel="0" collapsed="false">
      <c r="A55" s="54" t="s">
        <v>41</v>
      </c>
      <c r="B55" s="53"/>
      <c r="C55" s="53" t="n">
        <f aca="false">'Class.'!F55</f>
        <v>3918</v>
      </c>
      <c r="D55" s="53" t="n">
        <f aca="false">SUM(B55:C55)</f>
        <v>3918</v>
      </c>
      <c r="E55" s="53"/>
      <c r="F55" s="53" t="n">
        <f aca="false">'Class.'!G55</f>
        <v>57272</v>
      </c>
      <c r="G55" s="53" t="n">
        <f aca="false">SUM(E55:F55)</f>
        <v>57272</v>
      </c>
      <c r="H55" s="4"/>
    </row>
    <row r="56" customFormat="false" ht="12.75" hidden="false" customHeight="false" outlineLevel="0" collapsed="false">
      <c r="A56" s="11" t="s">
        <v>42</v>
      </c>
      <c r="B56" s="53"/>
      <c r="C56" s="53" t="n">
        <f aca="false">'Tecn.'!F47</f>
        <v>4340</v>
      </c>
      <c r="D56" s="53" t="n">
        <f aca="false">SUM(B56:C56)</f>
        <v>4340</v>
      </c>
      <c r="E56" s="53"/>
      <c r="F56" s="53" t="n">
        <f aca="false">'Tecn.'!G47</f>
        <v>43981</v>
      </c>
      <c r="G56" s="53" t="n">
        <f aca="false">SUM(E56:F56)</f>
        <v>43981</v>
      </c>
      <c r="H56" s="4"/>
    </row>
    <row r="57" customFormat="false" ht="12.75" hidden="false" customHeight="false" outlineLevel="0" collapsed="false">
      <c r="A57" s="11" t="s">
        <v>43</v>
      </c>
      <c r="B57" s="53"/>
      <c r="C57" s="53" t="n">
        <f aca="false">'Prof.'!F42</f>
        <v>3352</v>
      </c>
      <c r="D57" s="53" t="n">
        <f aca="false">SUM(B57:C57)</f>
        <v>3352</v>
      </c>
      <c r="E57" s="53"/>
      <c r="F57" s="53" t="n">
        <f aca="false">'Prof.'!G42</f>
        <v>35815</v>
      </c>
      <c r="G57" s="53" t="n">
        <f aca="false">SUM(E57:F57)</f>
        <v>35815</v>
      </c>
      <c r="H57" s="4"/>
    </row>
    <row r="58" customFormat="false" ht="12.75" hidden="false" customHeight="false" outlineLevel="0" collapsed="false">
      <c r="A58" s="11" t="s">
        <v>44</v>
      </c>
      <c r="B58" s="53"/>
      <c r="C58" s="53" t="n">
        <f aca="false">'Art.'!F10</f>
        <v>539</v>
      </c>
      <c r="D58" s="53" t="n">
        <f aca="false">SUM(B58:C58)</f>
        <v>539</v>
      </c>
      <c r="E58" s="53"/>
      <c r="F58" s="53" t="n">
        <f aca="false">'Art.'!G10</f>
        <v>4708</v>
      </c>
      <c r="G58" s="53" t="n">
        <f aca="false">SUM(E58:F58)</f>
        <v>4708</v>
      </c>
      <c r="H58" s="4"/>
    </row>
    <row r="59" customFormat="false" ht="12.75" hidden="false" customHeight="false" outlineLevel="0" collapsed="false">
      <c r="A59" s="11" t="s">
        <v>45</v>
      </c>
      <c r="B59" s="53" t="n">
        <f aca="false">'Conv.'!F4</f>
        <v>36</v>
      </c>
      <c r="C59" s="53" t="n">
        <f aca="false">'Conv.'!H4</f>
        <v>89</v>
      </c>
      <c r="D59" s="53" t="n">
        <f aca="false">SUM(B59:C59)</f>
        <v>125</v>
      </c>
      <c r="E59" s="53" t="n">
        <f aca="false">'Conv.'!G4</f>
        <v>494</v>
      </c>
      <c r="F59" s="53" t="n">
        <f aca="false">'Conv.'!I4</f>
        <v>375</v>
      </c>
      <c r="G59" s="53" t="n">
        <f aca="false">SUM(E59:F59)</f>
        <v>869</v>
      </c>
      <c r="H59" s="4"/>
    </row>
    <row r="60" customFormat="false" ht="12.75" hidden="false" customHeight="false" outlineLevel="0" collapsed="false">
      <c r="A60" s="55" t="s">
        <v>20</v>
      </c>
      <c r="B60" s="53" t="n">
        <f aca="false">SUM(B51:B59)</f>
        <v>34827</v>
      </c>
      <c r="C60" s="53" t="n">
        <f aca="false">SUM(C51:C59)</f>
        <v>14734</v>
      </c>
      <c r="D60" s="53" t="n">
        <f aca="false">SUM(D51:D59)</f>
        <v>49561</v>
      </c>
      <c r="E60" s="53" t="n">
        <f aca="false">SUM(E51:E59)</f>
        <v>372336</v>
      </c>
      <c r="F60" s="53" t="n">
        <f aca="false">SUM(F51:F59)</f>
        <v>171179</v>
      </c>
      <c r="G60" s="53" t="n">
        <f aca="false">SUM(G51:G59)</f>
        <v>543515</v>
      </c>
      <c r="H60" s="4"/>
    </row>
    <row r="61" customFormat="false" ht="25.5" hidden="false" customHeight="false" outlineLevel="0" collapsed="false">
      <c r="A61" s="56" t="s">
        <v>36</v>
      </c>
      <c r="B61" s="57" t="s">
        <v>46</v>
      </c>
      <c r="C61" s="57" t="s">
        <v>47</v>
      </c>
      <c r="D61" s="57" t="s">
        <v>48</v>
      </c>
      <c r="E61" s="57" t="s">
        <v>49</v>
      </c>
      <c r="F61" s="57" t="s">
        <v>50</v>
      </c>
      <c r="G61" s="58"/>
      <c r="H61" s="4"/>
    </row>
    <row r="62" customFormat="false" ht="12.75" hidden="false" customHeight="false" outlineLevel="0" collapsed="false">
      <c r="A62" s="11" t="s">
        <v>37</v>
      </c>
      <c r="B62" s="59" t="n">
        <f aca="false">'Dir. Did.'!H223</f>
        <v>474987.0474114</v>
      </c>
      <c r="C62" s="59" t="n">
        <f aca="false">'Dir. Did.'!I223</f>
        <v>524615.188283041</v>
      </c>
      <c r="D62" s="59" t="n">
        <f aca="false">'Dir. Did.'!J223</f>
        <v>270470.024153138</v>
      </c>
      <c r="E62" s="59" t="n">
        <f aca="false">'Dir. Did.'!K223</f>
        <v>288387.413200504</v>
      </c>
      <c r="F62" s="59" t="n">
        <f aca="false">'Dir. Did.'!L223</f>
        <v>1558459.67</v>
      </c>
      <c r="G62" s="58"/>
      <c r="H62" s="4"/>
      <c r="I62" s="60"/>
      <c r="J62" s="60"/>
    </row>
    <row r="63" customFormat="false" ht="12.75" hidden="false" customHeight="false" outlineLevel="0" collapsed="false">
      <c r="A63" s="11" t="s">
        <v>38</v>
      </c>
      <c r="B63" s="59" t="n">
        <f aca="false">'Sc. Medie'!H145</f>
        <v>228443.849634146</v>
      </c>
      <c r="C63" s="59" t="n">
        <f aca="false">'Sc. Medie'!I145</f>
        <v>232382.039739187</v>
      </c>
      <c r="D63" s="59" t="n">
        <f aca="false">'Sc. Medie'!J145</f>
        <v>130081.89142191</v>
      </c>
      <c r="E63" s="59" t="n">
        <f aca="false">'Sc. Medie'!K145</f>
        <v>127743.261749571</v>
      </c>
      <c r="F63" s="59" t="n">
        <f aca="false">'Sc. Medie'!L145</f>
        <v>718651.05</v>
      </c>
      <c r="G63" s="58"/>
      <c r="H63" s="4"/>
      <c r="I63" s="60"/>
      <c r="J63" s="60"/>
    </row>
    <row r="64" customFormat="false" ht="12.75" hidden="false" customHeight="false" outlineLevel="0" collapsed="false">
      <c r="A64" s="11" t="s">
        <v>39</v>
      </c>
      <c r="B64" s="59" t="n">
        <f aca="false">'Ist. Compr.'!H120</f>
        <v>230833.822905269</v>
      </c>
      <c r="C64" s="59" t="n">
        <f aca="false">'Ist. Compr.'!I120</f>
        <v>230979.154830688</v>
      </c>
      <c r="D64" s="59" t="n">
        <f aca="false">'Ist. Compr.'!J120</f>
        <v>131442.804591835</v>
      </c>
      <c r="E64" s="59" t="n">
        <f aca="false">'Ist. Compr.'!K120</f>
        <v>126972.078682789</v>
      </c>
      <c r="F64" s="59" t="n">
        <f aca="false">'Ist. Compr.'!L120</f>
        <v>720227.87</v>
      </c>
      <c r="G64" s="58"/>
      <c r="H64" s="4"/>
      <c r="I64" s="60"/>
      <c r="J64" s="60"/>
    </row>
    <row r="65" customFormat="false" ht="12.75" hidden="false" customHeight="false" outlineLevel="0" collapsed="false">
      <c r="A65" s="11" t="s">
        <v>40</v>
      </c>
      <c r="B65" s="61"/>
      <c r="C65" s="61"/>
      <c r="D65" s="61" t="n">
        <f aca="false">'Ist. Sup. Unif.'!H33</f>
        <v>38166.733394744</v>
      </c>
      <c r="E65" s="61" t="n">
        <f aca="false">'Ist. Sup. Unif.'!I33</f>
        <v>42397.541785099</v>
      </c>
      <c r="F65" s="61" t="n">
        <f aca="false">'Ist. Sup. Unif.'!J33</f>
        <v>80564.27</v>
      </c>
      <c r="G65" s="58"/>
      <c r="H65" s="4"/>
      <c r="I65" s="60"/>
      <c r="J65" s="60"/>
    </row>
    <row r="66" customFormat="false" ht="12.75" hidden="false" customHeight="false" outlineLevel="0" collapsed="false">
      <c r="A66" s="11" t="s">
        <v>41</v>
      </c>
      <c r="B66" s="59"/>
      <c r="C66" s="59"/>
      <c r="D66" s="59" t="n">
        <f aca="false">'Class.'!H55</f>
        <v>59910.7617951149</v>
      </c>
      <c r="E66" s="59" t="n">
        <f aca="false">'Class.'!I55</f>
        <v>83649.9935619467</v>
      </c>
      <c r="F66" s="59" t="n">
        <f aca="false">'Class.'!J55</f>
        <v>143560.73</v>
      </c>
      <c r="G66" s="58"/>
      <c r="H66" s="4"/>
      <c r="I66" s="60"/>
      <c r="J66" s="60"/>
    </row>
    <row r="67" customFormat="false" ht="12.75" hidden="false" customHeight="false" outlineLevel="0" collapsed="false">
      <c r="A67" s="11" t="s">
        <v>42</v>
      </c>
      <c r="B67" s="59"/>
      <c r="C67" s="59"/>
      <c r="D67" s="59" t="n">
        <f aca="false">'Tecn.'!H47</f>
        <v>66363.6309828481</v>
      </c>
      <c r="E67" s="59" t="n">
        <f aca="false">'Tecn.'!I47</f>
        <v>64237.5046593095</v>
      </c>
      <c r="F67" s="59" t="n">
        <f aca="false">'Tecn.'!J47</f>
        <v>130601.16</v>
      </c>
      <c r="G67" s="58"/>
      <c r="H67" s="4"/>
      <c r="I67" s="60"/>
      <c r="J67" s="60"/>
    </row>
    <row r="68" customFormat="false" ht="12.75" hidden="false" customHeight="false" outlineLevel="0" collapsed="false">
      <c r="A68" s="11" t="s">
        <v>43</v>
      </c>
      <c r="B68" s="59"/>
      <c r="C68" s="59"/>
      <c r="D68" s="59" t="n">
        <f aca="false">'Prof.'!H42</f>
        <v>51255.9656807619</v>
      </c>
      <c r="E68" s="59" t="n">
        <f aca="false">'Prof.'!I42</f>
        <v>52310.457456019</v>
      </c>
      <c r="F68" s="59" t="n">
        <f aca="false">'Prof.'!J42</f>
        <v>103566.41</v>
      </c>
      <c r="G68" s="58"/>
      <c r="H68" s="4"/>
      <c r="I68" s="60"/>
      <c r="J68" s="60"/>
    </row>
    <row r="69" customFormat="false" ht="12.75" hidden="false" customHeight="false" outlineLevel="0" collapsed="false">
      <c r="A69" s="11" t="s">
        <v>44</v>
      </c>
      <c r="B69" s="59"/>
      <c r="C69" s="59"/>
      <c r="D69" s="59" t="n">
        <f aca="false">'Art.'!H10</f>
        <v>8241.93481561178</v>
      </c>
      <c r="E69" s="59" t="n">
        <f aca="false">'Art.'!I10</f>
        <v>6876.38234546803</v>
      </c>
      <c r="F69" s="59" t="n">
        <f aca="false">'Art.'!J10</f>
        <v>15118.32</v>
      </c>
      <c r="G69" s="58"/>
      <c r="H69" s="4"/>
      <c r="I69" s="60"/>
      <c r="J69" s="60"/>
    </row>
    <row r="70" customFormat="false" ht="12.75" hidden="false" customHeight="false" outlineLevel="0" collapsed="false">
      <c r="A70" s="11" t="s">
        <v>45</v>
      </c>
      <c r="B70" s="59" t="n">
        <f aca="false">'Conv.'!J4</f>
        <v>966.730761352917</v>
      </c>
      <c r="C70" s="59" t="n">
        <f aca="false">'Conv.'!K4</f>
        <v>1312.54762272508</v>
      </c>
      <c r="D70" s="59" t="n">
        <f aca="false">'Conv.'!L4</f>
        <v>1911.39490157973</v>
      </c>
      <c r="E70" s="59" t="n">
        <f aca="false">'Conv.'!M4</f>
        <v>1269.23879741115</v>
      </c>
      <c r="F70" s="59" t="n">
        <f aca="false">'Conv.'!N4</f>
        <v>5459.91</v>
      </c>
      <c r="G70" s="58"/>
      <c r="H70" s="4"/>
      <c r="I70" s="60"/>
      <c r="J70" s="60"/>
    </row>
    <row r="71" customFormat="false" ht="12.75" hidden="false" customHeight="false" outlineLevel="0" collapsed="false">
      <c r="A71" s="55" t="s">
        <v>20</v>
      </c>
      <c r="B71" s="59" t="n">
        <f aca="false">SUM(B62:B70)</f>
        <v>935231.450712168</v>
      </c>
      <c r="C71" s="59" t="n">
        <f aca="false">SUM(C62:C70)</f>
        <v>989288.930475642</v>
      </c>
      <c r="D71" s="59" t="n">
        <f aca="false">SUM(D62:D70)</f>
        <v>757845.141737543</v>
      </c>
      <c r="E71" s="59" t="n">
        <f aca="false">SUM(E62:E70)</f>
        <v>793843.872238117</v>
      </c>
      <c r="F71" s="59" t="n">
        <f aca="false">SUM(F62:F70)</f>
        <v>3476209.39</v>
      </c>
      <c r="G71" s="62"/>
      <c r="H71" s="30"/>
      <c r="I71" s="60"/>
      <c r="J71" s="60"/>
    </row>
    <row r="73" customFormat="false" ht="12.75" hidden="false" customHeight="false" outlineLevel="0" collapsed="false">
      <c r="F73" s="63"/>
    </row>
  </sheetData>
  <mergeCells count="8">
    <mergeCell ref="A1:F1"/>
    <mergeCell ref="A9:D9"/>
    <mergeCell ref="A17:D17"/>
    <mergeCell ref="A25:F25"/>
    <mergeCell ref="B26:C26"/>
    <mergeCell ref="D26:E26"/>
    <mergeCell ref="A34:D34"/>
    <mergeCell ref="A42:G42"/>
  </mergeCells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 
POF anno scolastico 2005-2006 </oddHeader>
    <oddFooter>&amp;L&amp;F
&amp;A&amp;CPag.&amp;P di &amp;N&amp;RIL DIRIGENTE   . 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13"/>
    <col collapsed="false" customWidth="true" hidden="false" outlineLevel="0" max="3" min="3" style="0" width="10.13"/>
    <col collapsed="false" customWidth="true" hidden="false" outlineLevel="0" max="4" min="4" style="0" width="13.56"/>
    <col collapsed="false" customWidth="true" hidden="false" outlineLevel="0" max="5" min="5" style="0" width="11.13"/>
    <col collapsed="false" customWidth="true" hidden="false" outlineLevel="0" max="14" min="11" style="0" width="9.28"/>
  </cols>
  <sheetData>
    <row r="1" customFormat="false" ht="63.75" hidden="false" customHeight="false" outlineLevel="0" collapsed="false">
      <c r="A1" s="86" t="s">
        <v>51</v>
      </c>
      <c r="B1" s="76" t="s">
        <v>52</v>
      </c>
      <c r="C1" s="77" t="s">
        <v>53</v>
      </c>
      <c r="D1" s="78" t="s">
        <v>54</v>
      </c>
      <c r="E1" s="78" t="s">
        <v>55</v>
      </c>
      <c r="F1" s="100" t="s">
        <v>1328</v>
      </c>
      <c r="G1" s="100" t="s">
        <v>1329</v>
      </c>
      <c r="H1" s="100" t="s">
        <v>1330</v>
      </c>
      <c r="I1" s="14" t="s">
        <v>1331</v>
      </c>
      <c r="J1" s="79" t="s">
        <v>46</v>
      </c>
      <c r="K1" s="79" t="s">
        <v>47</v>
      </c>
      <c r="L1" s="79" t="s">
        <v>48</v>
      </c>
      <c r="M1" s="79" t="s">
        <v>49</v>
      </c>
      <c r="N1" s="79" t="s">
        <v>50</v>
      </c>
    </row>
    <row r="2" customFormat="false" ht="12.75" hidden="false" customHeight="false" outlineLevel="0" collapsed="false">
      <c r="A2" s="69" t="n">
        <v>1</v>
      </c>
      <c r="B2" s="87" t="s">
        <v>1332</v>
      </c>
      <c r="C2" s="87" t="s">
        <v>1333</v>
      </c>
      <c r="D2" s="87" t="s">
        <v>1020</v>
      </c>
      <c r="E2" s="71" t="s">
        <v>18</v>
      </c>
      <c r="F2" s="66" t="n">
        <v>32</v>
      </c>
      <c r="G2" s="66" t="n">
        <v>433</v>
      </c>
      <c r="H2" s="101" t="n">
        <v>89</v>
      </c>
      <c r="I2" s="101" t="n">
        <v>375</v>
      </c>
      <c r="J2" s="72" t="n">
        <f aca="false">F2*RIEPILOGO!F3</f>
        <v>859.316232313704</v>
      </c>
      <c r="K2" s="72" t="n">
        <f aca="false">G2*RIEPILOGO!D3</f>
        <v>1150.47190412948</v>
      </c>
      <c r="L2" s="72" t="n">
        <f aca="false">(32+89)*RIEPILOGO!F4</f>
        <v>1850.23026472918</v>
      </c>
      <c r="M2" s="72" t="n">
        <f aca="false">(433+375)*RIEPILOGO!D4</f>
        <v>1180.14378401405</v>
      </c>
      <c r="N2" s="83" t="n">
        <f aca="false">ROUND(J2+K2+L2+M2,2)</f>
        <v>5040.16</v>
      </c>
    </row>
    <row r="3" customFormat="false" ht="12.75" hidden="false" customHeight="false" outlineLevel="0" collapsed="false">
      <c r="A3" s="69" t="n">
        <v>2</v>
      </c>
      <c r="B3" s="87" t="s">
        <v>1334</v>
      </c>
      <c r="C3" s="87" t="s">
        <v>1335</v>
      </c>
      <c r="D3" s="87" t="s">
        <v>821</v>
      </c>
      <c r="E3" s="71" t="s">
        <v>18</v>
      </c>
      <c r="F3" s="66" t="n">
        <v>4</v>
      </c>
      <c r="G3" s="66" t="n">
        <v>61</v>
      </c>
      <c r="H3" s="101" t="n">
        <v>0</v>
      </c>
      <c r="I3" s="101" t="n">
        <v>0</v>
      </c>
      <c r="J3" s="72" t="n">
        <f aca="false">F3*RIEPILOGO!F3</f>
        <v>107.414529039213</v>
      </c>
      <c r="K3" s="72" t="n">
        <f aca="false">G3*RIEPILOGO!D3</f>
        <v>162.075718595608</v>
      </c>
      <c r="L3" s="72" t="n">
        <f aca="false">(4+0)*RIEPILOGO!F4</f>
        <v>61.1646368505512</v>
      </c>
      <c r="M3" s="72" t="n">
        <f aca="false">(61+0)*RIEPILOGO!D4</f>
        <v>89.0950133971006</v>
      </c>
      <c r="N3" s="83" t="n">
        <f aca="false">ROUND(J3+K3+L3+M3,2)</f>
        <v>419.75</v>
      </c>
    </row>
    <row r="4" customFormat="false" ht="12.75" hidden="false" customHeight="false" outlineLevel="0" collapsed="false">
      <c r="E4" s="74" t="s">
        <v>30</v>
      </c>
      <c r="F4" s="66" t="n">
        <f aca="false">SUM(F2:F3)</f>
        <v>36</v>
      </c>
      <c r="G4" s="66" t="n">
        <f aca="false">SUM(G2:G3)</f>
        <v>494</v>
      </c>
      <c r="H4" s="66" t="n">
        <f aca="false">SUM(H2:H3)</f>
        <v>89</v>
      </c>
      <c r="I4" s="66" t="n">
        <f aca="false">SUM(I2:I3)</f>
        <v>375</v>
      </c>
      <c r="J4" s="102" t="n">
        <f aca="false">SUM(J2:J3)</f>
        <v>966.730761352917</v>
      </c>
      <c r="K4" s="102" t="n">
        <f aca="false">SUM(K2:K3)</f>
        <v>1312.54762272508</v>
      </c>
      <c r="L4" s="102" t="n">
        <f aca="false">SUM(L2:L3)</f>
        <v>1911.39490157973</v>
      </c>
      <c r="M4" s="102" t="n">
        <f aca="false">SUM(M2:M3)</f>
        <v>1269.23879741115</v>
      </c>
      <c r="N4" s="102" t="n">
        <f aca="false">SUM(N2:N3)</f>
        <v>5459.91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 
POF anno scolastico 2005-2006 </oddHeader>
    <oddFooter>&amp;L&amp;F
&amp;A&amp;CPag.&amp;P di &amp;N&amp;RIL DIRIGENTE   . 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42"/>
    <col collapsed="false" customWidth="true" hidden="false" outlineLevel="0" max="3" min="3" style="1" width="8.14"/>
    <col collapsed="false" customWidth="true" hidden="false" outlineLevel="0" max="4" min="4" style="1" width="9.56"/>
    <col collapsed="false" customWidth="true" hidden="false" outlineLevel="0" max="5" min="5" style="1" width="27.7"/>
    <col collapsed="false" customWidth="false" hidden="false" outlineLevel="0" max="7" min="6" style="1" width="9.14"/>
    <col collapsed="false" customWidth="true" hidden="false" outlineLevel="0" max="8" min="8" style="60" width="11.28"/>
    <col collapsed="false" customWidth="true" hidden="false" outlineLevel="0" max="11" min="9" style="1" width="11.28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25.5" hidden="false" customHeight="false" outlineLevel="0" collapsed="false">
      <c r="A1" s="64" t="s">
        <v>51</v>
      </c>
      <c r="B1" s="65" t="s">
        <v>52</v>
      </c>
      <c r="C1" s="64" t="s">
        <v>53</v>
      </c>
      <c r="D1" s="66" t="s">
        <v>54</v>
      </c>
      <c r="E1" s="66" t="s">
        <v>55</v>
      </c>
      <c r="F1" s="66" t="s">
        <v>56</v>
      </c>
      <c r="G1" s="66" t="s">
        <v>57</v>
      </c>
      <c r="H1" s="67" t="s">
        <v>46</v>
      </c>
      <c r="I1" s="68" t="s">
        <v>47</v>
      </c>
      <c r="J1" s="68" t="s">
        <v>48</v>
      </c>
      <c r="K1" s="68" t="s">
        <v>49</v>
      </c>
      <c r="L1" s="68" t="s">
        <v>50</v>
      </c>
    </row>
    <row r="2" customFormat="false" ht="12.75" hidden="false" customHeight="false" outlineLevel="0" collapsed="false">
      <c r="A2" s="69" t="n">
        <v>1</v>
      </c>
      <c r="B2" s="70" t="s">
        <v>58</v>
      </c>
      <c r="C2" s="69" t="s">
        <v>59</v>
      </c>
      <c r="D2" s="71" t="s">
        <v>60</v>
      </c>
      <c r="E2" s="69" t="s">
        <v>18</v>
      </c>
      <c r="F2" s="66" t="n">
        <v>91</v>
      </c>
      <c r="G2" s="66" t="n">
        <v>1354</v>
      </c>
      <c r="H2" s="72" t="n">
        <f aca="false">F2*RIEPILOGO!F$3</f>
        <v>2443.6805356421</v>
      </c>
      <c r="I2" s="72" t="n">
        <f aca="false">G2*RIEPILOGO!D$3</f>
        <v>3597.54955702381</v>
      </c>
      <c r="J2" s="72" t="n">
        <f aca="false">F2*RIEPILOGO!F$4</f>
        <v>1391.49548835004</v>
      </c>
      <c r="K2" s="72" t="n">
        <f aca="false">G2*RIEPILOGO!D$4</f>
        <v>1977.61718261761</v>
      </c>
      <c r="L2" s="73" t="n">
        <f aca="false">ROUND(H2+I2+J2+K2,2)+0.01</f>
        <v>9410.35</v>
      </c>
    </row>
    <row r="3" customFormat="false" ht="12.75" hidden="false" customHeight="false" outlineLevel="0" collapsed="false">
      <c r="A3" s="69" t="n">
        <v>2</v>
      </c>
      <c r="B3" s="70" t="s">
        <v>61</v>
      </c>
      <c r="C3" s="69" t="s">
        <v>59</v>
      </c>
      <c r="D3" s="71" t="s">
        <v>62</v>
      </c>
      <c r="E3" s="69" t="s">
        <v>18</v>
      </c>
      <c r="F3" s="66" t="n">
        <v>61</v>
      </c>
      <c r="G3" s="66" t="n">
        <v>796</v>
      </c>
      <c r="H3" s="72" t="n">
        <f aca="false">F3*RIEPILOGO!F$3</f>
        <v>1638.071567848</v>
      </c>
      <c r="I3" s="72" t="n">
        <f aca="false">G3*RIEPILOGO!D$3</f>
        <v>2114.95527872301</v>
      </c>
      <c r="J3" s="72" t="n">
        <f aca="false">F3*RIEPILOGO!F$4</f>
        <v>932.760711970906</v>
      </c>
      <c r="K3" s="72" t="n">
        <f aca="false">G3*RIEPILOGO!D$4</f>
        <v>1162.61689613266</v>
      </c>
      <c r="L3" s="59" t="n">
        <f aca="false">ROUND(H3+I3+J3+K3,2)</f>
        <v>5848.4</v>
      </c>
    </row>
    <row r="4" customFormat="false" ht="12.75" hidden="false" customHeight="false" outlineLevel="0" collapsed="false">
      <c r="A4" s="69" t="n">
        <v>3</v>
      </c>
      <c r="B4" s="70" t="s">
        <v>63</v>
      </c>
      <c r="C4" s="69" t="s">
        <v>59</v>
      </c>
      <c r="D4" s="71" t="s">
        <v>64</v>
      </c>
      <c r="E4" s="69" t="s">
        <v>18</v>
      </c>
      <c r="F4" s="66" t="n">
        <v>82</v>
      </c>
      <c r="G4" s="66" t="n">
        <v>854</v>
      </c>
      <c r="H4" s="72" t="n">
        <f aca="false">F4*RIEPILOGO!F$3</f>
        <v>2201.99784530387</v>
      </c>
      <c r="I4" s="72" t="n">
        <f aca="false">G4*RIEPILOGO!D$3</f>
        <v>2269.06006033851</v>
      </c>
      <c r="J4" s="72" t="n">
        <f aca="false">F4*RIEPILOGO!F$4</f>
        <v>1253.8750554363</v>
      </c>
      <c r="K4" s="72" t="n">
        <f aca="false">G4*RIEPILOGO!D$4</f>
        <v>1247.33018755941</v>
      </c>
      <c r="L4" s="59" t="n">
        <f aca="false">ROUND(H4+I4+J4+K4,2)</f>
        <v>6972.26</v>
      </c>
    </row>
    <row r="5" customFormat="false" ht="12.75" hidden="false" customHeight="false" outlineLevel="0" collapsed="false">
      <c r="A5" s="69" t="n">
        <v>4</v>
      </c>
      <c r="B5" s="70" t="s">
        <v>65</v>
      </c>
      <c r="C5" s="69" t="s">
        <v>59</v>
      </c>
      <c r="D5" s="71" t="s">
        <v>66</v>
      </c>
      <c r="E5" s="69" t="s">
        <v>18</v>
      </c>
      <c r="F5" s="66" t="n">
        <v>72</v>
      </c>
      <c r="G5" s="66" t="n">
        <v>840</v>
      </c>
      <c r="H5" s="72" t="n">
        <f aca="false">F5*RIEPILOGO!F$3</f>
        <v>1933.46152270583</v>
      </c>
      <c r="I5" s="72" t="n">
        <f aca="false">G5*RIEPILOGO!D$3</f>
        <v>2231.86235443132</v>
      </c>
      <c r="J5" s="72" t="n">
        <f aca="false">F5*RIEPILOGO!F$4</f>
        <v>1100.96346330992</v>
      </c>
      <c r="K5" s="72" t="n">
        <f aca="false">G5*RIEPILOGO!D$4</f>
        <v>1226.88215169778</v>
      </c>
      <c r="L5" s="59" t="n">
        <f aca="false">ROUND(H5+I5+J5+K5,2)</f>
        <v>6493.17</v>
      </c>
    </row>
    <row r="6" customFormat="false" ht="12.75" hidden="false" customHeight="false" outlineLevel="0" collapsed="false">
      <c r="A6" s="69" t="n">
        <v>5</v>
      </c>
      <c r="B6" s="70" t="s">
        <v>67</v>
      </c>
      <c r="C6" s="69" t="s">
        <v>59</v>
      </c>
      <c r="D6" s="71" t="s">
        <v>68</v>
      </c>
      <c r="E6" s="69" t="s">
        <v>18</v>
      </c>
      <c r="F6" s="66" t="n">
        <v>86</v>
      </c>
      <c r="G6" s="66" t="n">
        <v>879</v>
      </c>
      <c r="H6" s="72" t="n">
        <f aca="false">F6*RIEPILOGO!F$3</f>
        <v>2309.41237434308</v>
      </c>
      <c r="I6" s="72" t="n">
        <f aca="false">G6*RIEPILOGO!D$3</f>
        <v>2335.48453517277</v>
      </c>
      <c r="J6" s="72" t="n">
        <f aca="false">F6*RIEPILOGO!F$4</f>
        <v>1315.03969228685</v>
      </c>
      <c r="K6" s="72" t="n">
        <f aca="false">G6*RIEPILOGO!D$4</f>
        <v>1283.84453731232</v>
      </c>
      <c r="L6" s="59" t="n">
        <f aca="false">ROUND(H6+I6+J6+K6,2)</f>
        <v>7243.78</v>
      </c>
    </row>
    <row r="7" customFormat="false" ht="12.75" hidden="false" customHeight="false" outlineLevel="0" collapsed="false">
      <c r="A7" s="69" t="n">
        <v>6</v>
      </c>
      <c r="B7" s="70" t="s">
        <v>69</v>
      </c>
      <c r="C7" s="69" t="s">
        <v>59</v>
      </c>
      <c r="D7" s="71" t="s">
        <v>70</v>
      </c>
      <c r="E7" s="69" t="s">
        <v>18</v>
      </c>
      <c r="F7" s="66" t="n">
        <v>111</v>
      </c>
      <c r="G7" s="66" t="n">
        <v>1221</v>
      </c>
      <c r="H7" s="72" t="n">
        <f aca="false">F7*RIEPILOGO!F$3</f>
        <v>2980.75318083816</v>
      </c>
      <c r="I7" s="72" t="n">
        <f aca="false">G7*RIEPILOGO!D$3</f>
        <v>3244.17135090552</v>
      </c>
      <c r="J7" s="72" t="n">
        <f aca="false">F7*RIEPILOGO!F$4</f>
        <v>1697.3186726028</v>
      </c>
      <c r="K7" s="72" t="n">
        <f aca="false">G7*RIEPILOGO!D$4</f>
        <v>1783.36084193213</v>
      </c>
      <c r="L7" s="59" t="n">
        <f aca="false">ROUND(H7+I7+J7+K7,2)</f>
        <v>9705.6</v>
      </c>
    </row>
    <row r="8" customFormat="false" ht="12.75" hidden="false" customHeight="false" outlineLevel="0" collapsed="false">
      <c r="A8" s="69" t="n">
        <v>7</v>
      </c>
      <c r="B8" s="70" t="s">
        <v>71</v>
      </c>
      <c r="C8" s="69" t="s">
        <v>59</v>
      </c>
      <c r="D8" s="71" t="s">
        <v>72</v>
      </c>
      <c r="E8" s="69" t="s">
        <v>18</v>
      </c>
      <c r="F8" s="66" t="n">
        <v>75</v>
      </c>
      <c r="G8" s="66" t="n">
        <v>914</v>
      </c>
      <c r="H8" s="72" t="n">
        <f aca="false">F8*RIEPILOGO!F$3</f>
        <v>2014.02241948524</v>
      </c>
      <c r="I8" s="72" t="n">
        <f aca="false">G8*RIEPILOGO!D$3</f>
        <v>2428.47879994074</v>
      </c>
      <c r="J8" s="72" t="n">
        <f aca="false">F8*RIEPILOGO!F$4</f>
        <v>1146.83694094784</v>
      </c>
      <c r="K8" s="72" t="n">
        <f aca="false">G8*RIEPILOGO!D$4</f>
        <v>1334.96462696639</v>
      </c>
      <c r="L8" s="59" t="n">
        <f aca="false">ROUND(H8+I8+J8+K8,2)</f>
        <v>6924.3</v>
      </c>
    </row>
    <row r="9" customFormat="false" ht="12.75" hidden="false" customHeight="false" outlineLevel="0" collapsed="false">
      <c r="A9" s="69" t="n">
        <v>8</v>
      </c>
      <c r="B9" s="70" t="s">
        <v>73</v>
      </c>
      <c r="C9" s="69" t="s">
        <v>59</v>
      </c>
      <c r="D9" s="71" t="s">
        <v>74</v>
      </c>
      <c r="E9" s="69" t="s">
        <v>18</v>
      </c>
      <c r="F9" s="66" t="n">
        <v>59</v>
      </c>
      <c r="G9" s="66" t="n">
        <v>675</v>
      </c>
      <c r="H9" s="72" t="n">
        <f aca="false">F9*RIEPILOGO!F$3</f>
        <v>1584.36430332839</v>
      </c>
      <c r="I9" s="72" t="n">
        <f aca="false">G9*RIEPILOGO!D$3</f>
        <v>1793.46082052517</v>
      </c>
      <c r="J9" s="72" t="n">
        <f aca="false">F9*RIEPILOGO!F$4</f>
        <v>902.178393545631</v>
      </c>
      <c r="K9" s="72" t="n">
        <f aca="false">G9*RIEPILOGO!D$4</f>
        <v>985.887443328572</v>
      </c>
      <c r="L9" s="59" t="n">
        <f aca="false">ROUND(H9+I9+J9+K9,2)</f>
        <v>5265.89</v>
      </c>
    </row>
    <row r="10" customFormat="false" ht="12.75" hidden="false" customHeight="false" outlineLevel="0" collapsed="false">
      <c r="A10" s="69" t="n">
        <v>9</v>
      </c>
      <c r="B10" s="70" t="s">
        <v>75</v>
      </c>
      <c r="C10" s="69" t="s">
        <v>59</v>
      </c>
      <c r="D10" s="71" t="s">
        <v>76</v>
      </c>
      <c r="E10" s="69" t="s">
        <v>18</v>
      </c>
      <c r="F10" s="66" t="n">
        <v>69</v>
      </c>
      <c r="G10" s="66" t="n">
        <v>948</v>
      </c>
      <c r="H10" s="72" t="n">
        <f aca="false">F10*RIEPILOGO!F$3</f>
        <v>1852.90062592643</v>
      </c>
      <c r="I10" s="72" t="n">
        <f aca="false">G10*RIEPILOGO!D$3</f>
        <v>2518.81608571534</v>
      </c>
      <c r="J10" s="72" t="n">
        <f aca="false">F10*RIEPILOGO!F$4</f>
        <v>1055.08998567201</v>
      </c>
      <c r="K10" s="72" t="n">
        <f aca="false">G10*RIEPILOGO!D$4</f>
        <v>1384.62414263035</v>
      </c>
      <c r="L10" s="59" t="n">
        <f aca="false">ROUND(H10+I10+J10+K10,2)</f>
        <v>6811.43</v>
      </c>
    </row>
    <row r="11" customFormat="false" ht="12.75" hidden="false" customHeight="false" outlineLevel="0" collapsed="false">
      <c r="A11" s="69" t="n">
        <v>10</v>
      </c>
      <c r="B11" s="70" t="s">
        <v>77</v>
      </c>
      <c r="C11" s="69" t="s">
        <v>59</v>
      </c>
      <c r="D11" s="71" t="s">
        <v>78</v>
      </c>
      <c r="E11" s="69" t="s">
        <v>18</v>
      </c>
      <c r="F11" s="66" t="n">
        <v>75</v>
      </c>
      <c r="G11" s="66" t="n">
        <v>825</v>
      </c>
      <c r="H11" s="72" t="n">
        <f aca="false">F11*RIEPILOGO!F$3</f>
        <v>2014.02241948524</v>
      </c>
      <c r="I11" s="72" t="n">
        <f aca="false">G11*RIEPILOGO!D$3</f>
        <v>2192.00766953076</v>
      </c>
      <c r="J11" s="72" t="n">
        <f aca="false">F11*RIEPILOGO!F$4</f>
        <v>1146.83694094784</v>
      </c>
      <c r="K11" s="72" t="n">
        <f aca="false">G11*RIEPILOGO!D$4</f>
        <v>1204.97354184603</v>
      </c>
      <c r="L11" s="59" t="n">
        <f aca="false">ROUND(H11+I11+J11+K11,2)</f>
        <v>6557.84</v>
      </c>
    </row>
    <row r="12" customFormat="false" ht="12.75" hidden="false" customHeight="false" outlineLevel="0" collapsed="false">
      <c r="A12" s="69" t="n">
        <v>11</v>
      </c>
      <c r="B12" s="70" t="s">
        <v>79</v>
      </c>
      <c r="C12" s="69" t="s">
        <v>59</v>
      </c>
      <c r="D12" s="71" t="s">
        <v>80</v>
      </c>
      <c r="E12" s="69" t="s">
        <v>18</v>
      </c>
      <c r="F12" s="66" t="n">
        <v>63</v>
      </c>
      <c r="G12" s="66" t="n">
        <v>645</v>
      </c>
      <c r="H12" s="72" t="n">
        <f aca="false">F12*RIEPILOGO!F$3</f>
        <v>1691.77883236761</v>
      </c>
      <c r="I12" s="72" t="n">
        <f aca="false">G12*RIEPILOGO!D$3</f>
        <v>1713.75145072405</v>
      </c>
      <c r="J12" s="72" t="n">
        <f aca="false">F12*RIEPILOGO!F$4</f>
        <v>963.343030396182</v>
      </c>
      <c r="K12" s="72" t="n">
        <f aca="false">G12*RIEPILOGO!D$4</f>
        <v>942.07022362508</v>
      </c>
      <c r="L12" s="59" t="n">
        <f aca="false">ROUND(H12+I12+J12+K12,2)</f>
        <v>5310.94</v>
      </c>
    </row>
    <row r="13" customFormat="false" ht="12.75" hidden="false" customHeight="false" outlineLevel="0" collapsed="false">
      <c r="A13" s="69" t="n">
        <v>12</v>
      </c>
      <c r="B13" s="70" t="s">
        <v>81</v>
      </c>
      <c r="C13" s="69" t="s">
        <v>59</v>
      </c>
      <c r="D13" s="71" t="s">
        <v>82</v>
      </c>
      <c r="E13" s="69" t="s">
        <v>18</v>
      </c>
      <c r="F13" s="66" t="n">
        <v>53</v>
      </c>
      <c r="G13" s="66" t="n">
        <v>545</v>
      </c>
      <c r="H13" s="72" t="n">
        <f aca="false">F13*RIEPILOGO!F$3</f>
        <v>1423.24250976957</v>
      </c>
      <c r="I13" s="72" t="n">
        <f aca="false">G13*RIEPILOGO!D$3</f>
        <v>1448.05355138699</v>
      </c>
      <c r="J13" s="72" t="n">
        <f aca="false">F13*RIEPILOGO!F$4</f>
        <v>810.431438269804</v>
      </c>
      <c r="K13" s="72" t="n">
        <f aca="false">G13*RIEPILOGO!D$4</f>
        <v>796.01282461344</v>
      </c>
      <c r="L13" s="59" t="n">
        <f aca="false">ROUND(H13+I13+J13+K13,2)</f>
        <v>4477.74</v>
      </c>
    </row>
    <row r="14" customFormat="false" ht="12.75" hidden="false" customHeight="false" outlineLevel="0" collapsed="false">
      <c r="A14" s="69" t="n">
        <v>13</v>
      </c>
      <c r="B14" s="70" t="s">
        <v>83</v>
      </c>
      <c r="C14" s="69" t="s">
        <v>59</v>
      </c>
      <c r="D14" s="71" t="s">
        <v>84</v>
      </c>
      <c r="E14" s="69" t="s">
        <v>18</v>
      </c>
      <c r="F14" s="66" t="n">
        <v>60</v>
      </c>
      <c r="G14" s="66" t="n">
        <v>705</v>
      </c>
      <c r="H14" s="72" t="n">
        <f aca="false">F14*RIEPILOGO!F$3</f>
        <v>1611.2179355882</v>
      </c>
      <c r="I14" s="72" t="n">
        <f aca="false">G14*RIEPILOGO!D$3</f>
        <v>1873.17019032628</v>
      </c>
      <c r="J14" s="72" t="n">
        <f aca="false">F14*RIEPILOGO!F$4</f>
        <v>917.469552758269</v>
      </c>
      <c r="K14" s="72" t="n">
        <f aca="false">G14*RIEPILOGO!D$4</f>
        <v>1029.70466303206</v>
      </c>
      <c r="L14" s="59" t="n">
        <f aca="false">ROUND(H14+I14+J14+K14,2)</f>
        <v>5431.56</v>
      </c>
    </row>
    <row r="15" customFormat="false" ht="12.75" hidden="false" customHeight="false" outlineLevel="0" collapsed="false">
      <c r="A15" s="69" t="n">
        <v>14</v>
      </c>
      <c r="B15" s="70" t="s">
        <v>85</v>
      </c>
      <c r="C15" s="69" t="s">
        <v>59</v>
      </c>
      <c r="D15" s="71" t="s">
        <v>86</v>
      </c>
      <c r="E15" s="69" t="s">
        <v>18</v>
      </c>
      <c r="F15" s="66" t="n">
        <v>72</v>
      </c>
      <c r="G15" s="66" t="n">
        <v>857</v>
      </c>
      <c r="H15" s="72" t="n">
        <f aca="false">F15*RIEPILOGO!F$3</f>
        <v>1933.46152270583</v>
      </c>
      <c r="I15" s="72" t="n">
        <f aca="false">G15*RIEPILOGO!D$3</f>
        <v>2277.03099731862</v>
      </c>
      <c r="J15" s="72" t="n">
        <f aca="false">F15*RIEPILOGO!F$4</f>
        <v>1100.96346330992</v>
      </c>
      <c r="K15" s="72" t="n">
        <f aca="false">G15*RIEPILOGO!D$4</f>
        <v>1251.71190952976</v>
      </c>
      <c r="L15" s="59" t="n">
        <f aca="false">ROUND(H15+I15+J15+K15,2)</f>
        <v>6563.17</v>
      </c>
    </row>
    <row r="16" customFormat="false" ht="12.75" hidden="false" customHeight="false" outlineLevel="0" collapsed="false">
      <c r="A16" s="69" t="n">
        <v>15</v>
      </c>
      <c r="B16" s="70" t="s">
        <v>87</v>
      </c>
      <c r="C16" s="69" t="s">
        <v>59</v>
      </c>
      <c r="D16" s="71" t="s">
        <v>88</v>
      </c>
      <c r="E16" s="69" t="s">
        <v>18</v>
      </c>
      <c r="F16" s="66" t="n">
        <v>58</v>
      </c>
      <c r="G16" s="66" t="n">
        <v>767</v>
      </c>
      <c r="H16" s="72" t="n">
        <f aca="false">F16*RIEPILOGO!F$3</f>
        <v>1557.51067106859</v>
      </c>
      <c r="I16" s="72" t="n">
        <f aca="false">G16*RIEPILOGO!D$3</f>
        <v>2037.90288791526</v>
      </c>
      <c r="J16" s="72" t="n">
        <f aca="false">F16*RIEPILOGO!F$4</f>
        <v>886.887234332993</v>
      </c>
      <c r="K16" s="72" t="n">
        <f aca="false">G16*RIEPILOGO!D$4</f>
        <v>1120.26025041928</v>
      </c>
      <c r="L16" s="59" t="n">
        <f aca="false">ROUND(H16+I16+J16+K16,2)</f>
        <v>5602.56</v>
      </c>
    </row>
    <row r="17" customFormat="false" ht="12.75" hidden="false" customHeight="false" outlineLevel="0" collapsed="false">
      <c r="A17" s="69" t="n">
        <v>16</v>
      </c>
      <c r="B17" s="70" t="s">
        <v>89</v>
      </c>
      <c r="C17" s="69" t="s">
        <v>59</v>
      </c>
      <c r="D17" s="71" t="s">
        <v>90</v>
      </c>
      <c r="E17" s="69" t="s">
        <v>18</v>
      </c>
      <c r="F17" s="66" t="n">
        <v>78</v>
      </c>
      <c r="G17" s="66" t="n">
        <v>1071</v>
      </c>
      <c r="H17" s="72" t="n">
        <f aca="false">F17*RIEPILOGO!F$3</f>
        <v>2094.58331626465</v>
      </c>
      <c r="I17" s="72" t="n">
        <f aca="false">G17*RIEPILOGO!D$3</f>
        <v>2845.62450189993</v>
      </c>
      <c r="J17" s="72" t="n">
        <f aca="false">F17*RIEPILOGO!F$4</f>
        <v>1192.71041858575</v>
      </c>
      <c r="K17" s="72" t="n">
        <f aca="false">G17*RIEPILOGO!D$4</f>
        <v>1564.27474341467</v>
      </c>
      <c r="L17" s="59" t="n">
        <f aca="false">ROUND(H17+I17+J17+K17,2)</f>
        <v>7697.19</v>
      </c>
    </row>
    <row r="18" customFormat="false" ht="12.75" hidden="false" customHeight="false" outlineLevel="0" collapsed="false">
      <c r="A18" s="69" t="n">
        <v>17</v>
      </c>
      <c r="B18" s="70" t="s">
        <v>91</v>
      </c>
      <c r="C18" s="69" t="s">
        <v>59</v>
      </c>
      <c r="D18" s="71" t="s">
        <v>92</v>
      </c>
      <c r="E18" s="69" t="s">
        <v>18</v>
      </c>
      <c r="F18" s="66" t="n">
        <v>66</v>
      </c>
      <c r="G18" s="66" t="n">
        <v>746</v>
      </c>
      <c r="H18" s="72" t="n">
        <f aca="false">F18*RIEPILOGO!F$3</f>
        <v>1772.33972914702</v>
      </c>
      <c r="I18" s="72" t="n">
        <f aca="false">G18*RIEPILOGO!D$3</f>
        <v>1982.10632905448</v>
      </c>
      <c r="J18" s="72" t="n">
        <f aca="false">F18*RIEPILOGO!F$4</f>
        <v>1009.2165080341</v>
      </c>
      <c r="K18" s="72" t="n">
        <f aca="false">G18*RIEPILOGO!D$4</f>
        <v>1089.58819662684</v>
      </c>
      <c r="L18" s="59" t="n">
        <f aca="false">ROUND(H18+I18+J18+K18,2)</f>
        <v>5853.25</v>
      </c>
    </row>
    <row r="19" customFormat="false" ht="12.75" hidden="false" customHeight="false" outlineLevel="0" collapsed="false">
      <c r="A19" s="69" t="n">
        <v>18</v>
      </c>
      <c r="B19" s="70" t="s">
        <v>93</v>
      </c>
      <c r="C19" s="69" t="s">
        <v>59</v>
      </c>
      <c r="D19" s="71" t="s">
        <v>94</v>
      </c>
      <c r="E19" s="69" t="s">
        <v>18</v>
      </c>
      <c r="F19" s="66" t="n">
        <v>101</v>
      </c>
      <c r="G19" s="66" t="n">
        <v>971</v>
      </c>
      <c r="H19" s="72" t="n">
        <f aca="false">F19*RIEPILOGO!F$3</f>
        <v>2712.21685824013</v>
      </c>
      <c r="I19" s="72" t="n">
        <f aca="false">G19*RIEPILOGO!D$3</f>
        <v>2579.92660256287</v>
      </c>
      <c r="J19" s="72" t="n">
        <f aca="false">F19*RIEPILOGO!F$4</f>
        <v>1544.40708047642</v>
      </c>
      <c r="K19" s="72" t="n">
        <f aca="false">G19*RIEPILOGO!D$4</f>
        <v>1418.21734440303</v>
      </c>
      <c r="L19" s="59" t="n">
        <f aca="false">ROUND(H19+I19+J19+K19,2)</f>
        <v>8254.77</v>
      </c>
    </row>
    <row r="20" customFormat="false" ht="12.75" hidden="false" customHeight="false" outlineLevel="0" collapsed="false">
      <c r="A20" s="69" t="n">
        <v>19</v>
      </c>
      <c r="B20" s="70" t="s">
        <v>95</v>
      </c>
      <c r="C20" s="69" t="s">
        <v>59</v>
      </c>
      <c r="D20" s="71" t="s">
        <v>96</v>
      </c>
      <c r="E20" s="69" t="s">
        <v>18</v>
      </c>
      <c r="F20" s="66" t="n">
        <v>70</v>
      </c>
      <c r="G20" s="66" t="n">
        <v>870</v>
      </c>
      <c r="H20" s="72" t="n">
        <f aca="false">F20*RIEPILOGO!F$3</f>
        <v>1879.75425818623</v>
      </c>
      <c r="I20" s="72" t="n">
        <f aca="false">G20*RIEPILOGO!D$3</f>
        <v>2311.57172423244</v>
      </c>
      <c r="J20" s="72" t="n">
        <f aca="false">F20*RIEPILOGO!F$4</f>
        <v>1070.38114488465</v>
      </c>
      <c r="K20" s="72" t="n">
        <f aca="false">G20*RIEPILOGO!D$4</f>
        <v>1270.69937140127</v>
      </c>
      <c r="L20" s="59" t="n">
        <f aca="false">ROUND(H20+I20+J20+K20,2)</f>
        <v>6532.41</v>
      </c>
    </row>
    <row r="21" customFormat="false" ht="12.75" hidden="false" customHeight="false" outlineLevel="0" collapsed="false">
      <c r="A21" s="69" t="n">
        <v>20</v>
      </c>
      <c r="B21" s="70" t="s">
        <v>97</v>
      </c>
      <c r="C21" s="69" t="s">
        <v>59</v>
      </c>
      <c r="D21" s="71" t="s">
        <v>98</v>
      </c>
      <c r="E21" s="69" t="s">
        <v>18</v>
      </c>
      <c r="F21" s="66" t="n">
        <v>88</v>
      </c>
      <c r="G21" s="66" t="n">
        <v>1133</v>
      </c>
      <c r="H21" s="72" t="n">
        <f aca="false">F21*RIEPILOGO!F$3</f>
        <v>2363.11963886269</v>
      </c>
      <c r="I21" s="72" t="n">
        <f aca="false">G21*RIEPILOGO!D$3</f>
        <v>3010.35719948891</v>
      </c>
      <c r="J21" s="72" t="n">
        <f aca="false">F21*RIEPILOGO!F$4</f>
        <v>1345.62201071213</v>
      </c>
      <c r="K21" s="72" t="n">
        <f aca="false">G21*RIEPILOGO!D$4</f>
        <v>1654.83033080189</v>
      </c>
      <c r="L21" s="59" t="n">
        <f aca="false">ROUND(H21+I21+J21+K21,2)</f>
        <v>8373.93</v>
      </c>
    </row>
    <row r="22" customFormat="false" ht="12.75" hidden="false" customHeight="false" outlineLevel="0" collapsed="false">
      <c r="A22" s="69" t="n">
        <v>21</v>
      </c>
      <c r="B22" s="70" t="s">
        <v>99</v>
      </c>
      <c r="C22" s="69" t="s">
        <v>59</v>
      </c>
      <c r="D22" s="71" t="s">
        <v>100</v>
      </c>
      <c r="E22" s="69" t="s">
        <v>18</v>
      </c>
      <c r="F22" s="66" t="n">
        <v>81</v>
      </c>
      <c r="G22" s="66" t="n">
        <v>819</v>
      </c>
      <c r="H22" s="72" t="n">
        <f aca="false">F22*RIEPILOGO!F$3</f>
        <v>2175.14421304406</v>
      </c>
      <c r="I22" s="72" t="n">
        <f aca="false">G22*RIEPILOGO!D$3</f>
        <v>2176.06579557053</v>
      </c>
      <c r="J22" s="72" t="n">
        <f aca="false">F22*RIEPILOGO!F$4</f>
        <v>1238.58389622366</v>
      </c>
      <c r="K22" s="72" t="n">
        <f aca="false">G22*RIEPILOGO!D$4</f>
        <v>1196.21009790533</v>
      </c>
      <c r="L22" s="59" t="n">
        <f aca="false">ROUND(H22+I22+J22+K22,2)</f>
        <v>6786</v>
      </c>
    </row>
    <row r="23" customFormat="false" ht="12.75" hidden="false" customHeight="false" outlineLevel="0" collapsed="false">
      <c r="A23" s="69" t="n">
        <v>22</v>
      </c>
      <c r="B23" s="70" t="s">
        <v>101</v>
      </c>
      <c r="C23" s="69" t="s">
        <v>59</v>
      </c>
      <c r="D23" s="71" t="s">
        <v>102</v>
      </c>
      <c r="E23" s="69" t="s">
        <v>18</v>
      </c>
      <c r="F23" s="66" t="n">
        <v>70</v>
      </c>
      <c r="G23" s="66" t="n">
        <v>732</v>
      </c>
      <c r="H23" s="72" t="n">
        <f aca="false">F23*RIEPILOGO!F$3</f>
        <v>1879.75425818623</v>
      </c>
      <c r="I23" s="72" t="n">
        <f aca="false">G23*RIEPILOGO!D$3</f>
        <v>1944.90862314729</v>
      </c>
      <c r="J23" s="72" t="n">
        <f aca="false">F23*RIEPILOGO!F$4</f>
        <v>1070.38114488465</v>
      </c>
      <c r="K23" s="72" t="n">
        <f aca="false">G23*RIEPILOGO!D$4</f>
        <v>1069.14016076521</v>
      </c>
      <c r="L23" s="59" t="n">
        <f aca="false">ROUND(H23+I23+J23+K23,2)</f>
        <v>5964.18</v>
      </c>
    </row>
    <row r="24" customFormat="false" ht="12.75" hidden="false" customHeight="false" outlineLevel="0" collapsed="false">
      <c r="A24" s="69" t="n">
        <v>23</v>
      </c>
      <c r="B24" s="70" t="s">
        <v>103</v>
      </c>
      <c r="C24" s="69" t="s">
        <v>59</v>
      </c>
      <c r="D24" s="71" t="s">
        <v>104</v>
      </c>
      <c r="E24" s="69" t="s">
        <v>18</v>
      </c>
      <c r="F24" s="66" t="n">
        <v>75</v>
      </c>
      <c r="G24" s="66" t="n">
        <v>999</v>
      </c>
      <c r="H24" s="72" t="n">
        <f aca="false">F24*RIEPILOGO!F$3</f>
        <v>2014.02241948524</v>
      </c>
      <c r="I24" s="72" t="n">
        <f aca="false">G24*RIEPILOGO!D$3</f>
        <v>2654.32201437725</v>
      </c>
      <c r="J24" s="72" t="n">
        <f aca="false">F24*RIEPILOGO!F$4</f>
        <v>1146.83694094784</v>
      </c>
      <c r="K24" s="72" t="n">
        <f aca="false">G24*RIEPILOGO!D$4</f>
        <v>1459.11341612629</v>
      </c>
      <c r="L24" s="59" t="n">
        <f aca="false">ROUND(H24+I24+J24+K24,2)</f>
        <v>7274.29</v>
      </c>
    </row>
    <row r="25" customFormat="false" ht="12.75" hidden="false" customHeight="false" outlineLevel="0" collapsed="false">
      <c r="A25" s="69" t="n">
        <v>24</v>
      </c>
      <c r="B25" s="70" t="s">
        <v>105</v>
      </c>
      <c r="C25" s="69" t="s">
        <v>59</v>
      </c>
      <c r="D25" s="71" t="s">
        <v>106</v>
      </c>
      <c r="E25" s="69" t="s">
        <v>18</v>
      </c>
      <c r="F25" s="66" t="n">
        <v>117</v>
      </c>
      <c r="G25" s="66" t="n">
        <v>1361</v>
      </c>
      <c r="H25" s="72" t="n">
        <f aca="false">F25*RIEPILOGO!F$3</f>
        <v>3141.87497439698</v>
      </c>
      <c r="I25" s="72" t="n">
        <f aca="false">G25*RIEPILOGO!D$3</f>
        <v>3616.14840997741</v>
      </c>
      <c r="J25" s="72" t="n">
        <f aca="false">F25*RIEPILOGO!F$4</f>
        <v>1789.06562787862</v>
      </c>
      <c r="K25" s="72" t="n">
        <f aca="false">G25*RIEPILOGO!D$4</f>
        <v>1987.84120054843</v>
      </c>
      <c r="L25" s="59" t="n">
        <f aca="false">ROUND(H25+I25+J25+K25,2)</f>
        <v>10534.93</v>
      </c>
    </row>
    <row r="26" customFormat="false" ht="12.75" hidden="false" customHeight="false" outlineLevel="0" collapsed="false">
      <c r="A26" s="69" t="n">
        <v>25</v>
      </c>
      <c r="B26" s="70" t="s">
        <v>107</v>
      </c>
      <c r="C26" s="69" t="s">
        <v>59</v>
      </c>
      <c r="D26" s="71" t="s">
        <v>108</v>
      </c>
      <c r="E26" s="69" t="s">
        <v>18</v>
      </c>
      <c r="F26" s="66" t="n">
        <v>128</v>
      </c>
      <c r="G26" s="66" t="n">
        <v>1357</v>
      </c>
      <c r="H26" s="72" t="n">
        <f aca="false">F26*RIEPILOGO!F$3</f>
        <v>3437.26492925482</v>
      </c>
      <c r="I26" s="72" t="n">
        <f aca="false">G26*RIEPILOGO!D$3</f>
        <v>3605.52049400393</v>
      </c>
      <c r="J26" s="72" t="n">
        <f aca="false">F26*RIEPILOGO!F$4</f>
        <v>1957.26837921764</v>
      </c>
      <c r="K26" s="72" t="n">
        <f aca="false">G26*RIEPILOGO!D$4</f>
        <v>1981.99890458796</v>
      </c>
      <c r="L26" s="59" t="n">
        <f aca="false">ROUND(H26+I26+J26+K26,2)</f>
        <v>10982.05</v>
      </c>
    </row>
    <row r="27" customFormat="false" ht="12.75" hidden="false" customHeight="false" outlineLevel="0" collapsed="false">
      <c r="A27" s="69" t="n">
        <v>26</v>
      </c>
      <c r="B27" s="70" t="s">
        <v>109</v>
      </c>
      <c r="C27" s="69" t="s">
        <v>59</v>
      </c>
      <c r="D27" s="71" t="s">
        <v>110</v>
      </c>
      <c r="E27" s="69" t="s">
        <v>18</v>
      </c>
      <c r="F27" s="66" t="n">
        <v>73</v>
      </c>
      <c r="G27" s="66" t="n">
        <v>719</v>
      </c>
      <c r="H27" s="72" t="n">
        <f aca="false">F27*RIEPILOGO!F$3</f>
        <v>1960.31515496564</v>
      </c>
      <c r="I27" s="72" t="n">
        <f aca="false">G27*RIEPILOGO!D$3</f>
        <v>1910.36789623347</v>
      </c>
      <c r="J27" s="72" t="n">
        <f aca="false">F27*RIEPILOGO!F$4</f>
        <v>1116.25462252256</v>
      </c>
      <c r="K27" s="72" t="n">
        <f aca="false">G27*RIEPILOGO!D$4</f>
        <v>1050.15269889369</v>
      </c>
      <c r="L27" s="59" t="n">
        <f aca="false">ROUND(H27+I27+J27+K27,2)</f>
        <v>6037.09</v>
      </c>
    </row>
    <row r="28" customFormat="false" ht="12.75" hidden="false" customHeight="false" outlineLevel="0" collapsed="false">
      <c r="A28" s="69" t="n">
        <v>27</v>
      </c>
      <c r="B28" s="70" t="s">
        <v>111</v>
      </c>
      <c r="C28" s="69" t="s">
        <v>59</v>
      </c>
      <c r="D28" s="71" t="s">
        <v>112</v>
      </c>
      <c r="E28" s="69" t="s">
        <v>18</v>
      </c>
      <c r="F28" s="66" t="n">
        <v>73</v>
      </c>
      <c r="G28" s="66" t="n">
        <v>817</v>
      </c>
      <c r="H28" s="72" t="n">
        <f aca="false">F28*RIEPILOGO!F$3</f>
        <v>1960.31515496564</v>
      </c>
      <c r="I28" s="72" t="n">
        <f aca="false">G28*RIEPILOGO!D$3</f>
        <v>2170.75183758379</v>
      </c>
      <c r="J28" s="72" t="n">
        <f aca="false">F28*RIEPILOGO!F$4</f>
        <v>1116.25462252256</v>
      </c>
      <c r="K28" s="72" t="n">
        <f aca="false">G28*RIEPILOGO!D$4</f>
        <v>1193.2889499251</v>
      </c>
      <c r="L28" s="59" t="n">
        <f aca="false">ROUND(H28+I28+J28+K28,2)</f>
        <v>6440.61</v>
      </c>
    </row>
    <row r="29" customFormat="false" ht="12.75" hidden="false" customHeight="false" outlineLevel="0" collapsed="false">
      <c r="A29" s="69" t="n">
        <v>28</v>
      </c>
      <c r="B29" s="70" t="s">
        <v>113</v>
      </c>
      <c r="C29" s="69" t="s">
        <v>59</v>
      </c>
      <c r="D29" s="71" t="s">
        <v>114</v>
      </c>
      <c r="E29" s="69" t="s">
        <v>18</v>
      </c>
      <c r="F29" s="66" t="n">
        <v>67</v>
      </c>
      <c r="G29" s="66" t="n">
        <v>686</v>
      </c>
      <c r="H29" s="72" t="n">
        <f aca="false">F29*RIEPILOGO!F$3</f>
        <v>1799.19336140682</v>
      </c>
      <c r="I29" s="72" t="n">
        <f aca="false">G29*RIEPILOGO!D$3</f>
        <v>1822.68758945224</v>
      </c>
      <c r="J29" s="72" t="n">
        <f aca="false">F29*RIEPILOGO!F$4</f>
        <v>1024.50766724673</v>
      </c>
      <c r="K29" s="72" t="n">
        <f aca="false">G29*RIEPILOGO!D$4</f>
        <v>1001.95375721985</v>
      </c>
      <c r="L29" s="59" t="n">
        <f aca="false">ROUND(H29+I29+J29+K29,2)</f>
        <v>5648.34</v>
      </c>
    </row>
    <row r="30" customFormat="false" ht="12.75" hidden="false" customHeight="false" outlineLevel="0" collapsed="false">
      <c r="A30" s="69" t="n">
        <v>29</v>
      </c>
      <c r="B30" s="70" t="s">
        <v>115</v>
      </c>
      <c r="C30" s="69" t="s">
        <v>59</v>
      </c>
      <c r="D30" s="71" t="s">
        <v>116</v>
      </c>
      <c r="E30" s="69" t="s">
        <v>18</v>
      </c>
      <c r="F30" s="66" t="n">
        <v>59</v>
      </c>
      <c r="G30" s="66" t="n">
        <v>636</v>
      </c>
      <c r="H30" s="72" t="n">
        <f aca="false">F30*RIEPILOGO!F$3</f>
        <v>1584.36430332839</v>
      </c>
      <c r="I30" s="72" t="n">
        <f aca="false">G30*RIEPILOGO!D$3</f>
        <v>1689.83863978371</v>
      </c>
      <c r="J30" s="72" t="n">
        <f aca="false">F30*RIEPILOGO!F$4</f>
        <v>902.178393545631</v>
      </c>
      <c r="K30" s="72" t="n">
        <f aca="false">G30*RIEPILOGO!D$4</f>
        <v>928.925057714033</v>
      </c>
      <c r="L30" s="59" t="n">
        <f aca="false">ROUND(H30+I30+J30+K30,2)</f>
        <v>5105.31</v>
      </c>
    </row>
    <row r="31" customFormat="false" ht="12.75" hidden="false" customHeight="false" outlineLevel="0" collapsed="false">
      <c r="A31" s="69" t="n">
        <v>30</v>
      </c>
      <c r="B31" s="70" t="s">
        <v>117</v>
      </c>
      <c r="C31" s="69" t="s">
        <v>59</v>
      </c>
      <c r="D31" s="71" t="s">
        <v>118</v>
      </c>
      <c r="E31" s="69" t="s">
        <v>18</v>
      </c>
      <c r="F31" s="66" t="n">
        <v>65</v>
      </c>
      <c r="G31" s="66" t="n">
        <v>593</v>
      </c>
      <c r="H31" s="72" t="n">
        <f aca="false">F31*RIEPILOGO!F$3</f>
        <v>1745.48609688721</v>
      </c>
      <c r="I31" s="72" t="n">
        <f aca="false">G31*RIEPILOGO!D$3</f>
        <v>1575.58854306878</v>
      </c>
      <c r="J31" s="72" t="n">
        <f aca="false">F31*RIEPILOGO!F$4</f>
        <v>993.925348821458</v>
      </c>
      <c r="K31" s="72" t="n">
        <f aca="false">G31*RIEPILOGO!D$4</f>
        <v>866.120376139027</v>
      </c>
      <c r="L31" s="59" t="n">
        <f aca="false">ROUND(H31+I31+J31+K31,2)</f>
        <v>5181.12</v>
      </c>
    </row>
    <row r="32" customFormat="false" ht="12.75" hidden="false" customHeight="false" outlineLevel="0" collapsed="false">
      <c r="A32" s="69" t="n">
        <v>31</v>
      </c>
      <c r="B32" s="70" t="s">
        <v>119</v>
      </c>
      <c r="C32" s="69" t="s">
        <v>59</v>
      </c>
      <c r="D32" s="71" t="s">
        <v>120</v>
      </c>
      <c r="E32" s="69" t="s">
        <v>18</v>
      </c>
      <c r="F32" s="66" t="n">
        <v>66</v>
      </c>
      <c r="G32" s="66" t="n">
        <v>709</v>
      </c>
      <c r="H32" s="72" t="n">
        <f aca="false">F32*RIEPILOGO!F$3</f>
        <v>1772.33972914702</v>
      </c>
      <c r="I32" s="72" t="n">
        <f aca="false">G32*RIEPILOGO!D$3</f>
        <v>1883.79810629977</v>
      </c>
      <c r="J32" s="72" t="n">
        <f aca="false">F32*RIEPILOGO!F$4</f>
        <v>1009.2165080341</v>
      </c>
      <c r="K32" s="72" t="n">
        <f aca="false">G32*RIEPILOGO!D$4</f>
        <v>1035.54695899253</v>
      </c>
      <c r="L32" s="59" t="n">
        <f aca="false">ROUND(H32+I32+J32+K32,2)</f>
        <v>5700.9</v>
      </c>
    </row>
    <row r="33" customFormat="false" ht="12.75" hidden="false" customHeight="false" outlineLevel="0" collapsed="false">
      <c r="A33" s="69" t="n">
        <v>32</v>
      </c>
      <c r="B33" s="70" t="s">
        <v>121</v>
      </c>
      <c r="C33" s="69" t="s">
        <v>59</v>
      </c>
      <c r="D33" s="71" t="s">
        <v>122</v>
      </c>
      <c r="E33" s="69" t="s">
        <v>18</v>
      </c>
      <c r="F33" s="66" t="n">
        <v>86</v>
      </c>
      <c r="G33" s="66" t="n">
        <v>951</v>
      </c>
      <c r="H33" s="72" t="n">
        <f aca="false">F33*RIEPILOGO!F$3</f>
        <v>2309.41237434308</v>
      </c>
      <c r="I33" s="72" t="n">
        <f aca="false">G33*RIEPILOGO!D$3</f>
        <v>2526.78702269546</v>
      </c>
      <c r="J33" s="72" t="n">
        <f aca="false">F33*RIEPILOGO!F$4</f>
        <v>1315.03969228685</v>
      </c>
      <c r="K33" s="72" t="n">
        <f aca="false">G33*RIEPILOGO!D$4</f>
        <v>1389.0058646007</v>
      </c>
      <c r="L33" s="59" t="n">
        <f aca="false">ROUND(H33+I33+J33+K33,2)</f>
        <v>7540.24</v>
      </c>
    </row>
    <row r="34" customFormat="false" ht="12.75" hidden="false" customHeight="false" outlineLevel="0" collapsed="false">
      <c r="A34" s="69" t="n">
        <v>33</v>
      </c>
      <c r="B34" s="70" t="s">
        <v>123</v>
      </c>
      <c r="C34" s="69" t="s">
        <v>59</v>
      </c>
      <c r="D34" s="71" t="s">
        <v>124</v>
      </c>
      <c r="E34" s="69" t="s">
        <v>18</v>
      </c>
      <c r="F34" s="66" t="n">
        <v>83</v>
      </c>
      <c r="G34" s="66" t="n">
        <v>934</v>
      </c>
      <c r="H34" s="72" t="n">
        <f aca="false">F34*RIEPILOGO!F$3</f>
        <v>2228.85147756367</v>
      </c>
      <c r="I34" s="72" t="n">
        <f aca="false">G34*RIEPILOGO!D$3</f>
        <v>2481.61837980816</v>
      </c>
      <c r="J34" s="72" t="n">
        <f aca="false">F34*RIEPILOGO!F$4</f>
        <v>1269.16621464894</v>
      </c>
      <c r="K34" s="72" t="n">
        <f aca="false">G34*RIEPILOGO!D$4</f>
        <v>1364.17610676872</v>
      </c>
      <c r="L34" s="59" t="n">
        <f aca="false">ROUND(H34+I34+J34+K34,2)</f>
        <v>7343.81</v>
      </c>
    </row>
    <row r="35" customFormat="false" ht="12.75" hidden="false" customHeight="false" outlineLevel="0" collapsed="false">
      <c r="A35" s="69" t="n">
        <v>34</v>
      </c>
      <c r="B35" s="70" t="s">
        <v>125</v>
      </c>
      <c r="C35" s="69" t="s">
        <v>59</v>
      </c>
      <c r="D35" s="71" t="s">
        <v>126</v>
      </c>
      <c r="E35" s="69" t="s">
        <v>18</v>
      </c>
      <c r="F35" s="66" t="n">
        <v>102</v>
      </c>
      <c r="G35" s="66" t="n">
        <v>1001</v>
      </c>
      <c r="H35" s="72" t="n">
        <f aca="false">F35*RIEPILOGO!F$3</f>
        <v>2739.07049049993</v>
      </c>
      <c r="I35" s="72" t="n">
        <f aca="false">G35*RIEPILOGO!D$3</f>
        <v>2659.63597236399</v>
      </c>
      <c r="J35" s="72" t="n">
        <f aca="false">F35*RIEPILOGO!F$4</f>
        <v>1559.69823968906</v>
      </c>
      <c r="K35" s="72" t="n">
        <f aca="false">G35*RIEPILOGO!D$4</f>
        <v>1462.03456410652</v>
      </c>
      <c r="L35" s="59" t="n">
        <f aca="false">ROUND(H35+I35+J35+K35,2)</f>
        <v>8420.44</v>
      </c>
    </row>
    <row r="36" customFormat="false" ht="12.75" hidden="false" customHeight="false" outlineLevel="0" collapsed="false">
      <c r="A36" s="69" t="n">
        <v>35</v>
      </c>
      <c r="B36" s="70" t="s">
        <v>127</v>
      </c>
      <c r="C36" s="69" t="s">
        <v>59</v>
      </c>
      <c r="D36" s="71" t="s">
        <v>128</v>
      </c>
      <c r="E36" s="69" t="s">
        <v>18</v>
      </c>
      <c r="F36" s="66" t="n">
        <v>25</v>
      </c>
      <c r="G36" s="66" t="n">
        <v>313</v>
      </c>
      <c r="H36" s="72" t="n">
        <f aca="false">F36*RIEPILOGO!F$3</f>
        <v>671.340806495082</v>
      </c>
      <c r="I36" s="72" t="n">
        <f aca="false">G36*RIEPILOGO!D$3</f>
        <v>831.634424925003</v>
      </c>
      <c r="J36" s="72" t="n">
        <f aca="false">F36*RIEPILOGO!F$4</f>
        <v>382.278980315945</v>
      </c>
      <c r="K36" s="72" t="n">
        <f aca="false">G36*RIEPILOGO!D$4</f>
        <v>457.159658906434</v>
      </c>
      <c r="L36" s="59" t="n">
        <f aca="false">ROUND(H36+I36+J36+K36,2)</f>
        <v>2342.41</v>
      </c>
    </row>
    <row r="37" customFormat="false" ht="12.75" hidden="false" customHeight="false" outlineLevel="0" collapsed="false">
      <c r="A37" s="69" t="n">
        <v>36</v>
      </c>
      <c r="B37" s="70" t="s">
        <v>129</v>
      </c>
      <c r="C37" s="69" t="s">
        <v>59</v>
      </c>
      <c r="D37" s="71" t="s">
        <v>130</v>
      </c>
      <c r="E37" s="69" t="s">
        <v>18</v>
      </c>
      <c r="F37" s="66" t="n">
        <v>93</v>
      </c>
      <c r="G37" s="66" t="n">
        <v>940</v>
      </c>
      <c r="H37" s="72" t="n">
        <f aca="false">F37*RIEPILOGO!F$3</f>
        <v>2497.3878001617</v>
      </c>
      <c r="I37" s="72" t="n">
        <f aca="false">G37*RIEPILOGO!D$3</f>
        <v>2497.56025376838</v>
      </c>
      <c r="J37" s="72" t="n">
        <f aca="false">F37*RIEPILOGO!F$4</f>
        <v>1422.07780677532</v>
      </c>
      <c r="K37" s="72" t="n">
        <f aca="false">G37*RIEPILOGO!D$4</f>
        <v>1372.93955070942</v>
      </c>
      <c r="L37" s="59" t="n">
        <f aca="false">ROUND(H37+I37+J37+K37,2)</f>
        <v>7789.97</v>
      </c>
    </row>
    <row r="38" customFormat="false" ht="12.75" hidden="false" customHeight="false" outlineLevel="0" collapsed="false">
      <c r="A38" s="69" t="n">
        <v>37</v>
      </c>
      <c r="B38" s="70" t="s">
        <v>131</v>
      </c>
      <c r="C38" s="69" t="s">
        <v>59</v>
      </c>
      <c r="D38" s="71" t="s">
        <v>132</v>
      </c>
      <c r="E38" s="69" t="s">
        <v>18</v>
      </c>
      <c r="F38" s="66" t="n">
        <v>80</v>
      </c>
      <c r="G38" s="66" t="n">
        <v>915</v>
      </c>
      <c r="H38" s="72" t="n">
        <f aca="false">F38*RIEPILOGO!F$3</f>
        <v>2148.29058078426</v>
      </c>
      <c r="I38" s="72" t="n">
        <f aca="false">G38*RIEPILOGO!D$3</f>
        <v>2431.13577893411</v>
      </c>
      <c r="J38" s="72" t="n">
        <f aca="false">F38*RIEPILOGO!F$4</f>
        <v>1223.29273701102</v>
      </c>
      <c r="K38" s="72" t="n">
        <f aca="false">G38*RIEPILOGO!D$4</f>
        <v>1336.42520095651</v>
      </c>
      <c r="L38" s="59" t="n">
        <f aca="false">ROUND(H38+I38+J38+K38,2)</f>
        <v>7139.14</v>
      </c>
    </row>
    <row r="39" customFormat="false" ht="12.75" hidden="false" customHeight="false" outlineLevel="0" collapsed="false">
      <c r="A39" s="69" t="n">
        <v>38</v>
      </c>
      <c r="B39" s="70" t="s">
        <v>133</v>
      </c>
      <c r="C39" s="69" t="s">
        <v>59</v>
      </c>
      <c r="D39" s="71" t="s">
        <v>134</v>
      </c>
      <c r="E39" s="69" t="s">
        <v>18</v>
      </c>
      <c r="F39" s="66" t="n">
        <v>84</v>
      </c>
      <c r="G39" s="66" t="n">
        <v>1010</v>
      </c>
      <c r="H39" s="72" t="n">
        <f aca="false">F39*RIEPILOGO!F$3</f>
        <v>2255.70510982347</v>
      </c>
      <c r="I39" s="72" t="n">
        <f aca="false">G39*RIEPILOGO!D$3</f>
        <v>2683.54878330432</v>
      </c>
      <c r="J39" s="72" t="n">
        <f aca="false">F39*RIEPILOGO!F$4</f>
        <v>1284.45737386158</v>
      </c>
      <c r="K39" s="72" t="n">
        <f aca="false">G39*RIEPILOGO!D$4</f>
        <v>1475.17973001757</v>
      </c>
      <c r="L39" s="59" t="n">
        <f aca="false">ROUND(H39+I39+J39+K39,2)</f>
        <v>7698.89</v>
      </c>
    </row>
    <row r="40" customFormat="false" ht="12.75" hidden="false" customHeight="false" outlineLevel="0" collapsed="false">
      <c r="A40" s="69" t="n">
        <v>39</v>
      </c>
      <c r="B40" s="70" t="s">
        <v>135</v>
      </c>
      <c r="C40" s="69" t="s">
        <v>59</v>
      </c>
      <c r="D40" s="71" t="s">
        <v>136</v>
      </c>
      <c r="E40" s="69" t="s">
        <v>18</v>
      </c>
      <c r="F40" s="66" t="n">
        <v>80</v>
      </c>
      <c r="G40" s="66" t="n">
        <v>959</v>
      </c>
      <c r="H40" s="72" t="n">
        <f aca="false">F40*RIEPILOGO!F$3</f>
        <v>2148.29058078426</v>
      </c>
      <c r="I40" s="72" t="n">
        <f aca="false">G40*RIEPILOGO!D$3</f>
        <v>2548.04285464242</v>
      </c>
      <c r="J40" s="72" t="n">
        <f aca="false">F40*RIEPILOGO!F$4</f>
        <v>1223.29273701102</v>
      </c>
      <c r="K40" s="72" t="n">
        <f aca="false">G40*RIEPILOGO!D$4</f>
        <v>1400.69045652163</v>
      </c>
      <c r="L40" s="59" t="n">
        <f aca="false">ROUND(H40+I40+J40+K40,2)</f>
        <v>7320.32</v>
      </c>
    </row>
    <row r="41" customFormat="false" ht="12.75" hidden="false" customHeight="false" outlineLevel="0" collapsed="false">
      <c r="A41" s="69" t="n">
        <v>40</v>
      </c>
      <c r="B41" s="70" t="s">
        <v>137</v>
      </c>
      <c r="C41" s="69" t="s">
        <v>59</v>
      </c>
      <c r="D41" s="71" t="s">
        <v>138</v>
      </c>
      <c r="E41" s="69" t="s">
        <v>18</v>
      </c>
      <c r="F41" s="66" t="n">
        <v>89</v>
      </c>
      <c r="G41" s="66" t="n">
        <v>933</v>
      </c>
      <c r="H41" s="72" t="n">
        <f aca="false">F41*RIEPILOGO!F$3</f>
        <v>2389.97327112249</v>
      </c>
      <c r="I41" s="72" t="n">
        <f aca="false">G41*RIEPILOGO!D$3</f>
        <v>2478.96140081478</v>
      </c>
      <c r="J41" s="72" t="n">
        <f aca="false">F41*RIEPILOGO!F$4</f>
        <v>1360.91316992477</v>
      </c>
      <c r="K41" s="72" t="n">
        <f aca="false">G41*RIEPILOGO!D$4</f>
        <v>1362.7155327786</v>
      </c>
      <c r="L41" s="59" t="n">
        <f aca="false">ROUND(H41+I41+J41+K41,2)</f>
        <v>7592.56</v>
      </c>
    </row>
    <row r="42" customFormat="false" ht="12.75" hidden="false" customHeight="false" outlineLevel="0" collapsed="false">
      <c r="A42" s="69" t="n">
        <v>41</v>
      </c>
      <c r="B42" s="70" t="s">
        <v>139</v>
      </c>
      <c r="C42" s="69" t="s">
        <v>59</v>
      </c>
      <c r="D42" s="71" t="s">
        <v>140</v>
      </c>
      <c r="E42" s="69" t="s">
        <v>18</v>
      </c>
      <c r="F42" s="66" t="n">
        <v>60</v>
      </c>
      <c r="G42" s="66" t="n">
        <v>686</v>
      </c>
      <c r="H42" s="72" t="n">
        <f aca="false">F42*RIEPILOGO!F$3</f>
        <v>1611.2179355882</v>
      </c>
      <c r="I42" s="72" t="n">
        <f aca="false">G42*RIEPILOGO!D$3</f>
        <v>1822.68758945224</v>
      </c>
      <c r="J42" s="72" t="n">
        <f aca="false">F42*RIEPILOGO!F$4</f>
        <v>917.469552758269</v>
      </c>
      <c r="K42" s="72" t="n">
        <f aca="false">G42*RIEPILOGO!D$4</f>
        <v>1001.95375721985</v>
      </c>
      <c r="L42" s="59" t="n">
        <f aca="false">ROUND(H42+I42+J42+K42,2)</f>
        <v>5353.33</v>
      </c>
    </row>
    <row r="43" customFormat="false" ht="12.75" hidden="false" customHeight="false" outlineLevel="0" collapsed="false">
      <c r="A43" s="69" t="n">
        <v>42</v>
      </c>
      <c r="B43" s="70" t="s">
        <v>141</v>
      </c>
      <c r="C43" s="69" t="s">
        <v>59</v>
      </c>
      <c r="D43" s="71" t="s">
        <v>142</v>
      </c>
      <c r="E43" s="69" t="s">
        <v>18</v>
      </c>
      <c r="F43" s="66" t="n">
        <v>66</v>
      </c>
      <c r="G43" s="66" t="n">
        <v>763</v>
      </c>
      <c r="H43" s="72" t="n">
        <f aca="false">F43*RIEPILOGO!F$3</f>
        <v>1772.33972914702</v>
      </c>
      <c r="I43" s="72" t="n">
        <f aca="false">G43*RIEPILOGO!D$3</f>
        <v>2027.27497194178</v>
      </c>
      <c r="J43" s="72" t="n">
        <f aca="false">F43*RIEPILOGO!F$4</f>
        <v>1009.2165080341</v>
      </c>
      <c r="K43" s="72" t="n">
        <f aca="false">G43*RIEPILOGO!D$4</f>
        <v>1114.41795445882</v>
      </c>
      <c r="L43" s="59" t="n">
        <f aca="false">ROUND(H43+I43+J43+K43,2)</f>
        <v>5923.25</v>
      </c>
    </row>
    <row r="44" customFormat="false" ht="12.75" hidden="false" customHeight="false" outlineLevel="0" collapsed="false">
      <c r="A44" s="69" t="n">
        <v>43</v>
      </c>
      <c r="B44" s="70" t="s">
        <v>143</v>
      </c>
      <c r="C44" s="69" t="s">
        <v>59</v>
      </c>
      <c r="D44" s="71" t="s">
        <v>144</v>
      </c>
      <c r="E44" s="69" t="s">
        <v>18</v>
      </c>
      <c r="F44" s="66" t="n">
        <v>51</v>
      </c>
      <c r="G44" s="66" t="n">
        <v>519</v>
      </c>
      <c r="H44" s="72" t="n">
        <f aca="false">F44*RIEPILOGO!F$3</f>
        <v>1369.53524524997</v>
      </c>
      <c r="I44" s="72" t="n">
        <f aca="false">G44*RIEPILOGO!D$3</f>
        <v>1378.97209755935</v>
      </c>
      <c r="J44" s="72" t="n">
        <f aca="false">F44*RIEPILOGO!F$4</f>
        <v>779.849119844528</v>
      </c>
      <c r="K44" s="72" t="n">
        <f aca="false">G44*RIEPILOGO!D$4</f>
        <v>758.037900870413</v>
      </c>
      <c r="L44" s="59" t="n">
        <f aca="false">ROUND(H44+I44+J44+K44,2)</f>
        <v>4286.39</v>
      </c>
    </row>
    <row r="45" customFormat="false" ht="12.75" hidden="false" customHeight="false" outlineLevel="0" collapsed="false">
      <c r="A45" s="69" t="n">
        <v>44</v>
      </c>
      <c r="B45" s="70" t="s">
        <v>145</v>
      </c>
      <c r="C45" s="69" t="s">
        <v>59</v>
      </c>
      <c r="D45" s="71" t="s">
        <v>146</v>
      </c>
      <c r="E45" s="69" t="s">
        <v>18</v>
      </c>
      <c r="F45" s="66" t="n">
        <v>57</v>
      </c>
      <c r="G45" s="66" t="n">
        <v>516</v>
      </c>
      <c r="H45" s="72" t="n">
        <f aca="false">F45*RIEPILOGO!F$3</f>
        <v>1530.65703880879</v>
      </c>
      <c r="I45" s="72" t="n">
        <f aca="false">G45*RIEPILOGO!D$3</f>
        <v>1371.00116057924</v>
      </c>
      <c r="J45" s="72" t="n">
        <f aca="false">F45*RIEPILOGO!F$4</f>
        <v>871.596075120355</v>
      </c>
      <c r="K45" s="72" t="n">
        <f aca="false">G45*RIEPILOGO!D$4</f>
        <v>753.656178900064</v>
      </c>
      <c r="L45" s="59" t="n">
        <f aca="false">ROUND(H45+I45+J45+K45,2)</f>
        <v>4526.91</v>
      </c>
    </row>
    <row r="46" customFormat="false" ht="12.75" hidden="false" customHeight="false" outlineLevel="0" collapsed="false">
      <c r="A46" s="69" t="n">
        <v>45</v>
      </c>
      <c r="B46" s="70" t="s">
        <v>147</v>
      </c>
      <c r="C46" s="69" t="s">
        <v>59</v>
      </c>
      <c r="D46" s="71" t="s">
        <v>148</v>
      </c>
      <c r="E46" s="69" t="s">
        <v>18</v>
      </c>
      <c r="F46" s="66" t="n">
        <v>55</v>
      </c>
      <c r="G46" s="66" t="n">
        <v>583</v>
      </c>
      <c r="H46" s="72" t="n">
        <f aca="false">F46*RIEPILOGO!F$3</f>
        <v>1476.94977428918</v>
      </c>
      <c r="I46" s="72" t="n">
        <f aca="false">G46*RIEPILOGO!D$3</f>
        <v>1549.01875313507</v>
      </c>
      <c r="J46" s="72" t="n">
        <f aca="false">F46*RIEPILOGO!F$4</f>
        <v>841.01375669508</v>
      </c>
      <c r="K46" s="72" t="n">
        <f aca="false">G46*RIEPILOGO!D$4</f>
        <v>851.514636237863</v>
      </c>
      <c r="L46" s="59" t="n">
        <f aca="false">ROUND(H46+I46+J46+K46,2)</f>
        <v>4718.5</v>
      </c>
    </row>
    <row r="47" customFormat="false" ht="12.75" hidden="false" customHeight="false" outlineLevel="0" collapsed="false">
      <c r="A47" s="69" t="n">
        <v>46</v>
      </c>
      <c r="B47" s="70" t="s">
        <v>149</v>
      </c>
      <c r="C47" s="69" t="s">
        <v>59</v>
      </c>
      <c r="D47" s="71" t="s">
        <v>150</v>
      </c>
      <c r="E47" s="69" t="s">
        <v>18</v>
      </c>
      <c r="F47" s="66" t="n">
        <v>85</v>
      </c>
      <c r="G47" s="66" t="n">
        <v>894</v>
      </c>
      <c r="H47" s="72" t="n">
        <f aca="false">F47*RIEPILOGO!F$3</f>
        <v>2282.55874208328</v>
      </c>
      <c r="I47" s="72" t="n">
        <f aca="false">G47*RIEPILOGO!D$3</f>
        <v>2375.33922007333</v>
      </c>
      <c r="J47" s="72" t="n">
        <f aca="false">F47*RIEPILOGO!F$4</f>
        <v>1299.74853307421</v>
      </c>
      <c r="K47" s="72" t="n">
        <f aca="false">G47*RIEPILOGO!D$4</f>
        <v>1305.75314716406</v>
      </c>
      <c r="L47" s="59" t="n">
        <f aca="false">ROUND(H47+I47+J47+K47,2)</f>
        <v>7263.4</v>
      </c>
    </row>
    <row r="48" customFormat="false" ht="12.75" hidden="false" customHeight="false" outlineLevel="0" collapsed="false">
      <c r="A48" s="69" t="n">
        <v>47</v>
      </c>
      <c r="B48" s="70" t="s">
        <v>151</v>
      </c>
      <c r="C48" s="69" t="s">
        <v>59</v>
      </c>
      <c r="D48" s="71" t="s">
        <v>152</v>
      </c>
      <c r="E48" s="69" t="s">
        <v>18</v>
      </c>
      <c r="F48" s="66" t="n">
        <v>76</v>
      </c>
      <c r="G48" s="66" t="n">
        <v>761</v>
      </c>
      <c r="H48" s="72" t="n">
        <f aca="false">F48*RIEPILOGO!F$3</f>
        <v>2040.87605174505</v>
      </c>
      <c r="I48" s="72" t="n">
        <f aca="false">G48*RIEPILOGO!D$3</f>
        <v>2021.96101395504</v>
      </c>
      <c r="J48" s="72" t="n">
        <f aca="false">F48*RIEPILOGO!F$4</f>
        <v>1162.12810016047</v>
      </c>
      <c r="K48" s="72" t="n">
        <f aca="false">G48*RIEPILOGO!D$4</f>
        <v>1111.49680647858</v>
      </c>
      <c r="L48" s="59" t="n">
        <f aca="false">ROUND(H48+I48+J48+K48,2)</f>
        <v>6336.46</v>
      </c>
    </row>
    <row r="49" customFormat="false" ht="12.75" hidden="false" customHeight="false" outlineLevel="0" collapsed="false">
      <c r="A49" s="69" t="n">
        <v>48</v>
      </c>
      <c r="B49" s="70" t="s">
        <v>153</v>
      </c>
      <c r="C49" s="69" t="s">
        <v>59</v>
      </c>
      <c r="D49" s="71" t="s">
        <v>154</v>
      </c>
      <c r="E49" s="69" t="s">
        <v>18</v>
      </c>
      <c r="F49" s="66" t="n">
        <v>66</v>
      </c>
      <c r="G49" s="66" t="n">
        <v>740</v>
      </c>
      <c r="H49" s="72" t="n">
        <f aca="false">F49*RIEPILOGO!F$3</f>
        <v>1772.33972914702</v>
      </c>
      <c r="I49" s="72" t="n">
        <f aca="false">G49*RIEPILOGO!D$3</f>
        <v>1966.16445509426</v>
      </c>
      <c r="J49" s="72" t="n">
        <f aca="false">F49*RIEPILOGO!F$4</f>
        <v>1009.2165080341</v>
      </c>
      <c r="K49" s="72" t="n">
        <f aca="false">G49*RIEPILOGO!D$4</f>
        <v>1080.82475268614</v>
      </c>
      <c r="L49" s="59" t="n">
        <f aca="false">ROUND(H49+I49+J49+K49,2)</f>
        <v>5828.55</v>
      </c>
    </row>
    <row r="50" customFormat="false" ht="12.75" hidden="false" customHeight="false" outlineLevel="0" collapsed="false">
      <c r="A50" s="69" t="n">
        <v>49</v>
      </c>
      <c r="B50" s="70" t="s">
        <v>155</v>
      </c>
      <c r="C50" s="69" t="s">
        <v>59</v>
      </c>
      <c r="D50" s="71" t="s">
        <v>156</v>
      </c>
      <c r="E50" s="69" t="s">
        <v>18</v>
      </c>
      <c r="F50" s="66" t="n">
        <v>102</v>
      </c>
      <c r="G50" s="66" t="n">
        <v>1060</v>
      </c>
      <c r="H50" s="72" t="n">
        <f aca="false">F50*RIEPILOGO!F$3</f>
        <v>2739.07049049993</v>
      </c>
      <c r="I50" s="72" t="n">
        <f aca="false">G50*RIEPILOGO!D$3</f>
        <v>2816.39773297285</v>
      </c>
      <c r="J50" s="72" t="n">
        <f aca="false">F50*RIEPILOGO!F$4</f>
        <v>1559.69823968906</v>
      </c>
      <c r="K50" s="72" t="n">
        <f aca="false">G50*RIEPILOGO!D$4</f>
        <v>1548.20842952339</v>
      </c>
      <c r="L50" s="59" t="n">
        <f aca="false">ROUND(H50+I50+J50+K50,2)</f>
        <v>8663.37</v>
      </c>
    </row>
    <row r="51" customFormat="false" ht="12.75" hidden="false" customHeight="false" outlineLevel="0" collapsed="false">
      <c r="A51" s="69" t="n">
        <v>50</v>
      </c>
      <c r="B51" s="70" t="s">
        <v>157</v>
      </c>
      <c r="C51" s="69" t="s">
        <v>59</v>
      </c>
      <c r="D51" s="71" t="s">
        <v>158</v>
      </c>
      <c r="E51" s="69" t="s">
        <v>18</v>
      </c>
      <c r="F51" s="66" t="n">
        <v>96</v>
      </c>
      <c r="G51" s="66" t="n">
        <v>980</v>
      </c>
      <c r="H51" s="72" t="n">
        <f aca="false">F51*RIEPILOGO!F$3</f>
        <v>2577.94869694111</v>
      </c>
      <c r="I51" s="72" t="n">
        <f aca="false">G51*RIEPILOGO!D$3</f>
        <v>2603.8394135032</v>
      </c>
      <c r="J51" s="72" t="n">
        <f aca="false">F51*RIEPILOGO!F$4</f>
        <v>1467.95128441323</v>
      </c>
      <c r="K51" s="72" t="n">
        <f aca="false">G51*RIEPILOGO!D$4</f>
        <v>1431.36251031408</v>
      </c>
      <c r="L51" s="59" t="n">
        <f aca="false">ROUND(H51+I51+J51+K51,2)</f>
        <v>8081.1</v>
      </c>
    </row>
    <row r="52" customFormat="false" ht="12.75" hidden="false" customHeight="false" outlineLevel="0" collapsed="false">
      <c r="A52" s="69" t="n">
        <v>51</v>
      </c>
      <c r="B52" s="70" t="s">
        <v>159</v>
      </c>
      <c r="C52" s="69" t="s">
        <v>59</v>
      </c>
      <c r="D52" s="71" t="s">
        <v>160</v>
      </c>
      <c r="E52" s="69" t="s">
        <v>18</v>
      </c>
      <c r="F52" s="66" t="n">
        <v>82</v>
      </c>
      <c r="G52" s="66" t="n">
        <v>662</v>
      </c>
      <c r="H52" s="72" t="n">
        <f aca="false">F52*RIEPILOGO!F$3</f>
        <v>2201.99784530387</v>
      </c>
      <c r="I52" s="72" t="n">
        <f aca="false">G52*RIEPILOGO!D$3</f>
        <v>1758.92009361135</v>
      </c>
      <c r="J52" s="72" t="n">
        <f aca="false">F52*RIEPILOGO!F$4</f>
        <v>1253.8750554363</v>
      </c>
      <c r="K52" s="72" t="n">
        <f aca="false">G52*RIEPILOGO!D$4</f>
        <v>966.899981457059</v>
      </c>
      <c r="L52" s="59" t="n">
        <f aca="false">ROUND(H52+I52+J52+K52,2)</f>
        <v>6181.69</v>
      </c>
    </row>
    <row r="53" customFormat="false" ht="12.75" hidden="false" customHeight="false" outlineLevel="0" collapsed="false">
      <c r="A53" s="69" t="n">
        <v>52</v>
      </c>
      <c r="B53" s="70" t="s">
        <v>161</v>
      </c>
      <c r="C53" s="69" t="s">
        <v>59</v>
      </c>
      <c r="D53" s="71" t="s">
        <v>162</v>
      </c>
      <c r="E53" s="69" t="s">
        <v>18</v>
      </c>
      <c r="F53" s="66" t="n">
        <v>59</v>
      </c>
      <c r="G53" s="66" t="n">
        <v>705</v>
      </c>
      <c r="H53" s="72" t="n">
        <f aca="false">F53*RIEPILOGO!F$3</f>
        <v>1584.36430332839</v>
      </c>
      <c r="I53" s="72" t="n">
        <f aca="false">G53*RIEPILOGO!D$3</f>
        <v>1873.17019032628</v>
      </c>
      <c r="J53" s="72" t="n">
        <f aca="false">F53*RIEPILOGO!F$4</f>
        <v>902.178393545631</v>
      </c>
      <c r="K53" s="72" t="n">
        <f aca="false">G53*RIEPILOGO!D$4</f>
        <v>1029.70466303206</v>
      </c>
      <c r="L53" s="59" t="n">
        <f aca="false">ROUND(H53+I53+J53+K53,2)</f>
        <v>5389.42</v>
      </c>
    </row>
    <row r="54" customFormat="false" ht="12.75" hidden="false" customHeight="false" outlineLevel="0" collapsed="false">
      <c r="A54" s="69" t="n">
        <v>53</v>
      </c>
      <c r="B54" s="70" t="s">
        <v>163</v>
      </c>
      <c r="C54" s="69" t="s">
        <v>59</v>
      </c>
      <c r="D54" s="71" t="s">
        <v>164</v>
      </c>
      <c r="E54" s="69" t="s">
        <v>18</v>
      </c>
      <c r="F54" s="66" t="n">
        <v>65</v>
      </c>
      <c r="G54" s="66" t="n">
        <v>662</v>
      </c>
      <c r="H54" s="72" t="n">
        <f aca="false">F54*RIEPILOGO!F$3</f>
        <v>1745.48609688721</v>
      </c>
      <c r="I54" s="72" t="n">
        <f aca="false">G54*RIEPILOGO!D$3</f>
        <v>1758.92009361135</v>
      </c>
      <c r="J54" s="72" t="n">
        <f aca="false">F54*RIEPILOGO!F$4</f>
        <v>993.925348821458</v>
      </c>
      <c r="K54" s="72" t="n">
        <f aca="false">G54*RIEPILOGO!D$4</f>
        <v>966.899981457059</v>
      </c>
      <c r="L54" s="59" t="n">
        <f aca="false">ROUND(H54+I54+J54+K54,2)</f>
        <v>5465.23</v>
      </c>
    </row>
    <row r="55" customFormat="false" ht="12.75" hidden="false" customHeight="false" outlineLevel="0" collapsed="false">
      <c r="A55" s="69" t="n">
        <v>54</v>
      </c>
      <c r="B55" s="70" t="s">
        <v>165</v>
      </c>
      <c r="C55" s="69" t="s">
        <v>59</v>
      </c>
      <c r="D55" s="71" t="s">
        <v>166</v>
      </c>
      <c r="E55" s="69" t="s">
        <v>18</v>
      </c>
      <c r="F55" s="66" t="n">
        <v>77</v>
      </c>
      <c r="G55" s="66" t="n">
        <v>830</v>
      </c>
      <c r="H55" s="72" t="n">
        <f aca="false">F55*RIEPILOGO!F$3</f>
        <v>2067.72968400485</v>
      </c>
      <c r="I55" s="72" t="n">
        <f aca="false">G55*RIEPILOGO!D$3</f>
        <v>2205.29256449761</v>
      </c>
      <c r="J55" s="72" t="n">
        <f aca="false">F55*RIEPILOGO!F$4</f>
        <v>1177.41925937311</v>
      </c>
      <c r="K55" s="72" t="n">
        <f aca="false">G55*RIEPILOGO!D$4</f>
        <v>1212.27641179661</v>
      </c>
      <c r="L55" s="59" t="n">
        <f aca="false">ROUND(H55+I55+J55+K55,2)</f>
        <v>6662.72</v>
      </c>
    </row>
    <row r="56" customFormat="false" ht="12.75" hidden="false" customHeight="false" outlineLevel="0" collapsed="false">
      <c r="A56" s="69" t="n">
        <v>55</v>
      </c>
      <c r="B56" s="70" t="s">
        <v>167</v>
      </c>
      <c r="C56" s="69" t="s">
        <v>59</v>
      </c>
      <c r="D56" s="71" t="s">
        <v>168</v>
      </c>
      <c r="E56" s="69" t="s">
        <v>18</v>
      </c>
      <c r="F56" s="66" t="n">
        <v>75</v>
      </c>
      <c r="G56" s="66" t="n">
        <v>807</v>
      </c>
      <c r="H56" s="72" t="n">
        <f aca="false">F56*RIEPILOGO!F$3</f>
        <v>2014.02241948524</v>
      </c>
      <c r="I56" s="72" t="n">
        <f aca="false">G56*RIEPILOGO!D$3</f>
        <v>2144.18204765009</v>
      </c>
      <c r="J56" s="72" t="n">
        <f aca="false">F56*RIEPILOGO!F$4</f>
        <v>1146.83694094784</v>
      </c>
      <c r="K56" s="72" t="n">
        <f aca="false">G56*RIEPILOGO!D$4</f>
        <v>1178.68321002394</v>
      </c>
      <c r="L56" s="59" t="n">
        <f aca="false">ROUND(H56+I56+J56+K56,2)</f>
        <v>6483.72</v>
      </c>
    </row>
    <row r="57" customFormat="false" ht="12.75" hidden="false" customHeight="false" outlineLevel="0" collapsed="false">
      <c r="A57" s="69" t="n">
        <v>56</v>
      </c>
      <c r="B57" s="70" t="s">
        <v>169</v>
      </c>
      <c r="C57" s="69" t="s">
        <v>59</v>
      </c>
      <c r="D57" s="71" t="s">
        <v>170</v>
      </c>
      <c r="E57" s="69" t="s">
        <v>18</v>
      </c>
      <c r="F57" s="66" t="n">
        <v>56</v>
      </c>
      <c r="G57" s="66" t="n">
        <v>673</v>
      </c>
      <c r="H57" s="72" t="n">
        <f aca="false">F57*RIEPILOGO!F$3</f>
        <v>1503.80340654898</v>
      </c>
      <c r="I57" s="72" t="n">
        <f aca="false">G57*RIEPILOGO!D$3</f>
        <v>1788.14686253842</v>
      </c>
      <c r="J57" s="72" t="n">
        <f aca="false">F57*RIEPILOGO!F$4</f>
        <v>856.304915907717</v>
      </c>
      <c r="K57" s="72" t="n">
        <f aca="false">G57*RIEPILOGO!D$4</f>
        <v>982.96629534834</v>
      </c>
      <c r="L57" s="59" t="n">
        <f aca="false">ROUND(H57+I57+J57+K57,2)</f>
        <v>5131.22</v>
      </c>
    </row>
    <row r="58" customFormat="false" ht="12.75" hidden="false" customHeight="false" outlineLevel="0" collapsed="false">
      <c r="A58" s="69" t="n">
        <v>57</v>
      </c>
      <c r="B58" s="70" t="s">
        <v>171</v>
      </c>
      <c r="C58" s="69" t="s">
        <v>59</v>
      </c>
      <c r="D58" s="71" t="s">
        <v>172</v>
      </c>
      <c r="E58" s="69" t="s">
        <v>18</v>
      </c>
      <c r="F58" s="66" t="n">
        <v>115</v>
      </c>
      <c r="G58" s="66" t="n">
        <v>1139</v>
      </c>
      <c r="H58" s="72" t="n">
        <f aca="false">F58*RIEPILOGO!F$3</f>
        <v>3088.16770987738</v>
      </c>
      <c r="I58" s="72" t="n">
        <f aca="false">G58*RIEPILOGO!D$3</f>
        <v>3026.29907344913</v>
      </c>
      <c r="J58" s="72" t="n">
        <f aca="false">F58*RIEPILOGO!F$4</f>
        <v>1758.48330945335</v>
      </c>
      <c r="K58" s="72" t="n">
        <f aca="false">G58*RIEPILOGO!D$4</f>
        <v>1663.59377474258</v>
      </c>
      <c r="L58" s="59" t="n">
        <f aca="false">ROUND(H58+I58+J58+K58,2)</f>
        <v>9536.54</v>
      </c>
    </row>
    <row r="59" customFormat="false" ht="12.75" hidden="false" customHeight="false" outlineLevel="0" collapsed="false">
      <c r="A59" s="69" t="n">
        <v>58</v>
      </c>
      <c r="B59" s="70" t="s">
        <v>173</v>
      </c>
      <c r="C59" s="69" t="s">
        <v>59</v>
      </c>
      <c r="D59" s="71" t="s">
        <v>174</v>
      </c>
      <c r="E59" s="69" t="s">
        <v>18</v>
      </c>
      <c r="F59" s="66" t="n">
        <v>71</v>
      </c>
      <c r="G59" s="66" t="n">
        <v>765</v>
      </c>
      <c r="H59" s="72" t="n">
        <f aca="false">F59*RIEPILOGO!F$3</f>
        <v>1906.60789044603</v>
      </c>
      <c r="I59" s="72" t="n">
        <f aca="false">G59*RIEPILOGO!D$3</f>
        <v>2032.58892992852</v>
      </c>
      <c r="J59" s="72" t="n">
        <f aca="false">F59*RIEPILOGO!F$4</f>
        <v>1085.67230409728</v>
      </c>
      <c r="K59" s="72" t="n">
        <f aca="false">G59*RIEPILOGO!D$4</f>
        <v>1117.33910243905</v>
      </c>
      <c r="L59" s="59" t="n">
        <f aca="false">ROUND(H59+I59+J59+K59,2)</f>
        <v>6142.21</v>
      </c>
    </row>
    <row r="60" customFormat="false" ht="12.75" hidden="false" customHeight="false" outlineLevel="0" collapsed="false">
      <c r="A60" s="69" t="n">
        <v>59</v>
      </c>
      <c r="B60" s="70" t="s">
        <v>175</v>
      </c>
      <c r="C60" s="69" t="s">
        <v>59</v>
      </c>
      <c r="D60" s="71" t="s">
        <v>176</v>
      </c>
      <c r="E60" s="69" t="s">
        <v>18</v>
      </c>
      <c r="F60" s="66" t="n">
        <v>74</v>
      </c>
      <c r="G60" s="66" t="n">
        <v>778</v>
      </c>
      <c r="H60" s="72" t="n">
        <f aca="false">F60*RIEPILOGO!F$3</f>
        <v>1987.16878722544</v>
      </c>
      <c r="I60" s="72" t="n">
        <f aca="false">G60*RIEPILOGO!D$3</f>
        <v>2067.12965684234</v>
      </c>
      <c r="J60" s="72" t="n">
        <f aca="false">F60*RIEPILOGO!F$4</f>
        <v>1131.5457817352</v>
      </c>
      <c r="K60" s="72" t="n">
        <f aca="false">G60*RIEPILOGO!D$4</f>
        <v>1136.32656431056</v>
      </c>
      <c r="L60" s="59" t="n">
        <f aca="false">ROUND(H60+I60+J60+K60,2)</f>
        <v>6322.17</v>
      </c>
    </row>
    <row r="61" customFormat="false" ht="12.75" hidden="false" customHeight="false" outlineLevel="0" collapsed="false">
      <c r="A61" s="69" t="n">
        <v>60</v>
      </c>
      <c r="B61" s="70" t="s">
        <v>177</v>
      </c>
      <c r="C61" s="69" t="s">
        <v>59</v>
      </c>
      <c r="D61" s="71" t="s">
        <v>178</v>
      </c>
      <c r="E61" s="69" t="s">
        <v>18</v>
      </c>
      <c r="F61" s="66" t="n">
        <v>62</v>
      </c>
      <c r="G61" s="66" t="n">
        <v>766</v>
      </c>
      <c r="H61" s="72" t="n">
        <f aca="false">F61*RIEPILOGO!F$3</f>
        <v>1664.9252001078</v>
      </c>
      <c r="I61" s="72" t="n">
        <f aca="false">G61*RIEPILOGO!D$3</f>
        <v>2035.24590892189</v>
      </c>
      <c r="J61" s="72" t="n">
        <f aca="false">F61*RIEPILOGO!F$4</f>
        <v>948.051871183544</v>
      </c>
      <c r="K61" s="72" t="n">
        <f aca="false">G61*RIEPILOGO!D$4</f>
        <v>1118.79967642917</v>
      </c>
      <c r="L61" s="59" t="n">
        <f aca="false">ROUND(H61+I61+J61+K61,2)</f>
        <v>5767.02</v>
      </c>
    </row>
    <row r="62" customFormat="false" ht="12.75" hidden="false" customHeight="false" outlineLevel="0" collapsed="false">
      <c r="A62" s="69" t="n">
        <v>61</v>
      </c>
      <c r="B62" s="70" t="s">
        <v>179</v>
      </c>
      <c r="C62" s="69" t="s">
        <v>59</v>
      </c>
      <c r="D62" s="71" t="s">
        <v>180</v>
      </c>
      <c r="E62" s="69" t="s">
        <v>181</v>
      </c>
      <c r="F62" s="66" t="n">
        <v>109</v>
      </c>
      <c r="G62" s="66" t="n">
        <v>1141</v>
      </c>
      <c r="H62" s="72" t="n">
        <f aca="false">F62*RIEPILOGO!F$3</f>
        <v>2927.04591631856</v>
      </c>
      <c r="I62" s="72" t="n">
        <f aca="false">G62*RIEPILOGO!D$3</f>
        <v>3031.61303143587</v>
      </c>
      <c r="J62" s="72" t="n">
        <f aca="false">F62*RIEPILOGO!F$4</f>
        <v>1666.73635417752</v>
      </c>
      <c r="K62" s="72" t="n">
        <f aca="false">G62*RIEPILOGO!D$4</f>
        <v>1666.51492272282</v>
      </c>
      <c r="L62" s="59" t="n">
        <f aca="false">ROUND(H62+I62+J62+K62,2)</f>
        <v>9291.91</v>
      </c>
    </row>
    <row r="63" customFormat="false" ht="12.75" hidden="false" customHeight="false" outlineLevel="0" collapsed="false">
      <c r="A63" s="69" t="n">
        <v>62</v>
      </c>
      <c r="B63" s="70" t="s">
        <v>182</v>
      </c>
      <c r="C63" s="69" t="s">
        <v>59</v>
      </c>
      <c r="D63" s="71" t="s">
        <v>183</v>
      </c>
      <c r="E63" s="69" t="s">
        <v>181</v>
      </c>
      <c r="F63" s="66" t="n">
        <v>98</v>
      </c>
      <c r="G63" s="66" t="n">
        <v>1108</v>
      </c>
      <c r="H63" s="72" t="n">
        <f aca="false">F63*RIEPILOGO!F$3</f>
        <v>2631.65596146072</v>
      </c>
      <c r="I63" s="72" t="n">
        <f aca="false">G63*RIEPILOGO!D$3</f>
        <v>2943.93272465464</v>
      </c>
      <c r="J63" s="72" t="n">
        <f aca="false">F63*RIEPILOGO!F$4</f>
        <v>1498.53360283851</v>
      </c>
      <c r="K63" s="72" t="n">
        <f aca="false">G63*RIEPILOGO!D$4</f>
        <v>1618.31598104898</v>
      </c>
      <c r="L63" s="59" t="n">
        <f aca="false">ROUND(H63+I63+J63+K63,2)</f>
        <v>8692.44</v>
      </c>
    </row>
    <row r="64" customFormat="false" ht="12.75" hidden="false" customHeight="false" outlineLevel="0" collapsed="false">
      <c r="A64" s="69" t="n">
        <v>63</v>
      </c>
      <c r="B64" s="70" t="s">
        <v>184</v>
      </c>
      <c r="C64" s="69" t="s">
        <v>59</v>
      </c>
      <c r="D64" s="71" t="s">
        <v>60</v>
      </c>
      <c r="E64" s="69" t="s">
        <v>181</v>
      </c>
      <c r="F64" s="66" t="n">
        <v>95</v>
      </c>
      <c r="G64" s="66" t="n">
        <v>1016</v>
      </c>
      <c r="H64" s="72" t="n">
        <f aca="false">F64*RIEPILOGO!F$3</f>
        <v>2551.09506468131</v>
      </c>
      <c r="I64" s="72" t="n">
        <f aca="false">G64*RIEPILOGO!D$3</f>
        <v>2699.49065726455</v>
      </c>
      <c r="J64" s="72" t="n">
        <f aca="false">F64*RIEPILOGO!F$4</f>
        <v>1452.66012520059</v>
      </c>
      <c r="K64" s="72" t="n">
        <f aca="false">G64*RIEPILOGO!D$4</f>
        <v>1483.94317395827</v>
      </c>
      <c r="L64" s="59" t="n">
        <f aca="false">ROUND(H64+I64+J64+K64,2)</f>
        <v>8187.19</v>
      </c>
    </row>
    <row r="65" customFormat="false" ht="12.75" hidden="false" customHeight="false" outlineLevel="0" collapsed="false">
      <c r="A65" s="69" t="n">
        <v>64</v>
      </c>
      <c r="B65" s="70" t="s">
        <v>185</v>
      </c>
      <c r="C65" s="69" t="s">
        <v>59</v>
      </c>
      <c r="D65" s="71" t="s">
        <v>62</v>
      </c>
      <c r="E65" s="69" t="s">
        <v>181</v>
      </c>
      <c r="F65" s="66" t="n">
        <v>105</v>
      </c>
      <c r="G65" s="66" t="n">
        <v>1298</v>
      </c>
      <c r="H65" s="72" t="n">
        <f aca="false">F65*RIEPILOGO!F$3</f>
        <v>2819.63138727934</v>
      </c>
      <c r="I65" s="72" t="n">
        <f aca="false">G65*RIEPILOGO!D$3</f>
        <v>3448.75873339506</v>
      </c>
      <c r="J65" s="72" t="n">
        <f aca="false">F65*RIEPILOGO!F$4</f>
        <v>1605.57171732697</v>
      </c>
      <c r="K65" s="72" t="n">
        <f aca="false">G65*RIEPILOGO!D$4</f>
        <v>1895.82503917109</v>
      </c>
      <c r="L65" s="59" t="n">
        <f aca="false">ROUND(H65+I65+J65+K65,2)</f>
        <v>9769.79</v>
      </c>
    </row>
    <row r="66" customFormat="false" ht="12.75" hidden="false" customHeight="false" outlineLevel="0" collapsed="false">
      <c r="A66" s="69" t="n">
        <v>65</v>
      </c>
      <c r="B66" s="70" t="s">
        <v>186</v>
      </c>
      <c r="C66" s="69" t="s">
        <v>59</v>
      </c>
      <c r="D66" s="71" t="s">
        <v>180</v>
      </c>
      <c r="E66" s="69" t="s">
        <v>187</v>
      </c>
      <c r="F66" s="66" t="n">
        <v>148</v>
      </c>
      <c r="G66" s="66" t="n">
        <v>1886</v>
      </c>
      <c r="H66" s="72" t="n">
        <f aca="false">F66*RIEPILOGO!F$3</f>
        <v>3974.33757445088</v>
      </c>
      <c r="I66" s="72" t="n">
        <f aca="false">G66*RIEPILOGO!D$3</f>
        <v>5011.06238149698</v>
      </c>
      <c r="J66" s="72" t="n">
        <f aca="false">F66*RIEPILOGO!F$4</f>
        <v>2263.0915634704</v>
      </c>
      <c r="K66" s="72" t="n">
        <f aca="false">G66*RIEPILOGO!D$4</f>
        <v>2754.64254535954</v>
      </c>
      <c r="L66" s="59" t="n">
        <f aca="false">ROUND(H66+I66+J66+K66,2)</f>
        <v>14003.13</v>
      </c>
    </row>
    <row r="67" customFormat="false" ht="12.75" hidden="false" customHeight="false" outlineLevel="0" collapsed="false">
      <c r="A67" s="69" t="n">
        <v>66</v>
      </c>
      <c r="B67" s="70" t="s">
        <v>188</v>
      </c>
      <c r="C67" s="69" t="s">
        <v>59</v>
      </c>
      <c r="D67" s="71" t="s">
        <v>183</v>
      </c>
      <c r="E67" s="69" t="s">
        <v>187</v>
      </c>
      <c r="F67" s="66" t="n">
        <v>86</v>
      </c>
      <c r="G67" s="66" t="n">
        <v>949</v>
      </c>
      <c r="H67" s="72" t="n">
        <f aca="false">F67*RIEPILOGO!F$3</f>
        <v>2309.41237434308</v>
      </c>
      <c r="I67" s="72" t="n">
        <f aca="false">G67*RIEPILOGO!D$3</f>
        <v>2521.47306470871</v>
      </c>
      <c r="J67" s="72" t="n">
        <f aca="false">F67*RIEPILOGO!F$4</f>
        <v>1315.03969228685</v>
      </c>
      <c r="K67" s="72" t="n">
        <f aca="false">G67*RIEPILOGO!D$4</f>
        <v>1386.08471662047</v>
      </c>
      <c r="L67" s="59" t="n">
        <f aca="false">ROUND(H67+I67+J67+K67,2)</f>
        <v>7532.01</v>
      </c>
    </row>
    <row r="68" customFormat="false" ht="12.75" hidden="false" customHeight="false" outlineLevel="0" collapsed="false">
      <c r="A68" s="69" t="n">
        <v>67</v>
      </c>
      <c r="B68" s="70" t="s">
        <v>189</v>
      </c>
      <c r="C68" s="69" t="s">
        <v>59</v>
      </c>
      <c r="D68" s="71" t="s">
        <v>60</v>
      </c>
      <c r="E68" s="69" t="s">
        <v>187</v>
      </c>
      <c r="F68" s="66" t="n">
        <v>82</v>
      </c>
      <c r="G68" s="66" t="n">
        <v>1028</v>
      </c>
      <c r="H68" s="72" t="n">
        <f aca="false">F68*RIEPILOGO!F$3</f>
        <v>2201.99784530387</v>
      </c>
      <c r="I68" s="72" t="n">
        <f aca="false">G68*RIEPILOGO!D$3</f>
        <v>2731.37440518499</v>
      </c>
      <c r="J68" s="72" t="n">
        <f aca="false">F68*RIEPILOGO!F$4</f>
        <v>1253.8750554363</v>
      </c>
      <c r="K68" s="72" t="n">
        <f aca="false">G68*RIEPILOGO!D$4</f>
        <v>1501.47006183966</v>
      </c>
      <c r="L68" s="59" t="n">
        <f aca="false">ROUND(H68+I68+J68+K68,2)</f>
        <v>7688.72</v>
      </c>
    </row>
    <row r="69" customFormat="false" ht="12.75" hidden="false" customHeight="false" outlineLevel="0" collapsed="false">
      <c r="A69" s="69" t="n">
        <v>68</v>
      </c>
      <c r="B69" s="70" t="s">
        <v>190</v>
      </c>
      <c r="C69" s="69" t="s">
        <v>59</v>
      </c>
      <c r="D69" s="71" t="s">
        <v>191</v>
      </c>
      <c r="E69" s="69" t="s">
        <v>192</v>
      </c>
      <c r="F69" s="66" t="n">
        <v>55</v>
      </c>
      <c r="G69" s="66" t="n">
        <v>548</v>
      </c>
      <c r="H69" s="72" t="n">
        <f aca="false">F69*RIEPILOGO!F$3</f>
        <v>1476.94977428918</v>
      </c>
      <c r="I69" s="72" t="n">
        <f aca="false">G69*RIEPILOGO!D$3</f>
        <v>1456.0244883671</v>
      </c>
      <c r="J69" s="72" t="n">
        <f aca="false">F69*RIEPILOGO!F$4</f>
        <v>841.01375669508</v>
      </c>
      <c r="K69" s="72" t="n">
        <f aca="false">G69*RIEPILOGO!D$4</f>
        <v>800.394546583789</v>
      </c>
      <c r="L69" s="59" t="n">
        <f aca="false">ROUND(H69+I69+J69+K69,2)</f>
        <v>4574.38</v>
      </c>
    </row>
    <row r="70" customFormat="false" ht="12.75" hidden="false" customHeight="false" outlineLevel="0" collapsed="false">
      <c r="A70" s="69" t="n">
        <v>69</v>
      </c>
      <c r="B70" s="70" t="s">
        <v>193</v>
      </c>
      <c r="C70" s="69" t="s">
        <v>59</v>
      </c>
      <c r="D70" s="71" t="s">
        <v>180</v>
      </c>
      <c r="E70" s="69" t="s">
        <v>194</v>
      </c>
      <c r="F70" s="66" t="n">
        <v>89</v>
      </c>
      <c r="G70" s="66" t="n">
        <v>906</v>
      </c>
      <c r="H70" s="72" t="n">
        <f aca="false">F70*RIEPILOGO!F$3</f>
        <v>2389.97327112249</v>
      </c>
      <c r="I70" s="72" t="n">
        <f aca="false">G70*RIEPILOGO!D$3</f>
        <v>2407.22296799378</v>
      </c>
      <c r="J70" s="72" t="n">
        <f aca="false">F70*RIEPILOGO!F$4</f>
        <v>1360.91316992477</v>
      </c>
      <c r="K70" s="72" t="n">
        <f aca="false">G70*RIEPILOGO!D$4</f>
        <v>1323.28003504546</v>
      </c>
      <c r="L70" s="59" t="n">
        <f aca="false">ROUND(H70+I70+J70+K70,2)</f>
        <v>7481.39</v>
      </c>
    </row>
    <row r="71" customFormat="false" ht="12.75" hidden="false" customHeight="false" outlineLevel="0" collapsed="false">
      <c r="A71" s="69" t="n">
        <v>70</v>
      </c>
      <c r="B71" s="70" t="s">
        <v>195</v>
      </c>
      <c r="C71" s="69" t="s">
        <v>59</v>
      </c>
      <c r="D71" s="71" t="s">
        <v>183</v>
      </c>
      <c r="E71" s="69" t="s">
        <v>194</v>
      </c>
      <c r="F71" s="66" t="n">
        <v>70</v>
      </c>
      <c r="G71" s="66" t="n">
        <v>701</v>
      </c>
      <c r="H71" s="72" t="n">
        <f aca="false">F71*RIEPILOGO!F$3</f>
        <v>1879.75425818623</v>
      </c>
      <c r="I71" s="72" t="n">
        <f aca="false">G71*RIEPILOGO!D$3</f>
        <v>1862.5422743528</v>
      </c>
      <c r="J71" s="72" t="n">
        <f aca="false">F71*RIEPILOGO!F$4</f>
        <v>1070.38114488465</v>
      </c>
      <c r="K71" s="72" t="n">
        <f aca="false">G71*RIEPILOGO!D$4</f>
        <v>1023.8623670716</v>
      </c>
      <c r="L71" s="59" t="n">
        <f aca="false">ROUND(H71+I71+J71+K71,2)</f>
        <v>5836.54</v>
      </c>
    </row>
    <row r="72" customFormat="false" ht="12.75" hidden="false" customHeight="false" outlineLevel="0" collapsed="false">
      <c r="A72" s="69" t="n">
        <v>71</v>
      </c>
      <c r="B72" s="70" t="s">
        <v>196</v>
      </c>
      <c r="C72" s="69" t="s">
        <v>59</v>
      </c>
      <c r="D72" s="71" t="s">
        <v>60</v>
      </c>
      <c r="E72" s="69" t="s">
        <v>194</v>
      </c>
      <c r="F72" s="66" t="n">
        <v>79</v>
      </c>
      <c r="G72" s="66" t="n">
        <v>990</v>
      </c>
      <c r="H72" s="72" t="n">
        <f aca="false">F72*RIEPILOGO!F$3</f>
        <v>2121.43694852446</v>
      </c>
      <c r="I72" s="72" t="n">
        <f aca="false">G72*RIEPILOGO!D$3</f>
        <v>2630.40920343691</v>
      </c>
      <c r="J72" s="72" t="n">
        <f aca="false">F72*RIEPILOGO!F$4</f>
        <v>1208.00157779839</v>
      </c>
      <c r="K72" s="72" t="n">
        <f aca="false">G72*RIEPILOGO!D$4</f>
        <v>1445.96825021524</v>
      </c>
      <c r="L72" s="59" t="n">
        <f aca="false">ROUND(H72+I72+J72+K72,2)</f>
        <v>7405.82</v>
      </c>
    </row>
    <row r="73" customFormat="false" ht="12.75" hidden="false" customHeight="false" outlineLevel="0" collapsed="false">
      <c r="A73" s="69" t="n">
        <v>72</v>
      </c>
      <c r="B73" s="70" t="s">
        <v>197</v>
      </c>
      <c r="C73" s="69" t="s">
        <v>59</v>
      </c>
      <c r="D73" s="71" t="s">
        <v>62</v>
      </c>
      <c r="E73" s="69" t="s">
        <v>194</v>
      </c>
      <c r="F73" s="66" t="n">
        <v>64</v>
      </c>
      <c r="G73" s="66" t="n">
        <v>730</v>
      </c>
      <c r="H73" s="72" t="n">
        <f aca="false">F73*RIEPILOGO!F$3</f>
        <v>1718.63246462741</v>
      </c>
      <c r="I73" s="72" t="n">
        <f aca="false">G73*RIEPILOGO!D$3</f>
        <v>1939.59466516055</v>
      </c>
      <c r="J73" s="72" t="n">
        <f aca="false">F73*RIEPILOGO!F$4</f>
        <v>978.63418960882</v>
      </c>
      <c r="K73" s="72" t="n">
        <f aca="false">G73*RIEPILOGO!D$4</f>
        <v>1066.21901278497</v>
      </c>
      <c r="L73" s="59" t="n">
        <f aca="false">ROUND(H73+I73+J73+K73,2)</f>
        <v>5703.08</v>
      </c>
    </row>
    <row r="74" customFormat="false" ht="12.75" hidden="false" customHeight="false" outlineLevel="0" collapsed="false">
      <c r="A74" s="69" t="n">
        <v>73</v>
      </c>
      <c r="B74" s="70" t="s">
        <v>198</v>
      </c>
      <c r="C74" s="69" t="s">
        <v>59</v>
      </c>
      <c r="D74" s="71" t="s">
        <v>180</v>
      </c>
      <c r="E74" s="69" t="s">
        <v>199</v>
      </c>
      <c r="F74" s="66" t="n">
        <v>56</v>
      </c>
      <c r="G74" s="66" t="n">
        <v>625</v>
      </c>
      <c r="H74" s="72" t="n">
        <f aca="false">F74*RIEPILOGO!F$3</f>
        <v>1503.80340654898</v>
      </c>
      <c r="I74" s="72" t="n">
        <f aca="false">G74*RIEPILOGO!D$3</f>
        <v>1660.61187085664</v>
      </c>
      <c r="J74" s="72" t="n">
        <f aca="false">F74*RIEPILOGO!F$4</f>
        <v>856.304915907717</v>
      </c>
      <c r="K74" s="72" t="n">
        <f aca="false">G74*RIEPILOGO!D$4</f>
        <v>912.858743822752</v>
      </c>
      <c r="L74" s="59" t="n">
        <f aca="false">ROUND(H74+I74+J74+K74,2)</f>
        <v>4933.58</v>
      </c>
    </row>
    <row r="75" customFormat="false" ht="12.75" hidden="false" customHeight="false" outlineLevel="0" collapsed="false">
      <c r="A75" s="69" t="n">
        <v>74</v>
      </c>
      <c r="B75" s="70" t="s">
        <v>200</v>
      </c>
      <c r="C75" s="69" t="s">
        <v>59</v>
      </c>
      <c r="D75" s="71" t="s">
        <v>183</v>
      </c>
      <c r="E75" s="69" t="s">
        <v>199</v>
      </c>
      <c r="F75" s="66" t="n">
        <v>73</v>
      </c>
      <c r="G75" s="66" t="n">
        <v>749</v>
      </c>
      <c r="H75" s="72" t="n">
        <f aca="false">F75*RIEPILOGO!F$3</f>
        <v>1960.31515496564</v>
      </c>
      <c r="I75" s="72" t="n">
        <f aca="false">G75*RIEPILOGO!D$3</f>
        <v>1990.07726603459</v>
      </c>
      <c r="J75" s="72" t="n">
        <f aca="false">F75*RIEPILOGO!F$4</f>
        <v>1116.25462252256</v>
      </c>
      <c r="K75" s="72" t="n">
        <f aca="false">G75*RIEPILOGO!D$4</f>
        <v>1093.96991859719</v>
      </c>
      <c r="L75" s="59" t="n">
        <f aca="false">ROUND(H75+I75+J75+K75,2)</f>
        <v>6160.62</v>
      </c>
    </row>
    <row r="76" customFormat="false" ht="12.75" hidden="false" customHeight="false" outlineLevel="0" collapsed="false">
      <c r="A76" s="69" t="n">
        <v>75</v>
      </c>
      <c r="B76" s="70" t="s">
        <v>201</v>
      </c>
      <c r="C76" s="69" t="s">
        <v>59</v>
      </c>
      <c r="D76" s="71" t="s">
        <v>191</v>
      </c>
      <c r="E76" s="69" t="s">
        <v>202</v>
      </c>
      <c r="F76" s="66" t="n">
        <v>66</v>
      </c>
      <c r="G76" s="66" t="n">
        <v>712</v>
      </c>
      <c r="H76" s="72" t="n">
        <f aca="false">F76*RIEPILOGO!F$3</f>
        <v>1772.33972914702</v>
      </c>
      <c r="I76" s="72" t="n">
        <f aca="false">G76*RIEPILOGO!D$3</f>
        <v>1891.76904327988</v>
      </c>
      <c r="J76" s="72" t="n">
        <f aca="false">F76*RIEPILOGO!F$4</f>
        <v>1009.2165080341</v>
      </c>
      <c r="K76" s="72" t="n">
        <f aca="false">G76*RIEPILOGO!D$4</f>
        <v>1039.92868096288</v>
      </c>
      <c r="L76" s="59" t="n">
        <f aca="false">ROUND(H76+I76+J76+K76,2)</f>
        <v>5713.25</v>
      </c>
    </row>
    <row r="77" customFormat="false" ht="12.75" hidden="false" customHeight="false" outlineLevel="0" collapsed="false">
      <c r="A77" s="69" t="n">
        <v>76</v>
      </c>
      <c r="B77" s="70" t="s">
        <v>203</v>
      </c>
      <c r="C77" s="69" t="s">
        <v>59</v>
      </c>
      <c r="D77" s="71" t="s">
        <v>180</v>
      </c>
      <c r="E77" s="69" t="s">
        <v>204</v>
      </c>
      <c r="F77" s="66" t="n">
        <v>108</v>
      </c>
      <c r="G77" s="66" t="n">
        <v>1145</v>
      </c>
      <c r="H77" s="72" t="n">
        <f aca="false">F77*RIEPILOGO!F$3</f>
        <v>2900.19228405875</v>
      </c>
      <c r="I77" s="72" t="n">
        <f aca="false">G77*RIEPILOGO!D$3</f>
        <v>3042.24094740936</v>
      </c>
      <c r="J77" s="72" t="n">
        <f aca="false">F77*RIEPILOGO!F$4</f>
        <v>1651.44519496488</v>
      </c>
      <c r="K77" s="72" t="n">
        <f aca="false">G77*RIEPILOGO!D$4</f>
        <v>1672.35721868328</v>
      </c>
      <c r="L77" s="59" t="n">
        <f aca="false">ROUND(H77+I77+J77+K77,2)</f>
        <v>9266.24</v>
      </c>
    </row>
    <row r="78" customFormat="false" ht="12.75" hidden="false" customHeight="false" outlineLevel="0" collapsed="false">
      <c r="A78" s="69" t="n">
        <v>77</v>
      </c>
      <c r="B78" s="70" t="s">
        <v>205</v>
      </c>
      <c r="C78" s="69" t="s">
        <v>59</v>
      </c>
      <c r="D78" s="71" t="s">
        <v>183</v>
      </c>
      <c r="E78" s="69" t="s">
        <v>204</v>
      </c>
      <c r="F78" s="66" t="n">
        <v>54</v>
      </c>
      <c r="G78" s="66" t="n">
        <v>564</v>
      </c>
      <c r="H78" s="72" t="n">
        <f aca="false">F78*RIEPILOGO!F$3</f>
        <v>1450.09614202938</v>
      </c>
      <c r="I78" s="72" t="n">
        <f aca="false">G78*RIEPILOGO!D$3</f>
        <v>1498.53615226103</v>
      </c>
      <c r="J78" s="72" t="n">
        <f aca="false">F78*RIEPILOGO!F$4</f>
        <v>825.722597482442</v>
      </c>
      <c r="K78" s="72" t="n">
        <f aca="false">G78*RIEPILOGO!D$4</f>
        <v>823.763730425652</v>
      </c>
      <c r="L78" s="59" t="n">
        <f aca="false">ROUND(H78+I78+J78+K78,2)</f>
        <v>4598.12</v>
      </c>
    </row>
    <row r="79" customFormat="false" ht="12.75" hidden="false" customHeight="false" outlineLevel="0" collapsed="false">
      <c r="A79" s="69" t="n">
        <v>78</v>
      </c>
      <c r="B79" s="70" t="s">
        <v>206</v>
      </c>
      <c r="C79" s="69" t="s">
        <v>59</v>
      </c>
      <c r="D79" s="71" t="s">
        <v>60</v>
      </c>
      <c r="E79" s="69" t="s">
        <v>204</v>
      </c>
      <c r="F79" s="66" t="n">
        <v>61</v>
      </c>
      <c r="G79" s="66" t="n">
        <v>627</v>
      </c>
      <c r="H79" s="72" t="n">
        <f aca="false">F79*RIEPILOGO!F$3</f>
        <v>1638.071567848</v>
      </c>
      <c r="I79" s="72" t="n">
        <f aca="false">G79*RIEPILOGO!D$3</f>
        <v>1665.92582884338</v>
      </c>
      <c r="J79" s="72" t="n">
        <f aca="false">F79*RIEPILOGO!F$4</f>
        <v>932.760711970906</v>
      </c>
      <c r="K79" s="72" t="n">
        <f aca="false">G79*RIEPILOGO!D$4</f>
        <v>915.779891802985</v>
      </c>
      <c r="L79" s="59" t="n">
        <f aca="false">ROUND(H79+I79+J79+K79,2)</f>
        <v>5152.54</v>
      </c>
    </row>
    <row r="80" customFormat="false" ht="12.75" hidden="false" customHeight="false" outlineLevel="0" collapsed="false">
      <c r="A80" s="69" t="n">
        <v>79</v>
      </c>
      <c r="B80" s="70" t="s">
        <v>207</v>
      </c>
      <c r="C80" s="69" t="s">
        <v>59</v>
      </c>
      <c r="D80" s="71" t="s">
        <v>191</v>
      </c>
      <c r="E80" s="69" t="s">
        <v>208</v>
      </c>
      <c r="F80" s="66" t="n">
        <v>59</v>
      </c>
      <c r="G80" s="66" t="n">
        <v>720</v>
      </c>
      <c r="H80" s="72" t="n">
        <f aca="false">F80*RIEPILOGO!F$3</f>
        <v>1584.36430332839</v>
      </c>
      <c r="I80" s="72" t="n">
        <f aca="false">G80*RIEPILOGO!D$3</f>
        <v>1913.02487522684</v>
      </c>
      <c r="J80" s="72" t="n">
        <f aca="false">F80*RIEPILOGO!F$4</f>
        <v>902.178393545631</v>
      </c>
      <c r="K80" s="72" t="n">
        <f aca="false">G80*RIEPILOGO!D$4</f>
        <v>1051.61327288381</v>
      </c>
      <c r="L80" s="59" t="n">
        <f aca="false">ROUND(H80+I80+J80+K80,2)</f>
        <v>5451.18</v>
      </c>
    </row>
    <row r="81" customFormat="false" ht="12.75" hidden="false" customHeight="false" outlineLevel="0" collapsed="false">
      <c r="A81" s="69" t="n">
        <v>80</v>
      </c>
      <c r="B81" s="70" t="s">
        <v>209</v>
      </c>
      <c r="C81" s="69" t="s">
        <v>59</v>
      </c>
      <c r="D81" s="71" t="s">
        <v>191</v>
      </c>
      <c r="E81" s="69" t="s">
        <v>210</v>
      </c>
      <c r="F81" s="66" t="n">
        <v>66</v>
      </c>
      <c r="G81" s="66" t="n">
        <v>768</v>
      </c>
      <c r="H81" s="72" t="n">
        <f aca="false">F81*RIEPILOGO!F$3</f>
        <v>1772.33972914702</v>
      </c>
      <c r="I81" s="72" t="n">
        <f aca="false">G81*RIEPILOGO!D$3</f>
        <v>2040.55986690863</v>
      </c>
      <c r="J81" s="72" t="n">
        <f aca="false">F81*RIEPILOGO!F$4</f>
        <v>1009.2165080341</v>
      </c>
      <c r="K81" s="72" t="n">
        <f aca="false">G81*RIEPILOGO!D$4</f>
        <v>1121.7208244094</v>
      </c>
      <c r="L81" s="59" t="n">
        <f aca="false">ROUND(H81+I81+J81+K81,2)</f>
        <v>5943.84</v>
      </c>
    </row>
    <row r="82" customFormat="false" ht="12.75" hidden="false" customHeight="false" outlineLevel="0" collapsed="false">
      <c r="A82" s="69" t="n">
        <v>81</v>
      </c>
      <c r="B82" s="70" t="s">
        <v>211</v>
      </c>
      <c r="C82" s="69" t="s">
        <v>59</v>
      </c>
      <c r="D82" s="71" t="s">
        <v>180</v>
      </c>
      <c r="E82" s="69" t="s">
        <v>212</v>
      </c>
      <c r="F82" s="66" t="n">
        <v>85</v>
      </c>
      <c r="G82" s="66" t="n">
        <v>908</v>
      </c>
      <c r="H82" s="72" t="n">
        <f aca="false">F82*RIEPILOGO!F$3</f>
        <v>2282.55874208328</v>
      </c>
      <c r="I82" s="72" t="n">
        <f aca="false">G82*RIEPILOGO!D$3</f>
        <v>2412.53692598052</v>
      </c>
      <c r="J82" s="72" t="n">
        <f aca="false">F82*RIEPILOGO!F$4</f>
        <v>1299.74853307421</v>
      </c>
      <c r="K82" s="72" t="n">
        <f aca="false">G82*RIEPILOGO!D$4</f>
        <v>1326.20118302569</v>
      </c>
      <c r="L82" s="59" t="n">
        <f aca="false">ROUND(H82+I82+J82+K82,2)</f>
        <v>7321.05</v>
      </c>
    </row>
    <row r="83" customFormat="false" ht="12.75" hidden="false" customHeight="false" outlineLevel="0" collapsed="false">
      <c r="A83" s="69" t="n">
        <v>82</v>
      </c>
      <c r="B83" s="70" t="s">
        <v>213</v>
      </c>
      <c r="C83" s="69" t="s">
        <v>59</v>
      </c>
      <c r="D83" s="71" t="s">
        <v>183</v>
      </c>
      <c r="E83" s="69" t="s">
        <v>212</v>
      </c>
      <c r="F83" s="66" t="n">
        <v>80</v>
      </c>
      <c r="G83" s="66" t="n">
        <v>991</v>
      </c>
      <c r="H83" s="72" t="n">
        <f aca="false">F83*RIEPILOGO!F$3</f>
        <v>2148.29058078426</v>
      </c>
      <c r="I83" s="72" t="n">
        <f aca="false">G83*RIEPILOGO!D$3</f>
        <v>2633.06618243028</v>
      </c>
      <c r="J83" s="72" t="n">
        <f aca="false">F83*RIEPILOGO!F$4</f>
        <v>1223.29273701102</v>
      </c>
      <c r="K83" s="72" t="n">
        <f aca="false">G83*RIEPILOGO!D$4</f>
        <v>1447.42882420536</v>
      </c>
      <c r="L83" s="59" t="n">
        <f aca="false">ROUND(H83+I83+J83+K83,2)</f>
        <v>7452.08</v>
      </c>
    </row>
    <row r="84" customFormat="false" ht="12.75" hidden="false" customHeight="false" outlineLevel="0" collapsed="false">
      <c r="A84" s="69" t="n">
        <v>83</v>
      </c>
      <c r="B84" s="70" t="s">
        <v>214</v>
      </c>
      <c r="C84" s="69" t="s">
        <v>59</v>
      </c>
      <c r="D84" s="71" t="s">
        <v>60</v>
      </c>
      <c r="E84" s="69" t="s">
        <v>212</v>
      </c>
      <c r="F84" s="66" t="n">
        <v>83</v>
      </c>
      <c r="G84" s="66" t="n">
        <v>884</v>
      </c>
      <c r="H84" s="72" t="n">
        <f aca="false">F84*RIEPILOGO!F$3</f>
        <v>2228.85147756367</v>
      </c>
      <c r="I84" s="72" t="n">
        <f aca="false">G84*RIEPILOGO!D$3</f>
        <v>2348.76943013962</v>
      </c>
      <c r="J84" s="72" t="n">
        <f aca="false">F84*RIEPILOGO!F$4</f>
        <v>1269.16621464894</v>
      </c>
      <c r="K84" s="72" t="n">
        <f aca="false">G84*RIEPILOGO!D$4</f>
        <v>1291.1474072629</v>
      </c>
      <c r="L84" s="59" t="n">
        <f aca="false">ROUND(H84+I84+J84+K84,2)</f>
        <v>7137.93</v>
      </c>
    </row>
    <row r="85" customFormat="false" ht="12.75" hidden="false" customHeight="false" outlineLevel="0" collapsed="false">
      <c r="A85" s="69" t="n">
        <v>84</v>
      </c>
      <c r="B85" s="70" t="s">
        <v>215</v>
      </c>
      <c r="C85" s="69" t="s">
        <v>59</v>
      </c>
      <c r="D85" s="71" t="s">
        <v>180</v>
      </c>
      <c r="E85" s="69" t="s">
        <v>216</v>
      </c>
      <c r="F85" s="66" t="n">
        <v>83</v>
      </c>
      <c r="G85" s="66" t="n">
        <v>980</v>
      </c>
      <c r="H85" s="72" t="n">
        <f aca="false">F85*RIEPILOGO!F$3</f>
        <v>2228.85147756367</v>
      </c>
      <c r="I85" s="72" t="n">
        <f aca="false">G85*RIEPILOGO!D$3</f>
        <v>2603.8394135032</v>
      </c>
      <c r="J85" s="72" t="n">
        <f aca="false">F85*RIEPILOGO!F$4</f>
        <v>1269.16621464894</v>
      </c>
      <c r="K85" s="72" t="n">
        <f aca="false">G85*RIEPILOGO!D$4</f>
        <v>1431.36251031408</v>
      </c>
      <c r="L85" s="59" t="n">
        <f aca="false">ROUND(H85+I85+J85+K85,2)</f>
        <v>7533.22</v>
      </c>
    </row>
    <row r="86" customFormat="false" ht="12.75" hidden="false" customHeight="false" outlineLevel="0" collapsed="false">
      <c r="A86" s="69" t="n">
        <v>85</v>
      </c>
      <c r="B86" s="70" t="s">
        <v>217</v>
      </c>
      <c r="C86" s="69" t="s">
        <v>59</v>
      </c>
      <c r="D86" s="71" t="s">
        <v>183</v>
      </c>
      <c r="E86" s="69" t="s">
        <v>216</v>
      </c>
      <c r="F86" s="66" t="n">
        <v>65</v>
      </c>
      <c r="G86" s="66" t="n">
        <v>774</v>
      </c>
      <c r="H86" s="72" t="n">
        <f aca="false">F86*RIEPILOGO!F$3</f>
        <v>1745.48609688721</v>
      </c>
      <c r="I86" s="72" t="n">
        <f aca="false">G86*RIEPILOGO!D$3</f>
        <v>2056.50174086886</v>
      </c>
      <c r="J86" s="72" t="n">
        <f aca="false">F86*RIEPILOGO!F$4</f>
        <v>993.925348821458</v>
      </c>
      <c r="K86" s="72" t="n">
        <f aca="false">G86*RIEPILOGO!D$4</f>
        <v>1130.4842683501</v>
      </c>
      <c r="L86" s="59" t="n">
        <f aca="false">ROUND(H86+I86+J86+K86,2)</f>
        <v>5926.4</v>
      </c>
    </row>
    <row r="87" customFormat="false" ht="12.75" hidden="false" customHeight="false" outlineLevel="0" collapsed="false">
      <c r="A87" s="69" t="n">
        <v>86</v>
      </c>
      <c r="B87" s="70" t="s">
        <v>218</v>
      </c>
      <c r="C87" s="69" t="s">
        <v>59</v>
      </c>
      <c r="D87" s="71" t="s">
        <v>180</v>
      </c>
      <c r="E87" s="69" t="s">
        <v>219</v>
      </c>
      <c r="F87" s="66" t="n">
        <v>120</v>
      </c>
      <c r="G87" s="66" t="n">
        <v>1480</v>
      </c>
      <c r="H87" s="72" t="n">
        <f aca="false">F87*RIEPILOGO!F$3</f>
        <v>3222.43587117639</v>
      </c>
      <c r="I87" s="72" t="n">
        <f aca="false">G87*RIEPILOGO!D$3</f>
        <v>3932.32891018851</v>
      </c>
      <c r="J87" s="72" t="n">
        <f aca="false">F87*RIEPILOGO!F$4</f>
        <v>1834.93910551654</v>
      </c>
      <c r="K87" s="72" t="n">
        <f aca="false">G87*RIEPILOGO!D$4</f>
        <v>2161.64950537228</v>
      </c>
      <c r="L87" s="59" t="n">
        <f aca="false">ROUND(H87+I87+J87+K87,2)</f>
        <v>11151.35</v>
      </c>
    </row>
    <row r="88" customFormat="false" ht="12.75" hidden="false" customHeight="false" outlineLevel="0" collapsed="false">
      <c r="A88" s="69" t="n">
        <v>87</v>
      </c>
      <c r="B88" s="70" t="s">
        <v>220</v>
      </c>
      <c r="C88" s="69" t="s">
        <v>59</v>
      </c>
      <c r="D88" s="71" t="s">
        <v>183</v>
      </c>
      <c r="E88" s="69" t="s">
        <v>219</v>
      </c>
      <c r="F88" s="66" t="n">
        <v>85</v>
      </c>
      <c r="G88" s="66" t="n">
        <v>819</v>
      </c>
      <c r="H88" s="72" t="n">
        <f aca="false">F88*RIEPILOGO!F$3</f>
        <v>2282.55874208328</v>
      </c>
      <c r="I88" s="72" t="n">
        <f aca="false">G88*RIEPILOGO!D$3</f>
        <v>2176.06579557053</v>
      </c>
      <c r="J88" s="72" t="n">
        <f aca="false">F88*RIEPILOGO!F$4</f>
        <v>1299.74853307421</v>
      </c>
      <c r="K88" s="72" t="n">
        <f aca="false">G88*RIEPILOGO!D$4</f>
        <v>1196.21009790533</v>
      </c>
      <c r="L88" s="59" t="n">
        <f aca="false">ROUND(H88+I88+J88+K88,2)</f>
        <v>6954.58</v>
      </c>
    </row>
    <row r="89" customFormat="false" ht="12.75" hidden="false" customHeight="false" outlineLevel="0" collapsed="false">
      <c r="A89" s="69" t="n">
        <v>88</v>
      </c>
      <c r="B89" s="70" t="s">
        <v>221</v>
      </c>
      <c r="C89" s="69" t="s">
        <v>59</v>
      </c>
      <c r="D89" s="71" t="s">
        <v>60</v>
      </c>
      <c r="E89" s="69" t="s">
        <v>219</v>
      </c>
      <c r="F89" s="66" t="n">
        <v>97</v>
      </c>
      <c r="G89" s="66" t="n">
        <v>1180</v>
      </c>
      <c r="H89" s="72" t="n">
        <f aca="false">F89*RIEPILOGO!F$3</f>
        <v>2604.80232920092</v>
      </c>
      <c r="I89" s="72" t="n">
        <f aca="false">G89*RIEPILOGO!D$3</f>
        <v>3135.23521217733</v>
      </c>
      <c r="J89" s="72" t="n">
        <f aca="false">F89*RIEPILOGO!F$4</f>
        <v>1483.24244362587</v>
      </c>
      <c r="K89" s="72" t="n">
        <f aca="false">G89*RIEPILOGO!D$4</f>
        <v>1723.47730833736</v>
      </c>
      <c r="L89" s="59" t="n">
        <f aca="false">ROUND(H89+I89+J89+K89,2)</f>
        <v>8946.76</v>
      </c>
    </row>
    <row r="90" customFormat="false" ht="12.75" hidden="false" customHeight="false" outlineLevel="0" collapsed="false">
      <c r="A90" s="69" t="n">
        <v>89</v>
      </c>
      <c r="B90" s="70" t="s">
        <v>222</v>
      </c>
      <c r="C90" s="69" t="s">
        <v>59</v>
      </c>
      <c r="D90" s="71" t="s">
        <v>191</v>
      </c>
      <c r="E90" s="69" t="s">
        <v>223</v>
      </c>
      <c r="F90" s="66" t="n">
        <v>88</v>
      </c>
      <c r="G90" s="66" t="n">
        <v>1020</v>
      </c>
      <c r="H90" s="72" t="n">
        <f aca="false">F90*RIEPILOGO!F$3</f>
        <v>2363.11963886269</v>
      </c>
      <c r="I90" s="72" t="n">
        <f aca="false">G90*RIEPILOGO!D$3</f>
        <v>2710.11857323803</v>
      </c>
      <c r="J90" s="72" t="n">
        <f aca="false">F90*RIEPILOGO!F$4</f>
        <v>1345.62201071213</v>
      </c>
      <c r="K90" s="72" t="n">
        <f aca="false">G90*RIEPILOGO!D$4</f>
        <v>1489.78546991873</v>
      </c>
      <c r="L90" s="59" t="n">
        <f aca="false">ROUND(H90+I90+J90+K90,2)</f>
        <v>7908.65</v>
      </c>
    </row>
    <row r="91" customFormat="false" ht="12.75" hidden="false" customHeight="false" outlineLevel="0" collapsed="false">
      <c r="A91" s="69" t="n">
        <v>90</v>
      </c>
      <c r="B91" s="70" t="s">
        <v>224</v>
      </c>
      <c r="C91" s="69" t="s">
        <v>59</v>
      </c>
      <c r="D91" s="71" t="s">
        <v>180</v>
      </c>
      <c r="E91" s="69" t="s">
        <v>225</v>
      </c>
      <c r="F91" s="66" t="n">
        <v>101</v>
      </c>
      <c r="G91" s="66" t="n">
        <v>768</v>
      </c>
      <c r="H91" s="72" t="n">
        <f aca="false">F91*RIEPILOGO!F$3</f>
        <v>2712.21685824013</v>
      </c>
      <c r="I91" s="72" t="n">
        <f aca="false">G91*RIEPILOGO!D$3</f>
        <v>2040.55986690863</v>
      </c>
      <c r="J91" s="72" t="n">
        <f aca="false">F91*RIEPILOGO!F$4</f>
        <v>1544.40708047642</v>
      </c>
      <c r="K91" s="72" t="n">
        <f aca="false">G91*RIEPILOGO!D$4</f>
        <v>1121.7208244094</v>
      </c>
      <c r="L91" s="59" t="n">
        <f aca="false">ROUND(H91+I91+J91+K91,2)</f>
        <v>7418.9</v>
      </c>
    </row>
    <row r="92" customFormat="false" ht="12.75" hidden="false" customHeight="false" outlineLevel="0" collapsed="false">
      <c r="A92" s="69" t="n">
        <v>91</v>
      </c>
      <c r="B92" s="70" t="s">
        <v>226</v>
      </c>
      <c r="C92" s="69" t="s">
        <v>59</v>
      </c>
      <c r="D92" s="71" t="s">
        <v>183</v>
      </c>
      <c r="E92" s="69" t="s">
        <v>225</v>
      </c>
      <c r="F92" s="66" t="n">
        <v>65</v>
      </c>
      <c r="G92" s="66" t="n">
        <v>762</v>
      </c>
      <c r="H92" s="72" t="n">
        <f aca="false">F92*RIEPILOGO!F$3</f>
        <v>1745.48609688721</v>
      </c>
      <c r="I92" s="72" t="n">
        <f aca="false">G92*RIEPILOGO!D$3</f>
        <v>2024.61799294841</v>
      </c>
      <c r="J92" s="72" t="n">
        <f aca="false">F92*RIEPILOGO!F$4</f>
        <v>993.925348821458</v>
      </c>
      <c r="K92" s="72" t="n">
        <f aca="false">G92*RIEPILOGO!D$4</f>
        <v>1112.9573804687</v>
      </c>
      <c r="L92" s="59" t="n">
        <f aca="false">ROUND(H92+I92+J92+K92,2)</f>
        <v>5876.99</v>
      </c>
    </row>
    <row r="93" customFormat="false" ht="12.75" hidden="false" customHeight="false" outlineLevel="0" collapsed="false">
      <c r="A93" s="69" t="n">
        <v>92</v>
      </c>
      <c r="B93" s="70" t="s">
        <v>227</v>
      </c>
      <c r="C93" s="69" t="s">
        <v>59</v>
      </c>
      <c r="D93" s="71" t="s">
        <v>180</v>
      </c>
      <c r="E93" s="69" t="s">
        <v>228</v>
      </c>
      <c r="F93" s="66" t="n">
        <v>85</v>
      </c>
      <c r="G93" s="66" t="n">
        <v>1063</v>
      </c>
      <c r="H93" s="72" t="n">
        <f aca="false">F93*RIEPILOGO!F$3</f>
        <v>2282.55874208328</v>
      </c>
      <c r="I93" s="72" t="n">
        <f aca="false">G93*RIEPILOGO!D$3</f>
        <v>2824.36866995297</v>
      </c>
      <c r="J93" s="72" t="n">
        <f aca="false">F93*RIEPILOGO!F$4</f>
        <v>1299.74853307421</v>
      </c>
      <c r="K93" s="72" t="n">
        <f aca="false">G93*RIEPILOGO!D$4</f>
        <v>1552.59015149374</v>
      </c>
      <c r="L93" s="59" t="n">
        <f aca="false">ROUND(H93+I93+J93+K93,2)</f>
        <v>7959.27</v>
      </c>
    </row>
    <row r="94" customFormat="false" ht="12.75" hidden="false" customHeight="false" outlineLevel="0" collapsed="false">
      <c r="A94" s="69" t="n">
        <v>93</v>
      </c>
      <c r="B94" s="70" t="s">
        <v>229</v>
      </c>
      <c r="C94" s="69" t="s">
        <v>59</v>
      </c>
      <c r="D94" s="71" t="s">
        <v>183</v>
      </c>
      <c r="E94" s="69" t="s">
        <v>228</v>
      </c>
      <c r="F94" s="66" t="n">
        <v>74</v>
      </c>
      <c r="G94" s="66" t="n">
        <v>809</v>
      </c>
      <c r="H94" s="72" t="n">
        <f aca="false">F94*RIEPILOGO!F$3</f>
        <v>1987.16878722544</v>
      </c>
      <c r="I94" s="72" t="n">
        <f aca="false">G94*RIEPILOGO!D$3</f>
        <v>2149.49600563683</v>
      </c>
      <c r="J94" s="72" t="n">
        <f aca="false">F94*RIEPILOGO!F$4</f>
        <v>1131.5457817352</v>
      </c>
      <c r="K94" s="72" t="n">
        <f aca="false">G94*RIEPILOGO!D$4</f>
        <v>1181.60435800417</v>
      </c>
      <c r="L94" s="59" t="n">
        <f aca="false">ROUND(H94+I94+J94+K94,2)</f>
        <v>6449.81</v>
      </c>
    </row>
    <row r="95" customFormat="false" ht="12.75" hidden="false" customHeight="false" outlineLevel="0" collapsed="false">
      <c r="A95" s="69" t="n">
        <v>94</v>
      </c>
      <c r="B95" s="70" t="s">
        <v>230</v>
      </c>
      <c r="C95" s="69" t="s">
        <v>59</v>
      </c>
      <c r="D95" s="71" t="s">
        <v>60</v>
      </c>
      <c r="E95" s="69" t="s">
        <v>228</v>
      </c>
      <c r="F95" s="66" t="n">
        <v>71</v>
      </c>
      <c r="G95" s="66" t="n">
        <v>985</v>
      </c>
      <c r="H95" s="72" t="n">
        <f aca="false">F95*RIEPILOGO!F$3</f>
        <v>1906.60789044603</v>
      </c>
      <c r="I95" s="72" t="n">
        <f aca="false">G95*RIEPILOGO!D$3</f>
        <v>2617.12430847006</v>
      </c>
      <c r="J95" s="72" t="n">
        <f aca="false">F95*RIEPILOGO!F$4</f>
        <v>1085.67230409728</v>
      </c>
      <c r="K95" s="72" t="n">
        <f aca="false">G95*RIEPILOGO!D$4</f>
        <v>1438.66538026466</v>
      </c>
      <c r="L95" s="59" t="n">
        <f aca="false">ROUND(H95+I95+J95+K95,2)</f>
        <v>7048.07</v>
      </c>
    </row>
    <row r="96" customFormat="false" ht="12.75" hidden="false" customHeight="false" outlineLevel="0" collapsed="false">
      <c r="A96" s="69" t="n">
        <v>95</v>
      </c>
      <c r="B96" s="70" t="s">
        <v>231</v>
      </c>
      <c r="C96" s="69" t="s">
        <v>59</v>
      </c>
      <c r="D96" s="71" t="s">
        <v>62</v>
      </c>
      <c r="E96" s="69" t="s">
        <v>228</v>
      </c>
      <c r="F96" s="66" t="n">
        <v>109</v>
      </c>
      <c r="G96" s="66" t="n">
        <v>1259</v>
      </c>
      <c r="H96" s="72" t="n">
        <f aca="false">F96*RIEPILOGO!F$3</f>
        <v>2927.04591631856</v>
      </c>
      <c r="I96" s="72" t="n">
        <f aca="false">G96*RIEPILOGO!D$3</f>
        <v>3345.13655265361</v>
      </c>
      <c r="J96" s="72" t="n">
        <f aca="false">F96*RIEPILOGO!F$4</f>
        <v>1666.73635417752</v>
      </c>
      <c r="K96" s="72" t="n">
        <f aca="false">G96*RIEPILOGO!D$4</f>
        <v>1838.86265355655</v>
      </c>
      <c r="L96" s="59" t="n">
        <f aca="false">ROUND(H96+I96+J96+K96,2)</f>
        <v>9777.78</v>
      </c>
    </row>
    <row r="97" customFormat="false" ht="12.75" hidden="false" customHeight="false" outlineLevel="0" collapsed="false">
      <c r="A97" s="69" t="n">
        <v>96</v>
      </c>
      <c r="B97" s="70" t="s">
        <v>232</v>
      </c>
      <c r="C97" s="69" t="s">
        <v>59</v>
      </c>
      <c r="D97" s="71" t="s">
        <v>64</v>
      </c>
      <c r="E97" s="69" t="s">
        <v>228</v>
      </c>
      <c r="F97" s="66" t="n">
        <v>99</v>
      </c>
      <c r="G97" s="66" t="n">
        <v>1101</v>
      </c>
      <c r="H97" s="72" t="n">
        <f aca="false">F97*RIEPILOGO!F$3</f>
        <v>2658.50959372052</v>
      </c>
      <c r="I97" s="72" t="n">
        <f aca="false">G97*RIEPILOGO!D$3</f>
        <v>2925.33387170105</v>
      </c>
      <c r="J97" s="72" t="n">
        <f aca="false">F97*RIEPILOGO!F$4</f>
        <v>1513.82476205114</v>
      </c>
      <c r="K97" s="72" t="n">
        <f aca="false">G97*RIEPILOGO!D$4</f>
        <v>1608.09196311816</v>
      </c>
      <c r="L97" s="59" t="n">
        <f aca="false">ROUND(H97+I97+J97+K97,2)</f>
        <v>8705.76</v>
      </c>
    </row>
    <row r="98" customFormat="false" ht="12.75" hidden="false" customHeight="false" outlineLevel="0" collapsed="false">
      <c r="A98" s="69" t="n">
        <v>97</v>
      </c>
      <c r="B98" s="70" t="s">
        <v>233</v>
      </c>
      <c r="C98" s="69" t="s">
        <v>59</v>
      </c>
      <c r="D98" s="71" t="s">
        <v>180</v>
      </c>
      <c r="E98" s="69" t="s">
        <v>234</v>
      </c>
      <c r="F98" s="66" t="n">
        <v>83</v>
      </c>
      <c r="G98" s="66" t="n">
        <v>1149</v>
      </c>
      <c r="H98" s="72" t="n">
        <f aca="false">F98*RIEPILOGO!F$3</f>
        <v>2228.85147756367</v>
      </c>
      <c r="I98" s="72" t="n">
        <f aca="false">G98*RIEPILOGO!D$3</f>
        <v>3052.86886338284</v>
      </c>
      <c r="J98" s="72" t="n">
        <f aca="false">F98*RIEPILOGO!F$4</f>
        <v>1269.16621464894</v>
      </c>
      <c r="K98" s="72" t="n">
        <f aca="false">G98*RIEPILOGO!D$4</f>
        <v>1678.19951464375</v>
      </c>
      <c r="L98" s="59" t="n">
        <f aca="false">ROUND(H98+I98+J98+K98,2)</f>
        <v>8229.09</v>
      </c>
    </row>
    <row r="99" customFormat="false" ht="12.75" hidden="false" customHeight="false" outlineLevel="0" collapsed="false">
      <c r="A99" s="69" t="n">
        <v>98</v>
      </c>
      <c r="B99" s="70" t="s">
        <v>235</v>
      </c>
      <c r="C99" s="69" t="s">
        <v>59</v>
      </c>
      <c r="D99" s="71" t="s">
        <v>183</v>
      </c>
      <c r="E99" s="69" t="s">
        <v>234</v>
      </c>
      <c r="F99" s="66" t="n">
        <v>39</v>
      </c>
      <c r="G99" s="66" t="n">
        <v>458</v>
      </c>
      <c r="H99" s="72" t="n">
        <f aca="false">F99*RIEPILOGO!F$3</f>
        <v>1047.29165813233</v>
      </c>
      <c r="I99" s="72" t="n">
        <f aca="false">G99*RIEPILOGO!D$3</f>
        <v>1216.89637896374</v>
      </c>
      <c r="J99" s="72" t="n">
        <f aca="false">F99*RIEPILOGO!F$4</f>
        <v>596.355209292875</v>
      </c>
      <c r="K99" s="72" t="n">
        <f aca="false">G99*RIEPILOGO!D$4</f>
        <v>668.942887473313</v>
      </c>
      <c r="L99" s="59" t="n">
        <f aca="false">ROUND(H99+I99+J99+K99,2)</f>
        <v>3529.49</v>
      </c>
    </row>
    <row r="100" customFormat="false" ht="12.75" hidden="false" customHeight="false" outlineLevel="0" collapsed="false">
      <c r="A100" s="69" t="n">
        <v>99</v>
      </c>
      <c r="B100" s="70" t="s">
        <v>236</v>
      </c>
      <c r="C100" s="69" t="s">
        <v>59</v>
      </c>
      <c r="D100" s="71" t="s">
        <v>60</v>
      </c>
      <c r="E100" s="69" t="s">
        <v>234</v>
      </c>
      <c r="F100" s="66" t="n">
        <v>87</v>
      </c>
      <c r="G100" s="66" t="n">
        <v>1063</v>
      </c>
      <c r="H100" s="72" t="n">
        <f aca="false">F100*RIEPILOGO!F$3</f>
        <v>2336.26600660288</v>
      </c>
      <c r="I100" s="72" t="n">
        <f aca="false">G100*RIEPILOGO!D$3</f>
        <v>2824.36866995297</v>
      </c>
      <c r="J100" s="72" t="n">
        <f aca="false">F100*RIEPILOGO!F$4</f>
        <v>1330.33085149949</v>
      </c>
      <c r="K100" s="72" t="n">
        <f aca="false">G100*RIEPILOGO!D$4</f>
        <v>1552.59015149374</v>
      </c>
      <c r="L100" s="59" t="n">
        <f aca="false">ROUND(H100+I100+J100+K100,2)</f>
        <v>8043.56</v>
      </c>
    </row>
    <row r="101" customFormat="false" ht="12.75" hidden="false" customHeight="false" outlineLevel="0" collapsed="false">
      <c r="A101" s="69" t="n">
        <v>100</v>
      </c>
      <c r="B101" s="70" t="s">
        <v>237</v>
      </c>
      <c r="C101" s="69" t="s">
        <v>59</v>
      </c>
      <c r="D101" s="71" t="s">
        <v>62</v>
      </c>
      <c r="E101" s="69" t="s">
        <v>234</v>
      </c>
      <c r="F101" s="66" t="n">
        <v>47</v>
      </c>
      <c r="G101" s="66" t="n">
        <v>590</v>
      </c>
      <c r="H101" s="72" t="n">
        <f aca="false">F101*RIEPILOGO!F$3</f>
        <v>1262.12071621075</v>
      </c>
      <c r="I101" s="72" t="n">
        <f aca="false">G101*RIEPILOGO!D$3</f>
        <v>1567.61760608866</v>
      </c>
      <c r="J101" s="72" t="n">
        <f aca="false">F101*RIEPILOGO!F$4</f>
        <v>718.684482993977</v>
      </c>
      <c r="K101" s="72" t="n">
        <f aca="false">G101*RIEPILOGO!D$4</f>
        <v>861.738654168678</v>
      </c>
      <c r="L101" s="59" t="n">
        <f aca="false">ROUND(H101+I101+J101+K101,2)</f>
        <v>4410.16</v>
      </c>
    </row>
    <row r="102" customFormat="false" ht="12.75" hidden="false" customHeight="false" outlineLevel="0" collapsed="false">
      <c r="A102" s="69" t="n">
        <v>101</v>
      </c>
      <c r="B102" s="70" t="s">
        <v>238</v>
      </c>
      <c r="C102" s="69" t="s">
        <v>59</v>
      </c>
      <c r="D102" s="71" t="s">
        <v>64</v>
      </c>
      <c r="E102" s="69" t="s">
        <v>234</v>
      </c>
      <c r="F102" s="66" t="n">
        <v>56</v>
      </c>
      <c r="G102" s="66" t="n">
        <v>622</v>
      </c>
      <c r="H102" s="72" t="n">
        <f aca="false">F102*RIEPILOGO!F$3</f>
        <v>1503.80340654898</v>
      </c>
      <c r="I102" s="72" t="n">
        <f aca="false">G102*RIEPILOGO!D$3</f>
        <v>1652.64093387652</v>
      </c>
      <c r="J102" s="72" t="n">
        <f aca="false">F102*RIEPILOGO!F$4</f>
        <v>856.304915907717</v>
      </c>
      <c r="K102" s="72" t="n">
        <f aca="false">G102*RIEPILOGO!D$4</f>
        <v>908.477021852403</v>
      </c>
      <c r="L102" s="59" t="n">
        <f aca="false">ROUND(H102+I102+J102+K102,2)</f>
        <v>4921.23</v>
      </c>
    </row>
    <row r="103" customFormat="false" ht="12.75" hidden="false" customHeight="false" outlineLevel="0" collapsed="false">
      <c r="A103" s="69" t="n">
        <v>102</v>
      </c>
      <c r="B103" s="70" t="s">
        <v>239</v>
      </c>
      <c r="C103" s="69" t="s">
        <v>59</v>
      </c>
      <c r="D103" s="71" t="s">
        <v>180</v>
      </c>
      <c r="E103" s="69" t="s">
        <v>240</v>
      </c>
      <c r="F103" s="66" t="n">
        <v>50</v>
      </c>
      <c r="G103" s="66" t="n">
        <v>713</v>
      </c>
      <c r="H103" s="72" t="n">
        <f aca="false">F103*RIEPILOGO!F$3</f>
        <v>1342.68161299016</v>
      </c>
      <c r="I103" s="72" t="n">
        <f aca="false">G103*RIEPILOGO!D$3</f>
        <v>1894.42602227325</v>
      </c>
      <c r="J103" s="72" t="n">
        <f aca="false">F103*RIEPILOGO!F$4</f>
        <v>764.557960631891</v>
      </c>
      <c r="K103" s="72" t="n">
        <f aca="false">G103*RIEPILOGO!D$4</f>
        <v>1041.389254953</v>
      </c>
      <c r="L103" s="59" t="n">
        <f aca="false">ROUND(H103+I103+J103+K103,2)</f>
        <v>5043.05</v>
      </c>
    </row>
    <row r="104" customFormat="false" ht="12.75" hidden="false" customHeight="false" outlineLevel="0" collapsed="false">
      <c r="A104" s="69" t="n">
        <v>103</v>
      </c>
      <c r="B104" s="70" t="s">
        <v>241</v>
      </c>
      <c r="C104" s="69" t="s">
        <v>59</v>
      </c>
      <c r="D104" s="71" t="s">
        <v>180</v>
      </c>
      <c r="E104" s="69" t="s">
        <v>242</v>
      </c>
      <c r="F104" s="66" t="n">
        <v>62</v>
      </c>
      <c r="G104" s="66" t="n">
        <v>707</v>
      </c>
      <c r="H104" s="72" t="n">
        <f aca="false">F104*RIEPILOGO!F$3</f>
        <v>1664.9252001078</v>
      </c>
      <c r="I104" s="72" t="n">
        <f aca="false">G104*RIEPILOGO!D$3</f>
        <v>1878.48414831303</v>
      </c>
      <c r="J104" s="72" t="n">
        <f aca="false">F104*RIEPILOGO!F$4</f>
        <v>948.051871183544</v>
      </c>
      <c r="K104" s="72" t="n">
        <f aca="false">G104*RIEPILOGO!D$4</f>
        <v>1032.6258110123</v>
      </c>
      <c r="L104" s="59" t="n">
        <f aca="false">ROUND(H104+I104+J104+K104,2)</f>
        <v>5524.09</v>
      </c>
    </row>
    <row r="105" customFormat="false" ht="12.75" hidden="false" customHeight="false" outlineLevel="0" collapsed="false">
      <c r="A105" s="69" t="n">
        <v>104</v>
      </c>
      <c r="B105" s="70" t="s">
        <v>243</v>
      </c>
      <c r="C105" s="69" t="s">
        <v>59</v>
      </c>
      <c r="D105" s="71" t="s">
        <v>183</v>
      </c>
      <c r="E105" s="69" t="s">
        <v>242</v>
      </c>
      <c r="F105" s="66" t="n">
        <v>53</v>
      </c>
      <c r="G105" s="66" t="n">
        <v>533</v>
      </c>
      <c r="H105" s="72" t="n">
        <f aca="false">F105*RIEPILOGO!F$3</f>
        <v>1423.24250976957</v>
      </c>
      <c r="I105" s="72" t="n">
        <f aca="false">G105*RIEPILOGO!D$3</f>
        <v>1416.16980346654</v>
      </c>
      <c r="J105" s="72" t="n">
        <f aca="false">F105*RIEPILOGO!F$4</f>
        <v>810.431438269804</v>
      </c>
      <c r="K105" s="72" t="n">
        <f aca="false">G105*RIEPILOGO!D$4</f>
        <v>778.485936732043</v>
      </c>
      <c r="L105" s="59" t="n">
        <f aca="false">ROUND(H105+I105+J105+K105,2)</f>
        <v>4428.33</v>
      </c>
    </row>
    <row r="106" customFormat="false" ht="12.75" hidden="false" customHeight="false" outlineLevel="0" collapsed="false">
      <c r="A106" s="69" t="n">
        <v>105</v>
      </c>
      <c r="B106" s="70" t="s">
        <v>244</v>
      </c>
      <c r="C106" s="69" t="s">
        <v>59</v>
      </c>
      <c r="D106" s="71" t="s">
        <v>191</v>
      </c>
      <c r="E106" s="69" t="s">
        <v>245</v>
      </c>
      <c r="F106" s="66" t="n">
        <v>48</v>
      </c>
      <c r="G106" s="66" t="n">
        <v>558</v>
      </c>
      <c r="H106" s="72" t="n">
        <f aca="false">F106*RIEPILOGO!F$3</f>
        <v>1288.97434847056</v>
      </c>
      <c r="I106" s="72" t="n">
        <f aca="false">G106*RIEPILOGO!D$3</f>
        <v>1482.5942783008</v>
      </c>
      <c r="J106" s="72" t="n">
        <f aca="false">F106*RIEPILOGO!F$4</f>
        <v>733.975642206615</v>
      </c>
      <c r="K106" s="72" t="n">
        <f aca="false">G106*RIEPILOGO!D$4</f>
        <v>815.000286484953</v>
      </c>
      <c r="L106" s="59" t="n">
        <f aca="false">ROUND(H106+I106+J106+K106,2)</f>
        <v>4320.54</v>
      </c>
    </row>
    <row r="107" customFormat="false" ht="12.75" hidden="false" customHeight="false" outlineLevel="0" collapsed="false">
      <c r="A107" s="69" t="n">
        <v>106</v>
      </c>
      <c r="B107" s="70" t="s">
        <v>246</v>
      </c>
      <c r="C107" s="69" t="s">
        <v>59</v>
      </c>
      <c r="D107" s="71" t="s">
        <v>180</v>
      </c>
      <c r="E107" s="69" t="s">
        <v>247</v>
      </c>
      <c r="F107" s="66" t="n">
        <v>91</v>
      </c>
      <c r="G107" s="66" t="n">
        <v>748</v>
      </c>
      <c r="H107" s="72" t="n">
        <f aca="false">F107*RIEPILOGO!F$3</f>
        <v>2443.6805356421</v>
      </c>
      <c r="I107" s="72" t="n">
        <f aca="false">G107*RIEPILOGO!D$3</f>
        <v>1987.42028704122</v>
      </c>
      <c r="J107" s="72" t="n">
        <f aca="false">F107*RIEPILOGO!F$4</f>
        <v>1391.49548835004</v>
      </c>
      <c r="K107" s="72" t="n">
        <f aca="false">G107*RIEPILOGO!D$4</f>
        <v>1092.50934460707</v>
      </c>
      <c r="L107" s="59" t="n">
        <f aca="false">ROUND(H107+I107+J107+K107,2)</f>
        <v>6915.11</v>
      </c>
    </row>
    <row r="108" customFormat="false" ht="12.75" hidden="false" customHeight="false" outlineLevel="0" collapsed="false">
      <c r="A108" s="69" t="n">
        <v>107</v>
      </c>
      <c r="B108" s="70" t="s">
        <v>248</v>
      </c>
      <c r="C108" s="69" t="s">
        <v>59</v>
      </c>
      <c r="D108" s="71" t="s">
        <v>183</v>
      </c>
      <c r="E108" s="69" t="s">
        <v>247</v>
      </c>
      <c r="F108" s="66" t="n">
        <v>81</v>
      </c>
      <c r="G108" s="66" t="n">
        <v>819</v>
      </c>
      <c r="H108" s="72" t="n">
        <f aca="false">F108*RIEPILOGO!F$3</f>
        <v>2175.14421304406</v>
      </c>
      <c r="I108" s="72" t="n">
        <f aca="false">G108*RIEPILOGO!D$3</f>
        <v>2176.06579557053</v>
      </c>
      <c r="J108" s="72" t="n">
        <f aca="false">F108*RIEPILOGO!F$4</f>
        <v>1238.58389622366</v>
      </c>
      <c r="K108" s="72" t="n">
        <f aca="false">G108*RIEPILOGO!D$4</f>
        <v>1196.21009790533</v>
      </c>
      <c r="L108" s="59" t="n">
        <f aca="false">ROUND(H108+I108+J108+K108,2)</f>
        <v>6786</v>
      </c>
    </row>
    <row r="109" customFormat="false" ht="12.75" hidden="false" customHeight="false" outlineLevel="0" collapsed="false">
      <c r="A109" s="69" t="n">
        <v>108</v>
      </c>
      <c r="B109" s="70" t="s">
        <v>249</v>
      </c>
      <c r="C109" s="69" t="s">
        <v>59</v>
      </c>
      <c r="D109" s="71" t="s">
        <v>60</v>
      </c>
      <c r="E109" s="69" t="s">
        <v>247</v>
      </c>
      <c r="F109" s="66" t="n">
        <v>89</v>
      </c>
      <c r="G109" s="66" t="n">
        <v>885</v>
      </c>
      <c r="H109" s="72" t="n">
        <f aca="false">F109*RIEPILOGO!F$3</f>
        <v>2389.97327112249</v>
      </c>
      <c r="I109" s="72" t="n">
        <f aca="false">G109*RIEPILOGO!D$3</f>
        <v>2351.426409133</v>
      </c>
      <c r="J109" s="72" t="n">
        <f aca="false">F109*RIEPILOGO!F$4</f>
        <v>1360.91316992477</v>
      </c>
      <c r="K109" s="72" t="n">
        <f aca="false">G109*RIEPILOGO!D$4</f>
        <v>1292.60798125302</v>
      </c>
      <c r="L109" s="59" t="n">
        <f aca="false">ROUND(H109+I109+J109+K109,2)</f>
        <v>7394.92</v>
      </c>
    </row>
    <row r="110" customFormat="false" ht="12.75" hidden="false" customHeight="false" outlineLevel="0" collapsed="false">
      <c r="A110" s="69" t="n">
        <v>109</v>
      </c>
      <c r="B110" s="70" t="s">
        <v>250</v>
      </c>
      <c r="C110" s="69" t="s">
        <v>59</v>
      </c>
      <c r="D110" s="71" t="s">
        <v>251</v>
      </c>
      <c r="E110" s="69" t="s">
        <v>247</v>
      </c>
      <c r="F110" s="66" t="n">
        <v>142</v>
      </c>
      <c r="G110" s="66" t="n">
        <v>1327</v>
      </c>
      <c r="H110" s="72" t="n">
        <f aca="false">F110*RIEPILOGO!F$3</f>
        <v>3813.21578089206</v>
      </c>
      <c r="I110" s="72" t="n">
        <f aca="false">G110*RIEPILOGO!D$3</f>
        <v>3525.81112420281</v>
      </c>
      <c r="J110" s="72" t="n">
        <f aca="false">F110*RIEPILOGO!F$4</f>
        <v>2171.34460819457</v>
      </c>
      <c r="K110" s="72" t="n">
        <f aca="false">G110*RIEPILOGO!D$4</f>
        <v>1938.18168488447</v>
      </c>
      <c r="L110" s="59" t="n">
        <f aca="false">ROUND(H110+I110+J110+K110,2)</f>
        <v>11448.55</v>
      </c>
    </row>
    <row r="111" customFormat="false" ht="12.75" hidden="false" customHeight="false" outlineLevel="0" collapsed="false">
      <c r="A111" s="69" t="n">
        <v>110</v>
      </c>
      <c r="B111" s="70" t="s">
        <v>252</v>
      </c>
      <c r="C111" s="69" t="s">
        <v>59</v>
      </c>
      <c r="D111" s="71" t="s">
        <v>180</v>
      </c>
      <c r="E111" s="69" t="s">
        <v>253</v>
      </c>
      <c r="F111" s="66" t="n">
        <v>92</v>
      </c>
      <c r="G111" s="66" t="n">
        <v>911</v>
      </c>
      <c r="H111" s="72" t="n">
        <f aca="false">F111*RIEPILOGO!F$3</f>
        <v>2470.5341679019</v>
      </c>
      <c r="I111" s="72" t="n">
        <f aca="false">G111*RIEPILOGO!D$3</f>
        <v>2420.50786296063</v>
      </c>
      <c r="J111" s="72" t="n">
        <f aca="false">F111*RIEPILOGO!F$4</f>
        <v>1406.78664756268</v>
      </c>
      <c r="K111" s="72" t="n">
        <f aca="false">G111*RIEPILOGO!D$4</f>
        <v>1330.58290499604</v>
      </c>
      <c r="L111" s="59" t="n">
        <f aca="false">ROUND(H111+I111+J111+K111,2)</f>
        <v>7628.41</v>
      </c>
    </row>
    <row r="112" customFormat="false" ht="12.75" hidden="false" customHeight="false" outlineLevel="0" collapsed="false">
      <c r="A112" s="69" t="n">
        <v>111</v>
      </c>
      <c r="B112" s="70" t="s">
        <v>254</v>
      </c>
      <c r="C112" s="69" t="s">
        <v>59</v>
      </c>
      <c r="D112" s="71" t="s">
        <v>183</v>
      </c>
      <c r="E112" s="69" t="s">
        <v>253</v>
      </c>
      <c r="F112" s="66" t="n">
        <v>68</v>
      </c>
      <c r="G112" s="66" t="n">
        <v>664</v>
      </c>
      <c r="H112" s="72" t="n">
        <f aca="false">F112*RIEPILOGO!F$3</f>
        <v>1826.04699366662</v>
      </c>
      <c r="I112" s="72" t="n">
        <f aca="false">G112*RIEPILOGO!D$3</f>
        <v>1764.23405159809</v>
      </c>
      <c r="J112" s="72" t="n">
        <f aca="false">F112*RIEPILOGO!F$4</f>
        <v>1039.79882645937</v>
      </c>
      <c r="K112" s="72" t="n">
        <f aca="false">G112*RIEPILOGO!D$4</f>
        <v>969.821129437292</v>
      </c>
      <c r="L112" s="59" t="n">
        <f aca="false">ROUND(H112+I112+J112+K112,2)</f>
        <v>5599.9</v>
      </c>
    </row>
    <row r="113" customFormat="false" ht="12.75" hidden="false" customHeight="false" outlineLevel="0" collapsed="false">
      <c r="A113" s="69" t="n">
        <v>112</v>
      </c>
      <c r="B113" s="70" t="s">
        <v>255</v>
      </c>
      <c r="C113" s="69" t="s">
        <v>59</v>
      </c>
      <c r="D113" s="71" t="s">
        <v>180</v>
      </c>
      <c r="E113" s="69" t="s">
        <v>256</v>
      </c>
      <c r="F113" s="66" t="n">
        <v>83</v>
      </c>
      <c r="G113" s="66" t="n">
        <v>980</v>
      </c>
      <c r="H113" s="72" t="n">
        <f aca="false">F113*RIEPILOGO!F$3</f>
        <v>2228.85147756367</v>
      </c>
      <c r="I113" s="72" t="n">
        <f aca="false">G113*RIEPILOGO!D$3</f>
        <v>2603.8394135032</v>
      </c>
      <c r="J113" s="72" t="n">
        <f aca="false">F113*RIEPILOGO!F$4</f>
        <v>1269.16621464894</v>
      </c>
      <c r="K113" s="72" t="n">
        <f aca="false">G113*RIEPILOGO!D$4</f>
        <v>1431.36251031408</v>
      </c>
      <c r="L113" s="59" t="n">
        <f aca="false">ROUND(H113+I113+J113+K113,2)</f>
        <v>7533.22</v>
      </c>
    </row>
    <row r="114" customFormat="false" ht="12.75" hidden="false" customHeight="false" outlineLevel="0" collapsed="false">
      <c r="A114" s="69" t="n">
        <v>113</v>
      </c>
      <c r="B114" s="70" t="s">
        <v>257</v>
      </c>
      <c r="C114" s="69" t="s">
        <v>59</v>
      </c>
      <c r="D114" s="71" t="s">
        <v>183</v>
      </c>
      <c r="E114" s="69" t="s">
        <v>256</v>
      </c>
      <c r="F114" s="66" t="n">
        <v>64</v>
      </c>
      <c r="G114" s="66" t="n">
        <v>777</v>
      </c>
      <c r="H114" s="72" t="n">
        <f aca="false">F114*RIEPILOGO!F$3</f>
        <v>1718.63246462741</v>
      </c>
      <c r="I114" s="72" t="n">
        <f aca="false">G114*RIEPILOGO!D$3</f>
        <v>2064.47267784897</v>
      </c>
      <c r="J114" s="72" t="n">
        <f aca="false">F114*RIEPILOGO!F$4</f>
        <v>978.63418960882</v>
      </c>
      <c r="K114" s="72" t="n">
        <f aca="false">G114*RIEPILOGO!D$4</f>
        <v>1134.86599032045</v>
      </c>
      <c r="L114" s="59" t="n">
        <f aca="false">ROUND(H114+I114+J114+K114,2)</f>
        <v>5896.61</v>
      </c>
    </row>
    <row r="115" customFormat="false" ht="12.75" hidden="false" customHeight="false" outlineLevel="0" collapsed="false">
      <c r="A115" s="69" t="n">
        <v>114</v>
      </c>
      <c r="B115" s="70" t="s">
        <v>258</v>
      </c>
      <c r="C115" s="69" t="s">
        <v>59</v>
      </c>
      <c r="D115" s="71" t="s">
        <v>60</v>
      </c>
      <c r="E115" s="69" t="s">
        <v>256</v>
      </c>
      <c r="F115" s="66" t="n">
        <v>66</v>
      </c>
      <c r="G115" s="66" t="n">
        <v>801</v>
      </c>
      <c r="H115" s="72" t="n">
        <f aca="false">F115*RIEPILOGO!F$3</f>
        <v>1772.33972914702</v>
      </c>
      <c r="I115" s="72" t="n">
        <f aca="false">G115*RIEPILOGO!D$3</f>
        <v>2128.24017368986</v>
      </c>
      <c r="J115" s="72" t="n">
        <f aca="false">F115*RIEPILOGO!F$4</f>
        <v>1009.2165080341</v>
      </c>
      <c r="K115" s="72" t="n">
        <f aca="false">G115*RIEPILOGO!D$4</f>
        <v>1169.91976608324</v>
      </c>
      <c r="L115" s="59" t="n">
        <f aca="false">ROUND(H115+I115+J115+K115,2)</f>
        <v>6079.72</v>
      </c>
    </row>
    <row r="116" customFormat="false" ht="12.75" hidden="false" customHeight="false" outlineLevel="0" collapsed="false">
      <c r="A116" s="69" t="n">
        <v>115</v>
      </c>
      <c r="B116" s="70" t="s">
        <v>259</v>
      </c>
      <c r="C116" s="69" t="s">
        <v>59</v>
      </c>
      <c r="D116" s="71" t="s">
        <v>62</v>
      </c>
      <c r="E116" s="69" t="s">
        <v>256</v>
      </c>
      <c r="F116" s="66" t="n">
        <v>76</v>
      </c>
      <c r="G116" s="66" t="n">
        <v>848</v>
      </c>
      <c r="H116" s="72" t="n">
        <f aca="false">F116*RIEPILOGO!F$3</f>
        <v>2040.87605174505</v>
      </c>
      <c r="I116" s="72" t="n">
        <f aca="false">G116*RIEPILOGO!D$3</f>
        <v>2253.11818637828</v>
      </c>
      <c r="J116" s="72" t="n">
        <f aca="false">F116*RIEPILOGO!F$4</f>
        <v>1162.12810016047</v>
      </c>
      <c r="K116" s="72" t="n">
        <f aca="false">G116*RIEPILOGO!D$4</f>
        <v>1238.56674361871</v>
      </c>
      <c r="L116" s="59" t="n">
        <f aca="false">ROUND(H116+I116+J116+K116,2)</f>
        <v>6694.69</v>
      </c>
    </row>
    <row r="117" customFormat="false" ht="12.75" hidden="false" customHeight="false" outlineLevel="0" collapsed="false">
      <c r="A117" s="69" t="n">
        <v>116</v>
      </c>
      <c r="B117" s="70" t="s">
        <v>260</v>
      </c>
      <c r="C117" s="69" t="s">
        <v>59</v>
      </c>
      <c r="D117" s="71" t="s">
        <v>191</v>
      </c>
      <c r="E117" s="69" t="s">
        <v>261</v>
      </c>
      <c r="F117" s="66" t="n">
        <v>98</v>
      </c>
      <c r="G117" s="66" t="n">
        <v>1207</v>
      </c>
      <c r="H117" s="72" t="n">
        <f aca="false">F117*RIEPILOGO!F$3</f>
        <v>2631.65596146072</v>
      </c>
      <c r="I117" s="72" t="n">
        <f aca="false">G117*RIEPILOGO!D$3</f>
        <v>3206.97364499833</v>
      </c>
      <c r="J117" s="72" t="n">
        <f aca="false">F117*RIEPILOGO!F$4</f>
        <v>1498.53360283851</v>
      </c>
      <c r="K117" s="72" t="n">
        <f aca="false">G117*RIEPILOGO!D$4</f>
        <v>1762.9128060705</v>
      </c>
      <c r="L117" s="59" t="n">
        <f aca="false">ROUND(H117+I117+J117+K117,2)</f>
        <v>9100.08</v>
      </c>
    </row>
    <row r="118" customFormat="false" ht="12.75" hidden="false" customHeight="false" outlineLevel="0" collapsed="false">
      <c r="A118" s="69" t="n">
        <v>117</v>
      </c>
      <c r="B118" s="70" t="s">
        <v>262</v>
      </c>
      <c r="C118" s="69" t="s">
        <v>59</v>
      </c>
      <c r="D118" s="71" t="s">
        <v>180</v>
      </c>
      <c r="E118" s="69" t="s">
        <v>263</v>
      </c>
      <c r="F118" s="66" t="n">
        <v>120</v>
      </c>
      <c r="G118" s="66" t="n">
        <v>1560</v>
      </c>
      <c r="H118" s="72" t="n">
        <f aca="false">F118*RIEPILOGO!F$3</f>
        <v>3222.43587117639</v>
      </c>
      <c r="I118" s="72" t="n">
        <f aca="false">G118*RIEPILOGO!D$3</f>
        <v>4144.88722965816</v>
      </c>
      <c r="J118" s="72" t="n">
        <f aca="false">F118*RIEPILOGO!F$4</f>
        <v>1834.93910551654</v>
      </c>
      <c r="K118" s="72" t="n">
        <f aca="false">G118*RIEPILOGO!D$4</f>
        <v>2278.49542458159</v>
      </c>
      <c r="L118" s="59" t="n">
        <f aca="false">ROUND(H118+I118+J118+K118,2)</f>
        <v>11480.76</v>
      </c>
    </row>
    <row r="119" customFormat="false" ht="12.75" hidden="false" customHeight="false" outlineLevel="0" collapsed="false">
      <c r="A119" s="69" t="n">
        <v>118</v>
      </c>
      <c r="B119" s="70" t="s">
        <v>264</v>
      </c>
      <c r="C119" s="69" t="s">
        <v>59</v>
      </c>
      <c r="D119" s="71" t="s">
        <v>183</v>
      </c>
      <c r="E119" s="69" t="s">
        <v>263</v>
      </c>
      <c r="F119" s="66" t="n">
        <v>88</v>
      </c>
      <c r="G119" s="66" t="n">
        <v>1113</v>
      </c>
      <c r="H119" s="72" t="n">
        <f aca="false">F119*RIEPILOGO!F$3</f>
        <v>2363.11963886269</v>
      </c>
      <c r="I119" s="72" t="n">
        <f aca="false">G119*RIEPILOGO!D$3</f>
        <v>2957.2176196215</v>
      </c>
      <c r="J119" s="72" t="n">
        <f aca="false">F119*RIEPILOGO!F$4</f>
        <v>1345.62201071213</v>
      </c>
      <c r="K119" s="72" t="n">
        <f aca="false">G119*RIEPILOGO!D$4</f>
        <v>1625.61885099956</v>
      </c>
      <c r="L119" s="59" t="n">
        <f aca="false">ROUND(H119+I119+J119+K119,2)</f>
        <v>8291.58</v>
      </c>
    </row>
    <row r="120" customFormat="false" ht="12.75" hidden="false" customHeight="false" outlineLevel="0" collapsed="false">
      <c r="A120" s="69" t="n">
        <v>119</v>
      </c>
      <c r="B120" s="70" t="s">
        <v>265</v>
      </c>
      <c r="C120" s="69" t="s">
        <v>59</v>
      </c>
      <c r="D120" s="71" t="s">
        <v>60</v>
      </c>
      <c r="E120" s="69" t="s">
        <v>263</v>
      </c>
      <c r="F120" s="66" t="n">
        <v>94</v>
      </c>
      <c r="G120" s="66" t="n">
        <v>1057</v>
      </c>
      <c r="H120" s="72" t="n">
        <f aca="false">F120*RIEPILOGO!F$3</f>
        <v>2524.24143242151</v>
      </c>
      <c r="I120" s="72" t="n">
        <f aca="false">G120*RIEPILOGO!D$3</f>
        <v>2808.42679599274</v>
      </c>
      <c r="J120" s="72" t="n">
        <f aca="false">F120*RIEPILOGO!F$4</f>
        <v>1437.36896598795</v>
      </c>
      <c r="K120" s="72" t="n">
        <f aca="false">G120*RIEPILOGO!D$4</f>
        <v>1543.82670755304</v>
      </c>
      <c r="L120" s="59" t="n">
        <f aca="false">ROUND(H120+I120+J120+K120,2)</f>
        <v>8313.86</v>
      </c>
    </row>
    <row r="121" customFormat="false" ht="12.75" hidden="false" customHeight="false" outlineLevel="0" collapsed="false">
      <c r="A121" s="69" t="n">
        <v>120</v>
      </c>
      <c r="B121" s="70" t="s">
        <v>266</v>
      </c>
      <c r="C121" s="69" t="s">
        <v>59</v>
      </c>
      <c r="D121" s="71" t="s">
        <v>62</v>
      </c>
      <c r="E121" s="69" t="s">
        <v>263</v>
      </c>
      <c r="F121" s="66" t="n">
        <v>111</v>
      </c>
      <c r="G121" s="66" t="n">
        <v>1541</v>
      </c>
      <c r="H121" s="72" t="n">
        <f aca="false">F121*RIEPILOGO!F$3</f>
        <v>2980.75318083816</v>
      </c>
      <c r="I121" s="72" t="n">
        <f aca="false">G121*RIEPILOGO!D$3</f>
        <v>4094.40462878412</v>
      </c>
      <c r="J121" s="72" t="n">
        <f aca="false">F121*RIEPILOGO!F$4</f>
        <v>1697.3186726028</v>
      </c>
      <c r="K121" s="72" t="n">
        <f aca="false">G121*RIEPILOGO!D$4</f>
        <v>2250.74451876938</v>
      </c>
      <c r="L121" s="59" t="n">
        <f aca="false">ROUND(H121+I121+J121+K121,2)</f>
        <v>11023.22</v>
      </c>
    </row>
    <row r="122" customFormat="false" ht="12.75" hidden="false" customHeight="false" outlineLevel="0" collapsed="false">
      <c r="A122" s="69" t="n">
        <v>121</v>
      </c>
      <c r="B122" s="70" t="s">
        <v>267</v>
      </c>
      <c r="C122" s="69" t="s">
        <v>59</v>
      </c>
      <c r="D122" s="71" t="s">
        <v>64</v>
      </c>
      <c r="E122" s="69" t="s">
        <v>263</v>
      </c>
      <c r="F122" s="66" t="n">
        <v>110</v>
      </c>
      <c r="G122" s="66" t="n">
        <v>1307</v>
      </c>
      <c r="H122" s="72" t="n">
        <f aca="false">F122*RIEPILOGO!F$3</f>
        <v>2953.89954857836</v>
      </c>
      <c r="I122" s="72" t="n">
        <f aca="false">G122*RIEPILOGO!D$3</f>
        <v>3472.6715443354</v>
      </c>
      <c r="J122" s="72" t="n">
        <f aca="false">F122*RIEPILOGO!F$4</f>
        <v>1682.02751339016</v>
      </c>
      <c r="K122" s="72" t="n">
        <f aca="false">G122*RIEPILOGO!D$4</f>
        <v>1908.97020508214</v>
      </c>
      <c r="L122" s="59" t="n">
        <f aca="false">ROUND(H122+I122+J122+K122,2)</f>
        <v>10017.57</v>
      </c>
    </row>
    <row r="123" customFormat="false" ht="12.75" hidden="false" customHeight="false" outlineLevel="0" collapsed="false">
      <c r="A123" s="69" t="n">
        <v>122</v>
      </c>
      <c r="B123" s="70" t="s">
        <v>268</v>
      </c>
      <c r="C123" s="69" t="s">
        <v>59</v>
      </c>
      <c r="D123" s="71" t="s">
        <v>269</v>
      </c>
      <c r="E123" s="69" t="s">
        <v>263</v>
      </c>
      <c r="F123" s="66" t="n">
        <v>76</v>
      </c>
      <c r="G123" s="66" t="n">
        <v>906</v>
      </c>
      <c r="H123" s="72" t="n">
        <f aca="false">F123*RIEPILOGO!F$3</f>
        <v>2040.87605174505</v>
      </c>
      <c r="I123" s="72" t="n">
        <f aca="false">G123*RIEPILOGO!D$3</f>
        <v>2407.22296799378</v>
      </c>
      <c r="J123" s="72" t="n">
        <f aca="false">F123*RIEPILOGO!F$4</f>
        <v>1162.12810016047</v>
      </c>
      <c r="K123" s="72" t="n">
        <f aca="false">G123*RIEPILOGO!D$4</f>
        <v>1323.28003504546</v>
      </c>
      <c r="L123" s="59" t="n">
        <f aca="false">ROUND(H123+I123+J123+K123,2)</f>
        <v>6933.51</v>
      </c>
    </row>
    <row r="124" customFormat="false" ht="12.75" hidden="false" customHeight="false" outlineLevel="0" collapsed="false">
      <c r="A124" s="69" t="n">
        <v>123</v>
      </c>
      <c r="B124" s="70" t="s">
        <v>270</v>
      </c>
      <c r="C124" s="69" t="s">
        <v>59</v>
      </c>
      <c r="D124" s="71" t="s">
        <v>271</v>
      </c>
      <c r="E124" s="69" t="s">
        <v>263</v>
      </c>
      <c r="F124" s="66" t="n">
        <v>74</v>
      </c>
      <c r="G124" s="66" t="n">
        <v>1010</v>
      </c>
      <c r="H124" s="72" t="n">
        <f aca="false">F124*RIEPILOGO!F$3</f>
        <v>1987.16878722544</v>
      </c>
      <c r="I124" s="72" t="n">
        <f aca="false">G124*RIEPILOGO!D$3</f>
        <v>2683.54878330432</v>
      </c>
      <c r="J124" s="72" t="n">
        <f aca="false">F124*RIEPILOGO!F$4</f>
        <v>1131.5457817352</v>
      </c>
      <c r="K124" s="72" t="n">
        <f aca="false">G124*RIEPILOGO!D$4</f>
        <v>1475.17973001757</v>
      </c>
      <c r="L124" s="59" t="n">
        <f aca="false">ROUND(H124+I124+J124+K124,2)</f>
        <v>7277.44</v>
      </c>
    </row>
    <row r="125" customFormat="false" ht="12.75" hidden="false" customHeight="false" outlineLevel="0" collapsed="false">
      <c r="A125" s="69" t="n">
        <v>124</v>
      </c>
      <c r="B125" s="70" t="s">
        <v>272</v>
      </c>
      <c r="C125" s="69" t="s">
        <v>59</v>
      </c>
      <c r="D125" s="71" t="s">
        <v>180</v>
      </c>
      <c r="E125" s="69" t="s">
        <v>273</v>
      </c>
      <c r="F125" s="66" t="n">
        <v>91</v>
      </c>
      <c r="G125" s="66" t="n">
        <v>955</v>
      </c>
      <c r="H125" s="72" t="n">
        <f aca="false">F125*RIEPILOGO!F$3</f>
        <v>2443.6805356421</v>
      </c>
      <c r="I125" s="72" t="n">
        <f aca="false">G125*RIEPILOGO!D$3</f>
        <v>2537.41493866894</v>
      </c>
      <c r="J125" s="72" t="n">
        <f aca="false">F125*RIEPILOGO!F$4</f>
        <v>1391.49548835004</v>
      </c>
      <c r="K125" s="72" t="n">
        <f aca="false">G125*RIEPILOGO!D$4</f>
        <v>1394.84816056117</v>
      </c>
      <c r="L125" s="59" t="n">
        <f aca="false">ROUND(H125+I125+J125+K125,2)</f>
        <v>7767.44</v>
      </c>
    </row>
    <row r="126" customFormat="false" ht="12.75" hidden="false" customHeight="false" outlineLevel="0" collapsed="false">
      <c r="A126" s="69" t="n">
        <v>125</v>
      </c>
      <c r="B126" s="70" t="s">
        <v>274</v>
      </c>
      <c r="C126" s="69" t="s">
        <v>59</v>
      </c>
      <c r="D126" s="71" t="s">
        <v>183</v>
      </c>
      <c r="E126" s="69" t="s">
        <v>273</v>
      </c>
      <c r="F126" s="66" t="n">
        <v>79</v>
      </c>
      <c r="G126" s="66" t="n">
        <v>964</v>
      </c>
      <c r="H126" s="72" t="n">
        <f aca="false">F126*RIEPILOGO!F$3</f>
        <v>2121.43694852446</v>
      </c>
      <c r="I126" s="72" t="n">
        <f aca="false">G126*RIEPILOGO!D$3</f>
        <v>2561.32774960927</v>
      </c>
      <c r="J126" s="72" t="n">
        <f aca="false">F126*RIEPILOGO!F$4</f>
        <v>1208.00157779839</v>
      </c>
      <c r="K126" s="72" t="n">
        <f aca="false">G126*RIEPILOGO!D$4</f>
        <v>1407.99332647221</v>
      </c>
      <c r="L126" s="59" t="n">
        <f aca="false">ROUND(H126+I126+J126+K126,2)</f>
        <v>7298.76</v>
      </c>
    </row>
    <row r="127" customFormat="false" ht="12.75" hidden="false" customHeight="false" outlineLevel="0" collapsed="false">
      <c r="A127" s="69" t="n">
        <v>126</v>
      </c>
      <c r="B127" s="70" t="s">
        <v>275</v>
      </c>
      <c r="C127" s="69" t="s">
        <v>59</v>
      </c>
      <c r="D127" s="71" t="s">
        <v>60</v>
      </c>
      <c r="E127" s="69" t="s">
        <v>273</v>
      </c>
      <c r="F127" s="66" t="n">
        <v>84</v>
      </c>
      <c r="G127" s="66" t="n">
        <v>910</v>
      </c>
      <c r="H127" s="72" t="n">
        <f aca="false">F127*RIEPILOGO!F$3</f>
        <v>2255.70510982347</v>
      </c>
      <c r="I127" s="72" t="n">
        <f aca="false">G127*RIEPILOGO!D$3</f>
        <v>2417.85088396726</v>
      </c>
      <c r="J127" s="72" t="n">
        <f aca="false">F127*RIEPILOGO!F$4</f>
        <v>1284.45737386158</v>
      </c>
      <c r="K127" s="72" t="n">
        <f aca="false">G127*RIEPILOGO!D$4</f>
        <v>1329.12233100593</v>
      </c>
      <c r="L127" s="59" t="n">
        <f aca="false">ROUND(H127+I127+J127+K127,2)</f>
        <v>7287.14</v>
      </c>
    </row>
    <row r="128" customFormat="false" ht="12.75" hidden="false" customHeight="false" outlineLevel="0" collapsed="false">
      <c r="A128" s="69" t="n">
        <v>127</v>
      </c>
      <c r="B128" s="70" t="s">
        <v>276</v>
      </c>
      <c r="C128" s="69" t="s">
        <v>59</v>
      </c>
      <c r="D128" s="71" t="s">
        <v>191</v>
      </c>
      <c r="E128" s="69" t="s">
        <v>277</v>
      </c>
      <c r="F128" s="66" t="n">
        <v>93</v>
      </c>
      <c r="G128" s="66" t="n">
        <v>1051</v>
      </c>
      <c r="H128" s="72" t="n">
        <f aca="false">F128*RIEPILOGO!F$3</f>
        <v>2497.3878001617</v>
      </c>
      <c r="I128" s="72" t="n">
        <f aca="false">G128*RIEPILOGO!D$3</f>
        <v>2792.48492203252</v>
      </c>
      <c r="J128" s="72" t="n">
        <f aca="false">F128*RIEPILOGO!F$4</f>
        <v>1422.07780677532</v>
      </c>
      <c r="K128" s="72" t="n">
        <f aca="false">G128*RIEPILOGO!D$4</f>
        <v>1535.06326361234</v>
      </c>
      <c r="L128" s="59" t="n">
        <f aca="false">ROUND(H128+I128+J128+K128,2)</f>
        <v>8247.01</v>
      </c>
    </row>
    <row r="129" customFormat="false" ht="12.75" hidden="false" customHeight="false" outlineLevel="0" collapsed="false">
      <c r="A129" s="69" t="n">
        <v>128</v>
      </c>
      <c r="B129" s="70" t="s">
        <v>278</v>
      </c>
      <c r="C129" s="69" t="s">
        <v>59</v>
      </c>
      <c r="D129" s="71" t="s">
        <v>180</v>
      </c>
      <c r="E129" s="69" t="s">
        <v>279</v>
      </c>
      <c r="F129" s="66" t="n">
        <v>69</v>
      </c>
      <c r="G129" s="66" t="n">
        <v>913</v>
      </c>
      <c r="H129" s="72" t="n">
        <f aca="false">F129*RIEPILOGO!F$3</f>
        <v>1852.90062592643</v>
      </c>
      <c r="I129" s="72" t="n">
        <f aca="false">G129*RIEPILOGO!D$3</f>
        <v>2425.82182094737</v>
      </c>
      <c r="J129" s="72" t="n">
        <f aca="false">F129*RIEPILOGO!F$4</f>
        <v>1055.08998567201</v>
      </c>
      <c r="K129" s="72" t="n">
        <f aca="false">G129*RIEPILOGO!D$4</f>
        <v>1333.50405297628</v>
      </c>
      <c r="L129" s="59" t="n">
        <f aca="false">ROUND(H129+I129+J129+K129,2)</f>
        <v>6667.32</v>
      </c>
    </row>
    <row r="130" customFormat="false" ht="12.75" hidden="false" customHeight="false" outlineLevel="0" collapsed="false">
      <c r="A130" s="69" t="n">
        <v>129</v>
      </c>
      <c r="B130" s="70" t="s">
        <v>280</v>
      </c>
      <c r="C130" s="69" t="s">
        <v>59</v>
      </c>
      <c r="D130" s="71" t="s">
        <v>183</v>
      </c>
      <c r="E130" s="69" t="s">
        <v>279</v>
      </c>
      <c r="F130" s="66" t="n">
        <v>65</v>
      </c>
      <c r="G130" s="66" t="n">
        <v>834</v>
      </c>
      <c r="H130" s="72" t="n">
        <f aca="false">F130*RIEPILOGO!F$3</f>
        <v>1745.48609688721</v>
      </c>
      <c r="I130" s="72" t="n">
        <f aca="false">G130*RIEPILOGO!D$3</f>
        <v>2215.92048047109</v>
      </c>
      <c r="J130" s="72" t="n">
        <f aca="false">F130*RIEPILOGO!F$4</f>
        <v>993.925348821458</v>
      </c>
      <c r="K130" s="72" t="n">
        <f aca="false">G130*RIEPILOGO!D$4</f>
        <v>1218.11870775708</v>
      </c>
      <c r="L130" s="59" t="n">
        <f aca="false">ROUND(H130+I130+J130+K130,2)</f>
        <v>6173.45</v>
      </c>
    </row>
    <row r="131" customFormat="false" ht="12.75" hidden="false" customHeight="false" outlineLevel="0" collapsed="false">
      <c r="A131" s="69" t="n">
        <v>130</v>
      </c>
      <c r="B131" s="70" t="s">
        <v>281</v>
      </c>
      <c r="C131" s="69" t="s">
        <v>59</v>
      </c>
      <c r="D131" s="71" t="s">
        <v>180</v>
      </c>
      <c r="E131" s="69" t="s">
        <v>282</v>
      </c>
      <c r="F131" s="66" t="n">
        <v>75</v>
      </c>
      <c r="G131" s="66" t="n">
        <v>734</v>
      </c>
      <c r="H131" s="72" t="n">
        <f aca="false">F131*RIEPILOGO!F$3</f>
        <v>2014.02241948524</v>
      </c>
      <c r="I131" s="72" t="n">
        <f aca="false">G131*RIEPILOGO!D$3</f>
        <v>1950.22258113403</v>
      </c>
      <c r="J131" s="72" t="n">
        <f aca="false">F131*RIEPILOGO!F$4</f>
        <v>1146.83694094784</v>
      </c>
      <c r="K131" s="72" t="n">
        <f aca="false">G131*RIEPILOGO!D$4</f>
        <v>1072.06130874544</v>
      </c>
      <c r="L131" s="59" t="n">
        <f aca="false">ROUND(H131+I131+J131+K131,2)</f>
        <v>6183.14</v>
      </c>
    </row>
    <row r="132" customFormat="false" ht="12.75" hidden="false" customHeight="false" outlineLevel="0" collapsed="false">
      <c r="A132" s="69" t="n">
        <v>131</v>
      </c>
      <c r="B132" s="70" t="s">
        <v>283</v>
      </c>
      <c r="C132" s="69" t="s">
        <v>59</v>
      </c>
      <c r="D132" s="71" t="s">
        <v>183</v>
      </c>
      <c r="E132" s="69" t="s">
        <v>282</v>
      </c>
      <c r="F132" s="66" t="n">
        <v>88</v>
      </c>
      <c r="G132" s="66" t="n">
        <v>1051</v>
      </c>
      <c r="H132" s="72" t="n">
        <f aca="false">F132*RIEPILOGO!F$3</f>
        <v>2363.11963886269</v>
      </c>
      <c r="I132" s="72" t="n">
        <f aca="false">G132*RIEPILOGO!D$3</f>
        <v>2792.48492203252</v>
      </c>
      <c r="J132" s="72" t="n">
        <f aca="false">F132*RIEPILOGO!F$4</f>
        <v>1345.62201071213</v>
      </c>
      <c r="K132" s="72" t="n">
        <f aca="false">G132*RIEPILOGO!D$4</f>
        <v>1535.06326361234</v>
      </c>
      <c r="L132" s="59" t="n">
        <f aca="false">ROUND(H132+I132+J132+K132,2)</f>
        <v>8036.29</v>
      </c>
    </row>
    <row r="133" customFormat="false" ht="12.75" hidden="false" customHeight="false" outlineLevel="0" collapsed="false">
      <c r="A133" s="69" t="n">
        <v>132</v>
      </c>
      <c r="B133" s="70" t="s">
        <v>284</v>
      </c>
      <c r="C133" s="69" t="s">
        <v>59</v>
      </c>
      <c r="D133" s="71" t="s">
        <v>60</v>
      </c>
      <c r="E133" s="69" t="s">
        <v>282</v>
      </c>
      <c r="F133" s="66" t="n">
        <v>93</v>
      </c>
      <c r="G133" s="66" t="n">
        <v>1149</v>
      </c>
      <c r="H133" s="72" t="n">
        <f aca="false">F133*RIEPILOGO!F$3</f>
        <v>2497.3878001617</v>
      </c>
      <c r="I133" s="72" t="n">
        <f aca="false">G133*RIEPILOGO!D$3</f>
        <v>3052.86886338284</v>
      </c>
      <c r="J133" s="72" t="n">
        <f aca="false">F133*RIEPILOGO!F$4</f>
        <v>1422.07780677532</v>
      </c>
      <c r="K133" s="72" t="n">
        <f aca="false">G133*RIEPILOGO!D$4</f>
        <v>1678.19951464375</v>
      </c>
      <c r="L133" s="59" t="n">
        <f aca="false">ROUND(H133+I133+J133+K133,2)</f>
        <v>8650.53</v>
      </c>
    </row>
    <row r="134" customFormat="false" ht="12.75" hidden="false" customHeight="false" outlineLevel="0" collapsed="false">
      <c r="A134" s="69" t="n">
        <v>133</v>
      </c>
      <c r="B134" s="70" t="s">
        <v>285</v>
      </c>
      <c r="C134" s="69" t="s">
        <v>59</v>
      </c>
      <c r="D134" s="71" t="s">
        <v>180</v>
      </c>
      <c r="E134" s="69" t="s">
        <v>286</v>
      </c>
      <c r="F134" s="66" t="n">
        <v>87</v>
      </c>
      <c r="G134" s="66" t="n">
        <v>1000</v>
      </c>
      <c r="H134" s="72" t="n">
        <f aca="false">F134*RIEPILOGO!F$3</f>
        <v>2336.26600660288</v>
      </c>
      <c r="I134" s="72" t="n">
        <f aca="false">G134*RIEPILOGO!D$3</f>
        <v>2656.97899337062</v>
      </c>
      <c r="J134" s="72" t="n">
        <f aca="false">F134*RIEPILOGO!F$4</f>
        <v>1330.33085149949</v>
      </c>
      <c r="K134" s="72" t="n">
        <f aca="false">G134*RIEPILOGO!D$4</f>
        <v>1460.5739901164</v>
      </c>
      <c r="L134" s="59" t="n">
        <f aca="false">ROUND(H134+I134+J134+K134,2)</f>
        <v>7784.15</v>
      </c>
    </row>
    <row r="135" customFormat="false" ht="12.75" hidden="false" customHeight="false" outlineLevel="0" collapsed="false">
      <c r="A135" s="69" t="n">
        <v>134</v>
      </c>
      <c r="B135" s="70" t="s">
        <v>287</v>
      </c>
      <c r="C135" s="69" t="s">
        <v>59</v>
      </c>
      <c r="D135" s="71" t="s">
        <v>183</v>
      </c>
      <c r="E135" s="69" t="s">
        <v>286</v>
      </c>
      <c r="F135" s="66" t="n">
        <v>75</v>
      </c>
      <c r="G135" s="66" t="n">
        <v>864</v>
      </c>
      <c r="H135" s="72" t="n">
        <f aca="false">F135*RIEPILOGO!F$3</f>
        <v>2014.02241948524</v>
      </c>
      <c r="I135" s="72" t="n">
        <f aca="false">G135*RIEPILOGO!D$3</f>
        <v>2295.62985027221</v>
      </c>
      <c r="J135" s="72" t="n">
        <f aca="false">F135*RIEPILOGO!F$4</f>
        <v>1146.83694094784</v>
      </c>
      <c r="K135" s="72" t="n">
        <f aca="false">G135*RIEPILOGO!D$4</f>
        <v>1261.93592746057</v>
      </c>
      <c r="L135" s="59" t="n">
        <f aca="false">ROUND(H135+I135+J135+K135,2)</f>
        <v>6718.43</v>
      </c>
    </row>
    <row r="136" customFormat="false" ht="12.75" hidden="false" customHeight="false" outlineLevel="0" collapsed="false">
      <c r="A136" s="69" t="n">
        <v>135</v>
      </c>
      <c r="B136" s="70" t="s">
        <v>288</v>
      </c>
      <c r="C136" s="69" t="s">
        <v>59</v>
      </c>
      <c r="D136" s="71" t="s">
        <v>60</v>
      </c>
      <c r="E136" s="69" t="s">
        <v>286</v>
      </c>
      <c r="F136" s="66" t="n">
        <v>90</v>
      </c>
      <c r="G136" s="66" t="n">
        <v>975</v>
      </c>
      <c r="H136" s="72" t="n">
        <f aca="false">F136*RIEPILOGO!F$3</f>
        <v>2416.82690338229</v>
      </c>
      <c r="I136" s="72" t="n">
        <f aca="false">G136*RIEPILOGO!D$3</f>
        <v>2590.55451853635</v>
      </c>
      <c r="J136" s="72" t="n">
        <f aca="false">F136*RIEPILOGO!F$4</f>
        <v>1376.2043291374</v>
      </c>
      <c r="K136" s="72" t="n">
        <f aca="false">G136*RIEPILOGO!D$4</f>
        <v>1424.05964036349</v>
      </c>
      <c r="L136" s="59" t="n">
        <f aca="false">ROUND(H136+I136+J136+K136,2)</f>
        <v>7807.65</v>
      </c>
    </row>
    <row r="137" customFormat="false" ht="12.75" hidden="false" customHeight="false" outlineLevel="0" collapsed="false">
      <c r="A137" s="69" t="n">
        <v>136</v>
      </c>
      <c r="B137" s="70" t="s">
        <v>289</v>
      </c>
      <c r="C137" s="69" t="s">
        <v>59</v>
      </c>
      <c r="D137" s="71" t="s">
        <v>191</v>
      </c>
      <c r="E137" s="69" t="s">
        <v>290</v>
      </c>
      <c r="F137" s="66" t="n">
        <v>77</v>
      </c>
      <c r="G137" s="66" t="n">
        <v>825</v>
      </c>
      <c r="H137" s="72" t="n">
        <f aca="false">F137*RIEPILOGO!F$3</f>
        <v>2067.72968400485</v>
      </c>
      <c r="I137" s="72" t="n">
        <f aca="false">G137*RIEPILOGO!D$3</f>
        <v>2192.00766953076</v>
      </c>
      <c r="J137" s="72" t="n">
        <f aca="false">F137*RIEPILOGO!F$4</f>
        <v>1177.41925937311</v>
      </c>
      <c r="K137" s="72" t="n">
        <f aca="false">G137*RIEPILOGO!D$4</f>
        <v>1204.97354184603</v>
      </c>
      <c r="L137" s="59" t="n">
        <f aca="false">ROUND(H137+I137+J137+K137,2)</f>
        <v>6642.13</v>
      </c>
    </row>
    <row r="138" customFormat="false" ht="12.75" hidden="false" customHeight="false" outlineLevel="0" collapsed="false">
      <c r="A138" s="69" t="n">
        <v>137</v>
      </c>
      <c r="B138" s="70" t="s">
        <v>291</v>
      </c>
      <c r="C138" s="69" t="s">
        <v>59</v>
      </c>
      <c r="D138" s="71" t="s">
        <v>180</v>
      </c>
      <c r="E138" s="69" t="s">
        <v>292</v>
      </c>
      <c r="F138" s="66" t="n">
        <v>36</v>
      </c>
      <c r="G138" s="66" t="n">
        <v>576</v>
      </c>
      <c r="H138" s="72" t="n">
        <f aca="false">F138*RIEPILOGO!F$3</f>
        <v>966.730761352917</v>
      </c>
      <c r="I138" s="72" t="n">
        <f aca="false">G138*RIEPILOGO!D$3</f>
        <v>1530.41990018147</v>
      </c>
      <c r="J138" s="72" t="n">
        <f aca="false">F138*RIEPILOGO!F$4</f>
        <v>550.481731654961</v>
      </c>
      <c r="K138" s="72" t="n">
        <f aca="false">G138*RIEPILOGO!D$4</f>
        <v>841.290618307048</v>
      </c>
      <c r="L138" s="59" t="n">
        <f aca="false">ROUND(H138+I138+J138+K138,2)</f>
        <v>3888.92</v>
      </c>
    </row>
    <row r="139" customFormat="false" ht="12.75" hidden="false" customHeight="false" outlineLevel="0" collapsed="false">
      <c r="A139" s="69" t="n">
        <v>138</v>
      </c>
      <c r="B139" s="70" t="s">
        <v>293</v>
      </c>
      <c r="C139" s="69" t="s">
        <v>59</v>
      </c>
      <c r="D139" s="71" t="s">
        <v>183</v>
      </c>
      <c r="E139" s="69" t="s">
        <v>292</v>
      </c>
      <c r="F139" s="66" t="n">
        <v>104</v>
      </c>
      <c r="G139" s="66" t="n">
        <v>1210</v>
      </c>
      <c r="H139" s="72" t="n">
        <f aca="false">F139*RIEPILOGO!F$3</f>
        <v>2792.77775501954</v>
      </c>
      <c r="I139" s="72" t="n">
        <f aca="false">G139*RIEPILOGO!D$3</f>
        <v>3214.94458197845</v>
      </c>
      <c r="J139" s="72" t="n">
        <f aca="false">F139*RIEPILOGO!F$4</f>
        <v>1590.28055811433</v>
      </c>
      <c r="K139" s="72" t="n">
        <f aca="false">G139*RIEPILOGO!D$4</f>
        <v>1767.29452804085</v>
      </c>
      <c r="L139" s="59" t="n">
        <f aca="false">ROUND(H139+I139+J139+K139,2)</f>
        <v>9365.3</v>
      </c>
    </row>
    <row r="140" customFormat="false" ht="12.75" hidden="false" customHeight="false" outlineLevel="0" collapsed="false">
      <c r="A140" s="69" t="n">
        <v>139</v>
      </c>
      <c r="B140" s="70" t="s">
        <v>294</v>
      </c>
      <c r="C140" s="69" t="s">
        <v>59</v>
      </c>
      <c r="D140" s="71" t="s">
        <v>60</v>
      </c>
      <c r="E140" s="69" t="s">
        <v>292</v>
      </c>
      <c r="F140" s="66" t="n">
        <v>50</v>
      </c>
      <c r="G140" s="66" t="n">
        <v>601</v>
      </c>
      <c r="H140" s="72" t="n">
        <f aca="false">F140*RIEPILOGO!F$3</f>
        <v>1342.68161299016</v>
      </c>
      <c r="I140" s="72" t="n">
        <f aca="false">G140*RIEPILOGO!D$3</f>
        <v>1596.84437501574</v>
      </c>
      <c r="J140" s="72" t="n">
        <f aca="false">F140*RIEPILOGO!F$4</f>
        <v>764.557960631891</v>
      </c>
      <c r="K140" s="72" t="n">
        <f aca="false">G140*RIEPILOGO!D$4</f>
        <v>877.804968059959</v>
      </c>
      <c r="L140" s="59" t="n">
        <f aca="false">ROUND(H140+I140+J140+K140,2)</f>
        <v>4581.89</v>
      </c>
    </row>
    <row r="141" customFormat="false" ht="12.75" hidden="false" customHeight="false" outlineLevel="0" collapsed="false">
      <c r="A141" s="69" t="n">
        <v>140</v>
      </c>
      <c r="B141" s="70" t="s">
        <v>295</v>
      </c>
      <c r="C141" s="69" t="s">
        <v>59</v>
      </c>
      <c r="D141" s="71" t="s">
        <v>191</v>
      </c>
      <c r="E141" s="69" t="s">
        <v>296</v>
      </c>
      <c r="F141" s="66" t="n">
        <v>74</v>
      </c>
      <c r="G141" s="66" t="n">
        <v>836</v>
      </c>
      <c r="H141" s="72" t="n">
        <f aca="false">F141*RIEPILOGO!F$3</f>
        <v>1987.16878722544</v>
      </c>
      <c r="I141" s="72" t="n">
        <f aca="false">G141*RIEPILOGO!D$3</f>
        <v>2221.23443845784</v>
      </c>
      <c r="J141" s="72" t="n">
        <f aca="false">F141*RIEPILOGO!F$4</f>
        <v>1131.5457817352</v>
      </c>
      <c r="K141" s="72" t="n">
        <f aca="false">G141*RIEPILOGO!D$4</f>
        <v>1221.03985573731</v>
      </c>
      <c r="L141" s="59" t="n">
        <f aca="false">ROUND(H141+I141+J141+K141,2)</f>
        <v>6560.99</v>
      </c>
    </row>
    <row r="142" customFormat="false" ht="12.75" hidden="false" customHeight="false" outlineLevel="0" collapsed="false">
      <c r="A142" s="69" t="n">
        <v>141</v>
      </c>
      <c r="B142" s="70" t="s">
        <v>297</v>
      </c>
      <c r="C142" s="69" t="s">
        <v>59</v>
      </c>
      <c r="D142" s="71" t="s">
        <v>180</v>
      </c>
      <c r="E142" s="69" t="s">
        <v>298</v>
      </c>
      <c r="F142" s="66" t="n">
        <v>108</v>
      </c>
      <c r="G142" s="66" t="n">
        <v>1195</v>
      </c>
      <c r="H142" s="72" t="n">
        <f aca="false">F142*RIEPILOGO!F$3</f>
        <v>2900.19228405875</v>
      </c>
      <c r="I142" s="72" t="n">
        <f aca="false">G142*RIEPILOGO!D$3</f>
        <v>3175.08989707789</v>
      </c>
      <c r="J142" s="72" t="n">
        <f aca="false">F142*RIEPILOGO!F$4</f>
        <v>1651.44519496488</v>
      </c>
      <c r="K142" s="72" t="n">
        <f aca="false">G142*RIEPILOGO!D$4</f>
        <v>1745.3859181891</v>
      </c>
      <c r="L142" s="59" t="n">
        <f aca="false">ROUND(H142+I142+J142+K142,2)</f>
        <v>9472.11</v>
      </c>
    </row>
    <row r="143" customFormat="false" ht="12.75" hidden="false" customHeight="false" outlineLevel="0" collapsed="false">
      <c r="A143" s="69" t="n">
        <v>142</v>
      </c>
      <c r="B143" s="70" t="s">
        <v>299</v>
      </c>
      <c r="C143" s="69" t="s">
        <v>59</v>
      </c>
      <c r="D143" s="71" t="s">
        <v>183</v>
      </c>
      <c r="E143" s="69" t="s">
        <v>298</v>
      </c>
      <c r="F143" s="66" t="n">
        <v>75</v>
      </c>
      <c r="G143" s="66" t="n">
        <v>941</v>
      </c>
      <c r="H143" s="72" t="n">
        <f aca="false">F143*RIEPILOGO!F$3</f>
        <v>2014.02241948524</v>
      </c>
      <c r="I143" s="72" t="n">
        <f aca="false">G143*RIEPILOGO!D$3</f>
        <v>2500.21723276175</v>
      </c>
      <c r="J143" s="72" t="n">
        <f aca="false">F143*RIEPILOGO!F$4</f>
        <v>1146.83694094784</v>
      </c>
      <c r="K143" s="72" t="n">
        <f aca="false">G143*RIEPILOGO!D$4</f>
        <v>1374.40012469954</v>
      </c>
      <c r="L143" s="59" t="n">
        <f aca="false">ROUND(H143+I143+J143+K143,2)</f>
        <v>7035.48</v>
      </c>
    </row>
    <row r="144" customFormat="false" ht="12.75" hidden="false" customHeight="false" outlineLevel="0" collapsed="false">
      <c r="A144" s="69" t="n">
        <v>143</v>
      </c>
      <c r="B144" s="70" t="s">
        <v>300</v>
      </c>
      <c r="C144" s="69" t="s">
        <v>59</v>
      </c>
      <c r="D144" s="71" t="s">
        <v>180</v>
      </c>
      <c r="E144" s="69" t="s">
        <v>301</v>
      </c>
      <c r="F144" s="66" t="n">
        <v>106</v>
      </c>
      <c r="G144" s="66" t="n">
        <v>1106</v>
      </c>
      <c r="H144" s="72" t="n">
        <f aca="false">F144*RIEPILOGO!F$3</f>
        <v>2846.48501953915</v>
      </c>
      <c r="I144" s="72" t="n">
        <f aca="false">G144*RIEPILOGO!D$3</f>
        <v>2938.6187666679</v>
      </c>
      <c r="J144" s="72" t="n">
        <f aca="false">F144*RIEPILOGO!F$4</f>
        <v>1620.86287653961</v>
      </c>
      <c r="K144" s="72" t="n">
        <f aca="false">G144*RIEPILOGO!D$4</f>
        <v>1615.39483306874</v>
      </c>
      <c r="L144" s="59" t="n">
        <f aca="false">ROUND(H144+I144+J144+K144,2)</f>
        <v>9021.36</v>
      </c>
    </row>
    <row r="145" customFormat="false" ht="12.75" hidden="false" customHeight="false" outlineLevel="0" collapsed="false">
      <c r="A145" s="69" t="n">
        <v>144</v>
      </c>
      <c r="B145" s="70" t="s">
        <v>302</v>
      </c>
      <c r="C145" s="69" t="s">
        <v>59</v>
      </c>
      <c r="D145" s="71" t="s">
        <v>183</v>
      </c>
      <c r="E145" s="69" t="s">
        <v>301</v>
      </c>
      <c r="F145" s="66" t="n">
        <v>74</v>
      </c>
      <c r="G145" s="66" t="n">
        <v>779</v>
      </c>
      <c r="H145" s="72" t="n">
        <f aca="false">F145*RIEPILOGO!F$3</f>
        <v>1987.16878722544</v>
      </c>
      <c r="I145" s="72" t="n">
        <f aca="false">G145*RIEPILOGO!D$3</f>
        <v>2069.78663583571</v>
      </c>
      <c r="J145" s="72" t="n">
        <f aca="false">F145*RIEPILOGO!F$4</f>
        <v>1131.5457817352</v>
      </c>
      <c r="K145" s="72" t="n">
        <f aca="false">G145*RIEPILOGO!D$4</f>
        <v>1137.78713830068</v>
      </c>
      <c r="L145" s="59" t="n">
        <f aca="false">ROUND(H145+I145+J145+K145,2)</f>
        <v>6326.29</v>
      </c>
    </row>
    <row r="146" customFormat="false" ht="12.75" hidden="false" customHeight="false" outlineLevel="0" collapsed="false">
      <c r="A146" s="69" t="n">
        <v>145</v>
      </c>
      <c r="B146" s="70" t="s">
        <v>303</v>
      </c>
      <c r="C146" s="69" t="s">
        <v>59</v>
      </c>
      <c r="D146" s="71" t="s">
        <v>180</v>
      </c>
      <c r="E146" s="69" t="s">
        <v>304</v>
      </c>
      <c r="F146" s="66" t="n">
        <v>83</v>
      </c>
      <c r="G146" s="66" t="n">
        <v>942</v>
      </c>
      <c r="H146" s="72" t="n">
        <f aca="false">F146*RIEPILOGO!F$3</f>
        <v>2228.85147756367</v>
      </c>
      <c r="I146" s="72" t="n">
        <f aca="false">G146*RIEPILOGO!D$3</f>
        <v>2502.87421175512</v>
      </c>
      <c r="J146" s="72" t="n">
        <f aca="false">F146*RIEPILOGO!F$4</f>
        <v>1269.16621464894</v>
      </c>
      <c r="K146" s="72" t="n">
        <f aca="false">G146*RIEPILOGO!D$4</f>
        <v>1375.86069868965</v>
      </c>
      <c r="L146" s="59" t="n">
        <f aca="false">ROUND(H146+I146+J146+K146,2)</f>
        <v>7376.75</v>
      </c>
    </row>
    <row r="147" customFormat="false" ht="12.75" hidden="false" customHeight="false" outlineLevel="0" collapsed="false">
      <c r="A147" s="69" t="n">
        <v>146</v>
      </c>
      <c r="B147" s="70" t="s">
        <v>305</v>
      </c>
      <c r="C147" s="69" t="s">
        <v>59</v>
      </c>
      <c r="D147" s="71" t="s">
        <v>183</v>
      </c>
      <c r="E147" s="69" t="s">
        <v>304</v>
      </c>
      <c r="F147" s="66" t="n">
        <v>70</v>
      </c>
      <c r="G147" s="66" t="n">
        <v>818</v>
      </c>
      <c r="H147" s="72" t="n">
        <f aca="false">F147*RIEPILOGO!F$3</f>
        <v>1879.75425818623</v>
      </c>
      <c r="I147" s="72" t="n">
        <f aca="false">G147*RIEPILOGO!D$3</f>
        <v>2173.40881657716</v>
      </c>
      <c r="J147" s="72" t="n">
        <f aca="false">F147*RIEPILOGO!F$4</f>
        <v>1070.38114488465</v>
      </c>
      <c r="K147" s="72" t="n">
        <f aca="false">G147*RIEPILOGO!D$4</f>
        <v>1194.74952391522</v>
      </c>
      <c r="L147" s="59" t="n">
        <f aca="false">ROUND(H147+I147+J147+K147,2)</f>
        <v>6318.29</v>
      </c>
    </row>
    <row r="148" customFormat="false" ht="12.75" hidden="false" customHeight="false" outlineLevel="0" collapsed="false">
      <c r="A148" s="69" t="n">
        <v>147</v>
      </c>
      <c r="B148" s="70" t="s">
        <v>306</v>
      </c>
      <c r="C148" s="69" t="s">
        <v>59</v>
      </c>
      <c r="D148" s="71" t="s">
        <v>180</v>
      </c>
      <c r="E148" s="69" t="s">
        <v>307</v>
      </c>
      <c r="F148" s="66" t="n">
        <v>56</v>
      </c>
      <c r="G148" s="66" t="n">
        <v>622</v>
      </c>
      <c r="H148" s="72" t="n">
        <f aca="false">F148*RIEPILOGO!F$3</f>
        <v>1503.80340654898</v>
      </c>
      <c r="I148" s="72" t="n">
        <f aca="false">G148*RIEPILOGO!D$3</f>
        <v>1652.64093387652</v>
      </c>
      <c r="J148" s="72" t="n">
        <f aca="false">F148*RIEPILOGO!F$4</f>
        <v>856.304915907717</v>
      </c>
      <c r="K148" s="72" t="n">
        <f aca="false">G148*RIEPILOGO!D$4</f>
        <v>908.477021852403</v>
      </c>
      <c r="L148" s="59" t="n">
        <f aca="false">ROUND(H148+I148+J148+K148,2)</f>
        <v>4921.23</v>
      </c>
    </row>
    <row r="149" customFormat="false" ht="12.75" hidden="false" customHeight="false" outlineLevel="0" collapsed="false">
      <c r="A149" s="69" t="n">
        <v>148</v>
      </c>
      <c r="B149" s="70" t="s">
        <v>308</v>
      </c>
      <c r="C149" s="69" t="s">
        <v>59</v>
      </c>
      <c r="D149" s="71" t="s">
        <v>183</v>
      </c>
      <c r="E149" s="69" t="s">
        <v>307</v>
      </c>
      <c r="F149" s="66" t="n">
        <v>68</v>
      </c>
      <c r="G149" s="66" t="n">
        <v>782</v>
      </c>
      <c r="H149" s="72" t="n">
        <f aca="false">F149*RIEPILOGO!F$3</f>
        <v>1826.04699366662</v>
      </c>
      <c r="I149" s="72" t="n">
        <f aca="false">G149*RIEPILOGO!D$3</f>
        <v>2077.75757281582</v>
      </c>
      <c r="J149" s="72" t="n">
        <f aca="false">F149*RIEPILOGO!F$4</f>
        <v>1039.79882645937</v>
      </c>
      <c r="K149" s="72" t="n">
        <f aca="false">G149*RIEPILOGO!D$4</f>
        <v>1142.16886027103</v>
      </c>
      <c r="L149" s="59" t="n">
        <f aca="false">ROUND(H149+I149+J149+K149,2)</f>
        <v>6085.77</v>
      </c>
    </row>
    <row r="150" customFormat="false" ht="12.75" hidden="false" customHeight="false" outlineLevel="0" collapsed="false">
      <c r="A150" s="69" t="n">
        <v>149</v>
      </c>
      <c r="B150" s="70" t="s">
        <v>309</v>
      </c>
      <c r="C150" s="69" t="s">
        <v>59</v>
      </c>
      <c r="D150" s="71" t="s">
        <v>191</v>
      </c>
      <c r="E150" s="69" t="s">
        <v>310</v>
      </c>
      <c r="F150" s="66" t="n">
        <v>88</v>
      </c>
      <c r="G150" s="66" t="n">
        <v>976</v>
      </c>
      <c r="H150" s="72" t="n">
        <f aca="false">F150*RIEPILOGO!F$3</f>
        <v>2363.11963886269</v>
      </c>
      <c r="I150" s="72" t="n">
        <f aca="false">G150*RIEPILOGO!D$3</f>
        <v>2593.21149752972</v>
      </c>
      <c r="J150" s="72" t="n">
        <f aca="false">F150*RIEPILOGO!F$4</f>
        <v>1345.62201071213</v>
      </c>
      <c r="K150" s="72" t="n">
        <f aca="false">G150*RIEPILOGO!D$4</f>
        <v>1425.52021435361</v>
      </c>
      <c r="L150" s="59" t="n">
        <f aca="false">ROUND(H150+I150+J150+K150,2)</f>
        <v>7727.47</v>
      </c>
    </row>
    <row r="151" customFormat="false" ht="12.75" hidden="false" customHeight="false" outlineLevel="0" collapsed="false">
      <c r="A151" s="69" t="n">
        <v>150</v>
      </c>
      <c r="B151" s="70" t="s">
        <v>311</v>
      </c>
      <c r="C151" s="69" t="s">
        <v>59</v>
      </c>
      <c r="D151" s="71" t="s">
        <v>180</v>
      </c>
      <c r="E151" s="69" t="s">
        <v>312</v>
      </c>
      <c r="F151" s="66" t="n">
        <v>55</v>
      </c>
      <c r="G151" s="66" t="n">
        <v>632</v>
      </c>
      <c r="H151" s="72" t="n">
        <f aca="false">F151*RIEPILOGO!F$3</f>
        <v>1476.94977428918</v>
      </c>
      <c r="I151" s="72" t="n">
        <f aca="false">G151*RIEPILOGO!D$3</f>
        <v>1679.21072381023</v>
      </c>
      <c r="J151" s="72" t="n">
        <f aca="false">F151*RIEPILOGO!F$4</f>
        <v>841.01375669508</v>
      </c>
      <c r="K151" s="72" t="n">
        <f aca="false">G151*RIEPILOGO!D$4</f>
        <v>923.082761753567</v>
      </c>
      <c r="L151" s="59" t="n">
        <f aca="false">ROUND(H151+I151+J151+K151,2)</f>
        <v>4920.26</v>
      </c>
    </row>
    <row r="152" customFormat="false" ht="12.75" hidden="false" customHeight="false" outlineLevel="0" collapsed="false">
      <c r="A152" s="69" t="n">
        <v>151</v>
      </c>
      <c r="B152" s="70" t="s">
        <v>313</v>
      </c>
      <c r="C152" s="69" t="s">
        <v>59</v>
      </c>
      <c r="D152" s="71" t="s">
        <v>183</v>
      </c>
      <c r="E152" s="69" t="s">
        <v>312</v>
      </c>
      <c r="F152" s="66" t="n">
        <v>77</v>
      </c>
      <c r="G152" s="66" t="n">
        <v>886</v>
      </c>
      <c r="H152" s="72" t="n">
        <f aca="false">F152*RIEPILOGO!F$3</f>
        <v>2067.72968400485</v>
      </c>
      <c r="I152" s="72" t="n">
        <f aca="false">G152*RIEPILOGO!D$3</f>
        <v>2354.08338812637</v>
      </c>
      <c r="J152" s="72" t="n">
        <f aca="false">F152*RIEPILOGO!F$4</f>
        <v>1177.41925937311</v>
      </c>
      <c r="K152" s="72" t="n">
        <f aca="false">G152*RIEPILOGO!D$4</f>
        <v>1294.06855524313</v>
      </c>
      <c r="L152" s="59" t="n">
        <f aca="false">ROUND(H152+I152+J152+K152,2)</f>
        <v>6893.3</v>
      </c>
    </row>
    <row r="153" customFormat="false" ht="12.75" hidden="false" customHeight="false" outlineLevel="0" collapsed="false">
      <c r="A153" s="69" t="n">
        <v>152</v>
      </c>
      <c r="B153" s="70" t="s">
        <v>314</v>
      </c>
      <c r="C153" s="69" t="s">
        <v>59</v>
      </c>
      <c r="D153" s="71" t="s">
        <v>191</v>
      </c>
      <c r="E153" s="69" t="s">
        <v>315</v>
      </c>
      <c r="F153" s="66" t="n">
        <v>100</v>
      </c>
      <c r="G153" s="66" t="n">
        <v>1121</v>
      </c>
      <c r="H153" s="72" t="n">
        <f aca="false">F153*RIEPILOGO!F$3</f>
        <v>2685.36322598033</v>
      </c>
      <c r="I153" s="72" t="n">
        <f aca="false">G153*RIEPILOGO!D$3</f>
        <v>2978.47345156846</v>
      </c>
      <c r="J153" s="72" t="n">
        <f aca="false">F153*RIEPILOGO!F$4</f>
        <v>1529.11592126378</v>
      </c>
      <c r="K153" s="72" t="n">
        <f aca="false">G153*RIEPILOGO!D$4</f>
        <v>1637.30344292049</v>
      </c>
      <c r="L153" s="59" t="n">
        <f aca="false">ROUND(H153+I153+J153+K153,2)</f>
        <v>8830.26</v>
      </c>
    </row>
    <row r="154" customFormat="false" ht="12.75" hidden="false" customHeight="false" outlineLevel="0" collapsed="false">
      <c r="A154" s="69" t="n">
        <v>153</v>
      </c>
      <c r="B154" s="70" t="s">
        <v>316</v>
      </c>
      <c r="C154" s="69" t="s">
        <v>59</v>
      </c>
      <c r="D154" s="71" t="s">
        <v>180</v>
      </c>
      <c r="E154" s="69" t="s">
        <v>317</v>
      </c>
      <c r="F154" s="66" t="n">
        <v>105</v>
      </c>
      <c r="G154" s="66" t="n">
        <v>1279</v>
      </c>
      <c r="H154" s="72" t="n">
        <f aca="false">F154*RIEPILOGO!F$3</f>
        <v>2819.63138727934</v>
      </c>
      <c r="I154" s="72" t="n">
        <f aca="false">G154*RIEPILOGO!D$3</f>
        <v>3398.27613252102</v>
      </c>
      <c r="J154" s="72" t="n">
        <f aca="false">F154*RIEPILOGO!F$4</f>
        <v>1605.57171732697</v>
      </c>
      <c r="K154" s="72" t="n">
        <f aca="false">G154*RIEPILOGO!D$4</f>
        <v>1868.07413335888</v>
      </c>
      <c r="L154" s="59" t="n">
        <f aca="false">ROUND(H154+I154+J154+K154,2)</f>
        <v>9691.55</v>
      </c>
    </row>
    <row r="155" customFormat="false" ht="12.75" hidden="false" customHeight="false" outlineLevel="0" collapsed="false">
      <c r="A155" s="69" t="n">
        <v>154</v>
      </c>
      <c r="B155" s="70" t="s">
        <v>318</v>
      </c>
      <c r="C155" s="69" t="s">
        <v>59</v>
      </c>
      <c r="D155" s="71" t="s">
        <v>183</v>
      </c>
      <c r="E155" s="69" t="s">
        <v>317</v>
      </c>
      <c r="F155" s="66" t="n">
        <v>66</v>
      </c>
      <c r="G155" s="66" t="n">
        <v>774</v>
      </c>
      <c r="H155" s="72" t="n">
        <f aca="false">F155*RIEPILOGO!F$3</f>
        <v>1772.33972914702</v>
      </c>
      <c r="I155" s="72" t="n">
        <f aca="false">G155*RIEPILOGO!D$3</f>
        <v>2056.50174086886</v>
      </c>
      <c r="J155" s="72" t="n">
        <f aca="false">F155*RIEPILOGO!F$4</f>
        <v>1009.2165080341</v>
      </c>
      <c r="K155" s="72" t="n">
        <f aca="false">G155*RIEPILOGO!D$4</f>
        <v>1130.4842683501</v>
      </c>
      <c r="L155" s="59" t="n">
        <f aca="false">ROUND(H155+I155+J155+K155,2)</f>
        <v>5968.54</v>
      </c>
    </row>
    <row r="156" customFormat="false" ht="12.75" hidden="false" customHeight="false" outlineLevel="0" collapsed="false">
      <c r="A156" s="69" t="n">
        <v>155</v>
      </c>
      <c r="B156" s="70" t="s">
        <v>319</v>
      </c>
      <c r="C156" s="69" t="s">
        <v>59</v>
      </c>
      <c r="D156" s="71" t="s">
        <v>60</v>
      </c>
      <c r="E156" s="69" t="s">
        <v>317</v>
      </c>
      <c r="F156" s="66" t="n">
        <v>63</v>
      </c>
      <c r="G156" s="66" t="n">
        <v>707</v>
      </c>
      <c r="H156" s="72" t="n">
        <f aca="false">F156*RIEPILOGO!F$3</f>
        <v>1691.77883236761</v>
      </c>
      <c r="I156" s="72" t="n">
        <f aca="false">G156*RIEPILOGO!D$3</f>
        <v>1878.48414831303</v>
      </c>
      <c r="J156" s="72" t="n">
        <f aca="false">F156*RIEPILOGO!F$4</f>
        <v>963.343030396182</v>
      </c>
      <c r="K156" s="72" t="n">
        <f aca="false">G156*RIEPILOGO!D$4</f>
        <v>1032.6258110123</v>
      </c>
      <c r="L156" s="59" t="n">
        <f aca="false">ROUND(H156+I156+J156+K156,2)</f>
        <v>5566.23</v>
      </c>
    </row>
    <row r="157" customFormat="false" ht="12.75" hidden="false" customHeight="false" outlineLevel="0" collapsed="false">
      <c r="A157" s="69" t="n">
        <v>156</v>
      </c>
      <c r="B157" s="70" t="s">
        <v>320</v>
      </c>
      <c r="C157" s="69" t="s">
        <v>59</v>
      </c>
      <c r="D157" s="71" t="s">
        <v>180</v>
      </c>
      <c r="E157" s="69" t="s">
        <v>321</v>
      </c>
      <c r="F157" s="66" t="n">
        <v>117</v>
      </c>
      <c r="G157" s="66" t="n">
        <v>1218</v>
      </c>
      <c r="H157" s="72" t="n">
        <f aca="false">F157*RIEPILOGO!F$3</f>
        <v>3141.87497439698</v>
      </c>
      <c r="I157" s="72" t="n">
        <f aca="false">G157*RIEPILOGO!D$3</f>
        <v>3236.20041392541</v>
      </c>
      <c r="J157" s="72" t="n">
        <f aca="false">F157*RIEPILOGO!F$4</f>
        <v>1789.06562787862</v>
      </c>
      <c r="K157" s="72" t="n">
        <f aca="false">G157*RIEPILOGO!D$4</f>
        <v>1778.97911996178</v>
      </c>
      <c r="L157" s="59" t="n">
        <f aca="false">ROUND(H157+I157+J157+K157,2)</f>
        <v>9946.12</v>
      </c>
    </row>
    <row r="158" customFormat="false" ht="12.75" hidden="false" customHeight="false" outlineLevel="0" collapsed="false">
      <c r="A158" s="69" t="n">
        <v>157</v>
      </c>
      <c r="B158" s="70" t="s">
        <v>322</v>
      </c>
      <c r="C158" s="69" t="s">
        <v>59</v>
      </c>
      <c r="D158" s="71" t="s">
        <v>183</v>
      </c>
      <c r="E158" s="69" t="s">
        <v>321</v>
      </c>
      <c r="F158" s="66" t="n">
        <v>119</v>
      </c>
      <c r="G158" s="66" t="n">
        <v>1130</v>
      </c>
      <c r="H158" s="72" t="n">
        <f aca="false">F158*RIEPILOGO!F$3</f>
        <v>3195.58223891659</v>
      </c>
      <c r="I158" s="72" t="n">
        <f aca="false">G158*RIEPILOGO!D$3</f>
        <v>3002.3862625088</v>
      </c>
      <c r="J158" s="72" t="n">
        <f aca="false">F158*RIEPILOGO!F$4</f>
        <v>1819.6479463039</v>
      </c>
      <c r="K158" s="72" t="n">
        <f aca="false">G158*RIEPILOGO!D$4</f>
        <v>1650.44860883154</v>
      </c>
      <c r="L158" s="59" t="n">
        <f aca="false">ROUND(H158+I158+J158+K158,2)</f>
        <v>9668.07</v>
      </c>
    </row>
    <row r="159" customFormat="false" ht="12.75" hidden="false" customHeight="false" outlineLevel="0" collapsed="false">
      <c r="A159" s="69" t="n">
        <v>158</v>
      </c>
      <c r="B159" s="70" t="s">
        <v>323</v>
      </c>
      <c r="C159" s="69" t="s">
        <v>59</v>
      </c>
      <c r="D159" s="71" t="s">
        <v>180</v>
      </c>
      <c r="E159" s="69" t="s">
        <v>324</v>
      </c>
      <c r="F159" s="66" t="n">
        <v>60</v>
      </c>
      <c r="G159" s="66" t="n">
        <v>745</v>
      </c>
      <c r="H159" s="72" t="n">
        <f aca="false">F159*RIEPILOGO!F$3</f>
        <v>1611.2179355882</v>
      </c>
      <c r="I159" s="72" t="n">
        <f aca="false">G159*RIEPILOGO!D$3</f>
        <v>1979.44935006111</v>
      </c>
      <c r="J159" s="72" t="n">
        <f aca="false">F159*RIEPILOGO!F$4</f>
        <v>917.469552758269</v>
      </c>
      <c r="K159" s="72" t="n">
        <f aca="false">G159*RIEPILOGO!D$4</f>
        <v>1088.12762263672</v>
      </c>
      <c r="L159" s="59" t="n">
        <f aca="false">ROUND(H159+I159+J159+K159,2)</f>
        <v>5596.26</v>
      </c>
    </row>
    <row r="160" customFormat="false" ht="12.75" hidden="false" customHeight="false" outlineLevel="0" collapsed="false">
      <c r="A160" s="69" t="n">
        <v>159</v>
      </c>
      <c r="B160" s="70" t="s">
        <v>325</v>
      </c>
      <c r="C160" s="69" t="s">
        <v>59</v>
      </c>
      <c r="D160" s="71" t="s">
        <v>183</v>
      </c>
      <c r="E160" s="69" t="s">
        <v>324</v>
      </c>
      <c r="F160" s="66" t="n">
        <v>70</v>
      </c>
      <c r="G160" s="66" t="n">
        <v>917</v>
      </c>
      <c r="H160" s="72" t="n">
        <f aca="false">F160*RIEPILOGO!F$3</f>
        <v>1879.75425818623</v>
      </c>
      <c r="I160" s="72" t="n">
        <f aca="false">G160*RIEPILOGO!D$3</f>
        <v>2436.44973692086</v>
      </c>
      <c r="J160" s="72" t="n">
        <f aca="false">F160*RIEPILOGO!F$4</f>
        <v>1070.38114488465</v>
      </c>
      <c r="K160" s="72" t="n">
        <f aca="false">G160*RIEPILOGO!D$4</f>
        <v>1339.34634893674</v>
      </c>
      <c r="L160" s="59" t="n">
        <f aca="false">ROUND(H160+I160+J160+K160,2)</f>
        <v>6725.93</v>
      </c>
    </row>
    <row r="161" customFormat="false" ht="12.75" hidden="false" customHeight="false" outlineLevel="0" collapsed="false">
      <c r="A161" s="69" t="n">
        <v>160</v>
      </c>
      <c r="B161" s="70" t="s">
        <v>326</v>
      </c>
      <c r="C161" s="69" t="s">
        <v>59</v>
      </c>
      <c r="D161" s="71" t="s">
        <v>60</v>
      </c>
      <c r="E161" s="69" t="s">
        <v>324</v>
      </c>
      <c r="F161" s="66" t="n">
        <v>65</v>
      </c>
      <c r="G161" s="66" t="n">
        <v>697</v>
      </c>
      <c r="H161" s="72" t="n">
        <f aca="false">F161*RIEPILOGO!F$3</f>
        <v>1745.48609688721</v>
      </c>
      <c r="I161" s="72" t="n">
        <f aca="false">G161*RIEPILOGO!D$3</f>
        <v>1851.91435837932</v>
      </c>
      <c r="J161" s="72" t="n">
        <f aca="false">F161*RIEPILOGO!F$4</f>
        <v>993.925348821458</v>
      </c>
      <c r="K161" s="72" t="n">
        <f aca="false">G161*RIEPILOGO!D$4</f>
        <v>1018.02007111113</v>
      </c>
      <c r="L161" s="59" t="n">
        <f aca="false">ROUND(H161+I161+J161+K161,2)</f>
        <v>5609.35</v>
      </c>
    </row>
    <row r="162" customFormat="false" ht="12.75" hidden="false" customHeight="false" outlineLevel="0" collapsed="false">
      <c r="A162" s="69" t="n">
        <v>161</v>
      </c>
      <c r="B162" s="70" t="s">
        <v>327</v>
      </c>
      <c r="C162" s="69" t="s">
        <v>59</v>
      </c>
      <c r="D162" s="71" t="s">
        <v>62</v>
      </c>
      <c r="E162" s="69" t="s">
        <v>324</v>
      </c>
      <c r="F162" s="66" t="n">
        <v>73</v>
      </c>
      <c r="G162" s="66" t="n">
        <v>838</v>
      </c>
      <c r="H162" s="72" t="n">
        <f aca="false">F162*RIEPILOGO!F$3</f>
        <v>1960.31515496564</v>
      </c>
      <c r="I162" s="72" t="n">
        <f aca="false">G162*RIEPILOGO!D$3</f>
        <v>2226.54839644458</v>
      </c>
      <c r="J162" s="72" t="n">
        <f aca="false">F162*RIEPILOGO!F$4</f>
        <v>1116.25462252256</v>
      </c>
      <c r="K162" s="72" t="n">
        <f aca="false">G162*RIEPILOGO!D$4</f>
        <v>1223.96100371755</v>
      </c>
      <c r="L162" s="59" t="n">
        <f aca="false">ROUND(H162+I162+J162+K162,2)</f>
        <v>6527.08</v>
      </c>
    </row>
    <row r="163" customFormat="false" ht="12.75" hidden="false" customHeight="false" outlineLevel="0" collapsed="false">
      <c r="A163" s="69" t="n">
        <v>162</v>
      </c>
      <c r="B163" s="70" t="s">
        <v>328</v>
      </c>
      <c r="C163" s="69" t="s">
        <v>59</v>
      </c>
      <c r="D163" s="71" t="s">
        <v>64</v>
      </c>
      <c r="E163" s="69" t="s">
        <v>324</v>
      </c>
      <c r="F163" s="66" t="n">
        <v>72</v>
      </c>
      <c r="G163" s="66" t="n">
        <v>767</v>
      </c>
      <c r="H163" s="72" t="n">
        <f aca="false">F163*RIEPILOGO!F$3</f>
        <v>1933.46152270583</v>
      </c>
      <c r="I163" s="72" t="n">
        <f aca="false">G163*RIEPILOGO!D$3</f>
        <v>2037.90288791526</v>
      </c>
      <c r="J163" s="72" t="n">
        <f aca="false">F163*RIEPILOGO!F$4</f>
        <v>1100.96346330992</v>
      </c>
      <c r="K163" s="72" t="n">
        <f aca="false">G163*RIEPILOGO!D$4</f>
        <v>1120.26025041928</v>
      </c>
      <c r="L163" s="59" t="n">
        <f aca="false">ROUND(H163+I163+J163+K163,2)</f>
        <v>6192.59</v>
      </c>
    </row>
    <row r="164" customFormat="false" ht="12.75" hidden="false" customHeight="false" outlineLevel="0" collapsed="false">
      <c r="A164" s="69" t="n">
        <v>163</v>
      </c>
      <c r="B164" s="70" t="s">
        <v>329</v>
      </c>
      <c r="C164" s="69" t="s">
        <v>59</v>
      </c>
      <c r="D164" s="71" t="s">
        <v>180</v>
      </c>
      <c r="E164" s="69" t="s">
        <v>330</v>
      </c>
      <c r="F164" s="66" t="n">
        <v>96</v>
      </c>
      <c r="G164" s="66" t="n">
        <v>1101</v>
      </c>
      <c r="H164" s="72" t="n">
        <f aca="false">F164*RIEPILOGO!F$3</f>
        <v>2577.94869694111</v>
      </c>
      <c r="I164" s="72" t="n">
        <f aca="false">G164*RIEPILOGO!D$3</f>
        <v>2925.33387170105</v>
      </c>
      <c r="J164" s="72" t="n">
        <f aca="false">F164*RIEPILOGO!F$4</f>
        <v>1467.95128441323</v>
      </c>
      <c r="K164" s="72" t="n">
        <f aca="false">G164*RIEPILOGO!D$4</f>
        <v>1608.09196311816</v>
      </c>
      <c r="L164" s="59" t="n">
        <f aca="false">ROUND(H164+I164+J164+K164,2)</f>
        <v>8579.33</v>
      </c>
    </row>
    <row r="165" customFormat="false" ht="12.75" hidden="false" customHeight="false" outlineLevel="0" collapsed="false">
      <c r="A165" s="69" t="n">
        <v>164</v>
      </c>
      <c r="B165" s="70" t="s">
        <v>331</v>
      </c>
      <c r="C165" s="69" t="s">
        <v>59</v>
      </c>
      <c r="D165" s="71" t="s">
        <v>183</v>
      </c>
      <c r="E165" s="69" t="s">
        <v>330</v>
      </c>
      <c r="F165" s="66" t="n">
        <v>107</v>
      </c>
      <c r="G165" s="66" t="n">
        <v>1100</v>
      </c>
      <c r="H165" s="72" t="n">
        <f aca="false">F165*RIEPILOGO!F$3</f>
        <v>2873.33865179895</v>
      </c>
      <c r="I165" s="72" t="n">
        <f aca="false">G165*RIEPILOGO!D$3</f>
        <v>2922.67689270768</v>
      </c>
      <c r="J165" s="72" t="n">
        <f aca="false">F165*RIEPILOGO!F$4</f>
        <v>1636.15403575225</v>
      </c>
      <c r="K165" s="72" t="n">
        <f aca="false">G165*RIEPILOGO!D$4</f>
        <v>1606.63138912804</v>
      </c>
      <c r="L165" s="59" t="n">
        <f aca="false">ROUND(H165+I165+J165+K165,2)</f>
        <v>9038.8</v>
      </c>
    </row>
    <row r="166" customFormat="false" ht="12.75" hidden="false" customHeight="false" outlineLevel="0" collapsed="false">
      <c r="A166" s="69" t="n">
        <v>165</v>
      </c>
      <c r="B166" s="70" t="s">
        <v>332</v>
      </c>
      <c r="C166" s="69" t="s">
        <v>59</v>
      </c>
      <c r="D166" s="71" t="s">
        <v>60</v>
      </c>
      <c r="E166" s="69" t="s">
        <v>330</v>
      </c>
      <c r="F166" s="66" t="n">
        <v>89</v>
      </c>
      <c r="G166" s="66" t="n">
        <v>1064</v>
      </c>
      <c r="H166" s="72" t="n">
        <f aca="false">F166*RIEPILOGO!F$3</f>
        <v>2389.97327112249</v>
      </c>
      <c r="I166" s="72" t="n">
        <f aca="false">G166*RIEPILOGO!D$3</f>
        <v>2827.02564894634</v>
      </c>
      <c r="J166" s="72" t="n">
        <f aca="false">F166*RIEPILOGO!F$4</f>
        <v>1360.91316992477</v>
      </c>
      <c r="K166" s="72" t="n">
        <f aca="false">G166*RIEPILOGO!D$4</f>
        <v>1554.05072548385</v>
      </c>
      <c r="L166" s="59" t="n">
        <f aca="false">ROUND(H166+I166+J166+K166,2)</f>
        <v>8131.96</v>
      </c>
    </row>
    <row r="167" customFormat="false" ht="12.75" hidden="false" customHeight="false" outlineLevel="0" collapsed="false">
      <c r="A167" s="69" t="n">
        <v>166</v>
      </c>
      <c r="B167" s="70" t="s">
        <v>333</v>
      </c>
      <c r="C167" s="69" t="s">
        <v>59</v>
      </c>
      <c r="D167" s="71" t="s">
        <v>62</v>
      </c>
      <c r="E167" s="69" t="s">
        <v>330</v>
      </c>
      <c r="F167" s="66" t="n">
        <v>72</v>
      </c>
      <c r="G167" s="66" t="n">
        <v>777</v>
      </c>
      <c r="H167" s="72" t="n">
        <f aca="false">F167*RIEPILOGO!F$3</f>
        <v>1933.46152270583</v>
      </c>
      <c r="I167" s="72" t="n">
        <f aca="false">G167*RIEPILOGO!D$3</f>
        <v>2064.47267784897</v>
      </c>
      <c r="J167" s="72" t="n">
        <f aca="false">F167*RIEPILOGO!F$4</f>
        <v>1100.96346330992</v>
      </c>
      <c r="K167" s="72" t="n">
        <f aca="false">G167*RIEPILOGO!D$4</f>
        <v>1134.86599032045</v>
      </c>
      <c r="L167" s="59" t="n">
        <f aca="false">ROUND(H167+I167+J167+K167,2)</f>
        <v>6233.76</v>
      </c>
    </row>
    <row r="168" customFormat="false" ht="12.75" hidden="false" customHeight="false" outlineLevel="0" collapsed="false">
      <c r="A168" s="69" t="n">
        <v>167</v>
      </c>
      <c r="B168" s="70" t="s">
        <v>334</v>
      </c>
      <c r="C168" s="69" t="s">
        <v>59</v>
      </c>
      <c r="D168" s="71" t="s">
        <v>64</v>
      </c>
      <c r="E168" s="69" t="s">
        <v>330</v>
      </c>
      <c r="F168" s="66" t="n">
        <v>113</v>
      </c>
      <c r="G168" s="66" t="n">
        <v>906</v>
      </c>
      <c r="H168" s="72" t="n">
        <f aca="false">F168*RIEPILOGO!F$3</f>
        <v>3034.46044535777</v>
      </c>
      <c r="I168" s="72" t="n">
        <f aca="false">G168*RIEPILOGO!D$3</f>
        <v>2407.22296799378</v>
      </c>
      <c r="J168" s="72" t="n">
        <f aca="false">F168*RIEPILOGO!F$4</f>
        <v>1727.90099102807</v>
      </c>
      <c r="K168" s="72" t="n">
        <f aca="false">G168*RIEPILOGO!D$4</f>
        <v>1323.28003504546</v>
      </c>
      <c r="L168" s="59" t="n">
        <f aca="false">ROUND(H168+I168+J168+K168,2)</f>
        <v>8492.86</v>
      </c>
    </row>
    <row r="169" customFormat="false" ht="12.75" hidden="false" customHeight="false" outlineLevel="0" collapsed="false">
      <c r="A169" s="69" t="n">
        <v>168</v>
      </c>
      <c r="B169" s="70" t="s">
        <v>335</v>
      </c>
      <c r="C169" s="69" t="s">
        <v>59</v>
      </c>
      <c r="D169" s="71" t="s">
        <v>269</v>
      </c>
      <c r="E169" s="69" t="s">
        <v>330</v>
      </c>
      <c r="F169" s="66" t="n">
        <v>90</v>
      </c>
      <c r="G169" s="66" t="n">
        <v>819</v>
      </c>
      <c r="H169" s="72" t="n">
        <f aca="false">F169*RIEPILOGO!F$3</f>
        <v>2416.82690338229</v>
      </c>
      <c r="I169" s="72" t="n">
        <f aca="false">G169*RIEPILOGO!D$3</f>
        <v>2176.06579557053</v>
      </c>
      <c r="J169" s="72" t="n">
        <f aca="false">F169*RIEPILOGO!F$4</f>
        <v>1376.2043291374</v>
      </c>
      <c r="K169" s="72" t="n">
        <f aca="false">G169*RIEPILOGO!D$4</f>
        <v>1196.21009790533</v>
      </c>
      <c r="L169" s="59" t="n">
        <f aca="false">ROUND(H169+I169+J169+K169,2)</f>
        <v>7165.31</v>
      </c>
    </row>
    <row r="170" customFormat="false" ht="12.75" hidden="false" customHeight="false" outlineLevel="0" collapsed="false">
      <c r="A170" s="69" t="n">
        <v>169</v>
      </c>
      <c r="B170" s="70" t="s">
        <v>336</v>
      </c>
      <c r="C170" s="69" t="s">
        <v>59</v>
      </c>
      <c r="D170" s="71" t="s">
        <v>271</v>
      </c>
      <c r="E170" s="69" t="s">
        <v>330</v>
      </c>
      <c r="F170" s="66" t="n">
        <v>85</v>
      </c>
      <c r="G170" s="66" t="n">
        <v>813</v>
      </c>
      <c r="H170" s="72" t="n">
        <f aca="false">F170*RIEPILOGO!F$3</f>
        <v>2282.55874208328</v>
      </c>
      <c r="I170" s="72" t="n">
        <f aca="false">G170*RIEPILOGO!D$3</f>
        <v>2160.12392161031</v>
      </c>
      <c r="J170" s="72" t="n">
        <f aca="false">F170*RIEPILOGO!F$4</f>
        <v>1299.74853307421</v>
      </c>
      <c r="K170" s="72" t="n">
        <f aca="false">G170*RIEPILOGO!D$4</f>
        <v>1187.44665396464</v>
      </c>
      <c r="L170" s="59" t="n">
        <f aca="false">ROUND(H170+I170+J170+K170,2)</f>
        <v>6929.88</v>
      </c>
    </row>
    <row r="171" customFormat="false" ht="12.75" hidden="false" customHeight="false" outlineLevel="0" collapsed="false">
      <c r="A171" s="69" t="n">
        <v>170</v>
      </c>
      <c r="B171" s="70" t="s">
        <v>337</v>
      </c>
      <c r="C171" s="69" t="s">
        <v>59</v>
      </c>
      <c r="D171" s="71" t="s">
        <v>66</v>
      </c>
      <c r="E171" s="69" t="s">
        <v>330</v>
      </c>
      <c r="F171" s="66" t="n">
        <v>88</v>
      </c>
      <c r="G171" s="66" t="n">
        <v>956</v>
      </c>
      <c r="H171" s="72" t="n">
        <f aca="false">F171*RIEPILOGO!F$3</f>
        <v>2363.11963886269</v>
      </c>
      <c r="I171" s="72" t="n">
        <f aca="false">G171*RIEPILOGO!D$3</f>
        <v>2540.07191766231</v>
      </c>
      <c r="J171" s="72" t="n">
        <f aca="false">F171*RIEPILOGO!F$4</f>
        <v>1345.62201071213</v>
      </c>
      <c r="K171" s="72" t="n">
        <f aca="false">G171*RIEPILOGO!D$4</f>
        <v>1396.30873455128</v>
      </c>
      <c r="L171" s="59" t="n">
        <f aca="false">ROUND(H171+I171+J171+K171,2)</f>
        <v>7645.12</v>
      </c>
    </row>
    <row r="172" customFormat="false" ht="12.75" hidden="false" customHeight="false" outlineLevel="0" collapsed="false">
      <c r="A172" s="69" t="n">
        <v>171</v>
      </c>
      <c r="B172" s="70" t="s">
        <v>338</v>
      </c>
      <c r="C172" s="69" t="s">
        <v>59</v>
      </c>
      <c r="D172" s="71" t="s">
        <v>339</v>
      </c>
      <c r="E172" s="69" t="s">
        <v>340</v>
      </c>
      <c r="F172" s="66" t="n">
        <v>77</v>
      </c>
      <c r="G172" s="66" t="n">
        <v>723</v>
      </c>
      <c r="H172" s="72" t="n">
        <f aca="false">F172*RIEPILOGO!F$3</f>
        <v>2067.72968400485</v>
      </c>
      <c r="I172" s="72" t="n">
        <f aca="false">G172*RIEPILOGO!D$3</f>
        <v>1920.99581220696</v>
      </c>
      <c r="J172" s="72" t="n">
        <f aca="false">F172*RIEPILOGO!F$4</f>
        <v>1177.41925937311</v>
      </c>
      <c r="K172" s="72" t="n">
        <f aca="false">G172*RIEPILOGO!D$4</f>
        <v>1055.99499485416</v>
      </c>
      <c r="L172" s="59" t="n">
        <f aca="false">ROUND(H172+I172+J172+K172,2)</f>
        <v>6222.14</v>
      </c>
    </row>
    <row r="173" customFormat="false" ht="12.75" hidden="false" customHeight="false" outlineLevel="0" collapsed="false">
      <c r="A173" s="69" t="n">
        <v>172</v>
      </c>
      <c r="B173" s="70" t="s">
        <v>341</v>
      </c>
      <c r="C173" s="69" t="s">
        <v>59</v>
      </c>
      <c r="D173" s="71" t="s">
        <v>180</v>
      </c>
      <c r="E173" s="69" t="s">
        <v>342</v>
      </c>
      <c r="F173" s="66" t="n">
        <v>93</v>
      </c>
      <c r="G173" s="66" t="n">
        <v>1179</v>
      </c>
      <c r="H173" s="72" t="n">
        <f aca="false">F173*RIEPILOGO!F$3</f>
        <v>2497.3878001617</v>
      </c>
      <c r="I173" s="72" t="n">
        <f aca="false">G173*RIEPILOGO!D$3</f>
        <v>3132.57823318396</v>
      </c>
      <c r="J173" s="72" t="n">
        <f aca="false">F173*RIEPILOGO!F$4</f>
        <v>1422.07780677532</v>
      </c>
      <c r="K173" s="72" t="n">
        <f aca="false">G173*RIEPILOGO!D$4</f>
        <v>1722.01673434724</v>
      </c>
      <c r="L173" s="59" t="n">
        <f aca="false">ROUND(H173+I173+J173+K173,2)</f>
        <v>8774.06</v>
      </c>
    </row>
    <row r="174" customFormat="false" ht="12.75" hidden="false" customHeight="false" outlineLevel="0" collapsed="false">
      <c r="A174" s="69" t="n">
        <v>173</v>
      </c>
      <c r="B174" s="70" t="s">
        <v>343</v>
      </c>
      <c r="C174" s="69" t="s">
        <v>59</v>
      </c>
      <c r="D174" s="71" t="s">
        <v>183</v>
      </c>
      <c r="E174" s="69" t="s">
        <v>342</v>
      </c>
      <c r="F174" s="66" t="n">
        <v>62</v>
      </c>
      <c r="G174" s="66" t="n">
        <v>707</v>
      </c>
      <c r="H174" s="72" t="n">
        <f aca="false">F174*RIEPILOGO!F$3</f>
        <v>1664.9252001078</v>
      </c>
      <c r="I174" s="72" t="n">
        <f aca="false">G174*RIEPILOGO!D$3</f>
        <v>1878.48414831303</v>
      </c>
      <c r="J174" s="72" t="n">
        <f aca="false">F174*RIEPILOGO!F$4</f>
        <v>948.051871183544</v>
      </c>
      <c r="K174" s="72" t="n">
        <f aca="false">G174*RIEPILOGO!D$4</f>
        <v>1032.6258110123</v>
      </c>
      <c r="L174" s="59" t="n">
        <f aca="false">ROUND(H174+I174+J174+K174,2)</f>
        <v>5524.09</v>
      </c>
    </row>
    <row r="175" customFormat="false" ht="12.75" hidden="false" customHeight="false" outlineLevel="0" collapsed="false">
      <c r="A175" s="69" t="n">
        <v>174</v>
      </c>
      <c r="B175" s="70" t="s">
        <v>344</v>
      </c>
      <c r="C175" s="69" t="s">
        <v>59</v>
      </c>
      <c r="D175" s="71" t="s">
        <v>60</v>
      </c>
      <c r="E175" s="69" t="s">
        <v>342</v>
      </c>
      <c r="F175" s="66" t="n">
        <v>77</v>
      </c>
      <c r="G175" s="66" t="n">
        <v>956</v>
      </c>
      <c r="H175" s="72" t="n">
        <f aca="false">F175*RIEPILOGO!F$3</f>
        <v>2067.72968400485</v>
      </c>
      <c r="I175" s="72" t="n">
        <f aca="false">G175*RIEPILOGO!D$3</f>
        <v>2540.07191766231</v>
      </c>
      <c r="J175" s="72" t="n">
        <f aca="false">F175*RIEPILOGO!F$4</f>
        <v>1177.41925937311</v>
      </c>
      <c r="K175" s="72" t="n">
        <f aca="false">G175*RIEPILOGO!D$4</f>
        <v>1396.30873455128</v>
      </c>
      <c r="L175" s="59" t="n">
        <f aca="false">ROUND(H175+I175+J175+K175,2)</f>
        <v>7181.53</v>
      </c>
    </row>
    <row r="176" customFormat="false" ht="12.75" hidden="false" customHeight="false" outlineLevel="0" collapsed="false">
      <c r="A176" s="69" t="n">
        <v>175</v>
      </c>
      <c r="B176" s="70" t="s">
        <v>345</v>
      </c>
      <c r="C176" s="69" t="s">
        <v>59</v>
      </c>
      <c r="D176" s="71" t="s">
        <v>180</v>
      </c>
      <c r="E176" s="69" t="s">
        <v>346</v>
      </c>
      <c r="F176" s="66" t="n">
        <v>104</v>
      </c>
      <c r="G176" s="66" t="n">
        <v>1072</v>
      </c>
      <c r="H176" s="72" t="n">
        <f aca="false">F176*RIEPILOGO!F$3</f>
        <v>2792.77775501954</v>
      </c>
      <c r="I176" s="72" t="n">
        <f aca="false">G176*RIEPILOGO!D$3</f>
        <v>2848.2814808933</v>
      </c>
      <c r="J176" s="72" t="n">
        <f aca="false">F176*RIEPILOGO!F$4</f>
        <v>1590.28055811433</v>
      </c>
      <c r="K176" s="72" t="n">
        <f aca="false">G176*RIEPILOGO!D$4</f>
        <v>1565.73531740478</v>
      </c>
      <c r="L176" s="59" t="n">
        <f aca="false">ROUND(H176+I176+J176+K176,2)</f>
        <v>8797.08</v>
      </c>
    </row>
    <row r="177" customFormat="false" ht="12.75" hidden="false" customHeight="false" outlineLevel="0" collapsed="false">
      <c r="A177" s="69" t="n">
        <v>176</v>
      </c>
      <c r="B177" s="70" t="s">
        <v>347</v>
      </c>
      <c r="C177" s="69" t="s">
        <v>59</v>
      </c>
      <c r="D177" s="71" t="s">
        <v>183</v>
      </c>
      <c r="E177" s="69" t="s">
        <v>346</v>
      </c>
      <c r="F177" s="66" t="n">
        <v>97</v>
      </c>
      <c r="G177" s="66" t="n">
        <v>1028</v>
      </c>
      <c r="H177" s="72" t="n">
        <f aca="false">F177*RIEPILOGO!F$3</f>
        <v>2604.80232920092</v>
      </c>
      <c r="I177" s="72" t="n">
        <f aca="false">G177*RIEPILOGO!D$3</f>
        <v>2731.37440518499</v>
      </c>
      <c r="J177" s="72" t="n">
        <f aca="false">F177*RIEPILOGO!F$4</f>
        <v>1483.24244362587</v>
      </c>
      <c r="K177" s="72" t="n">
        <f aca="false">G177*RIEPILOGO!D$4</f>
        <v>1501.47006183966</v>
      </c>
      <c r="L177" s="59" t="n">
        <f aca="false">ROUND(H177+I177+J177+K177,2)</f>
        <v>8320.89</v>
      </c>
    </row>
    <row r="178" customFormat="false" ht="12.75" hidden="false" customHeight="false" outlineLevel="0" collapsed="false">
      <c r="A178" s="69" t="n">
        <v>177</v>
      </c>
      <c r="B178" s="70" t="s">
        <v>348</v>
      </c>
      <c r="C178" s="69" t="s">
        <v>59</v>
      </c>
      <c r="D178" s="71" t="s">
        <v>60</v>
      </c>
      <c r="E178" s="69" t="s">
        <v>346</v>
      </c>
      <c r="F178" s="66" t="n">
        <v>104</v>
      </c>
      <c r="G178" s="66" t="n">
        <v>1033</v>
      </c>
      <c r="H178" s="72" t="n">
        <f aca="false">F178*RIEPILOGO!F$3</f>
        <v>2792.77775501954</v>
      </c>
      <c r="I178" s="72" t="n">
        <f aca="false">G178*RIEPILOGO!D$3</f>
        <v>2744.65930015185</v>
      </c>
      <c r="J178" s="72" t="n">
        <f aca="false">F178*RIEPILOGO!F$4</f>
        <v>1590.28055811433</v>
      </c>
      <c r="K178" s="72" t="n">
        <f aca="false">G178*RIEPILOGO!D$4</f>
        <v>1508.77293179024</v>
      </c>
      <c r="L178" s="59" t="n">
        <f aca="false">ROUND(H178+I178+J178+K178,2)</f>
        <v>8636.49</v>
      </c>
    </row>
    <row r="179" customFormat="false" ht="12.75" hidden="false" customHeight="false" outlineLevel="0" collapsed="false">
      <c r="A179" s="69" t="n">
        <v>178</v>
      </c>
      <c r="B179" s="70" t="s">
        <v>349</v>
      </c>
      <c r="C179" s="69" t="s">
        <v>59</v>
      </c>
      <c r="D179" s="71" t="s">
        <v>62</v>
      </c>
      <c r="E179" s="69" t="s">
        <v>346</v>
      </c>
      <c r="F179" s="66" t="n">
        <v>63</v>
      </c>
      <c r="G179" s="66" t="n">
        <v>721</v>
      </c>
      <c r="H179" s="72" t="n">
        <f aca="false">F179*RIEPILOGO!F$3</f>
        <v>1691.77883236761</v>
      </c>
      <c r="I179" s="72" t="n">
        <f aca="false">G179*RIEPILOGO!D$3</f>
        <v>1915.68185422021</v>
      </c>
      <c r="J179" s="72" t="n">
        <f aca="false">F179*RIEPILOGO!F$4</f>
        <v>963.343030396182</v>
      </c>
      <c r="K179" s="72" t="n">
        <f aca="false">G179*RIEPILOGO!D$4</f>
        <v>1053.07384687393</v>
      </c>
      <c r="L179" s="59" t="n">
        <f aca="false">ROUND(H179+I179+J179+K179,2)</f>
        <v>5623.88</v>
      </c>
    </row>
    <row r="180" customFormat="false" ht="12.75" hidden="false" customHeight="false" outlineLevel="0" collapsed="false">
      <c r="A180" s="69" t="n">
        <v>179</v>
      </c>
      <c r="B180" s="70" t="s">
        <v>350</v>
      </c>
      <c r="C180" s="69" t="s">
        <v>59</v>
      </c>
      <c r="D180" s="71" t="s">
        <v>191</v>
      </c>
      <c r="E180" s="69" t="s">
        <v>351</v>
      </c>
      <c r="F180" s="66" t="n">
        <v>77</v>
      </c>
      <c r="G180" s="66" t="n">
        <v>831</v>
      </c>
      <c r="H180" s="72" t="n">
        <f aca="false">F180*RIEPILOGO!F$3</f>
        <v>2067.72968400485</v>
      </c>
      <c r="I180" s="72" t="n">
        <f aca="false">G180*RIEPILOGO!D$3</f>
        <v>2207.94954349098</v>
      </c>
      <c r="J180" s="72" t="n">
        <f aca="false">F180*RIEPILOGO!F$4</f>
        <v>1177.41925937311</v>
      </c>
      <c r="K180" s="72" t="n">
        <f aca="false">G180*RIEPILOGO!D$4</f>
        <v>1213.73698578673</v>
      </c>
      <c r="L180" s="59" t="n">
        <f aca="false">ROUND(H180+I180+J180+K180,2)</f>
        <v>6666.84</v>
      </c>
    </row>
    <row r="181" customFormat="false" ht="12.75" hidden="false" customHeight="false" outlineLevel="0" collapsed="false">
      <c r="A181" s="69" t="n">
        <v>180</v>
      </c>
      <c r="B181" s="70" t="s">
        <v>352</v>
      </c>
      <c r="C181" s="69" t="s">
        <v>59</v>
      </c>
      <c r="D181" s="71" t="s">
        <v>180</v>
      </c>
      <c r="E181" s="69" t="s">
        <v>353</v>
      </c>
      <c r="F181" s="66" t="n">
        <v>84</v>
      </c>
      <c r="G181" s="66" t="n">
        <v>1004</v>
      </c>
      <c r="H181" s="72" t="n">
        <f aca="false">F181*RIEPILOGO!F$3</f>
        <v>2255.70510982347</v>
      </c>
      <c r="I181" s="72" t="n">
        <f aca="false">G181*RIEPILOGO!D$3</f>
        <v>2667.6069093441</v>
      </c>
      <c r="J181" s="72" t="n">
        <f aca="false">F181*RIEPILOGO!F$4</f>
        <v>1284.45737386158</v>
      </c>
      <c r="K181" s="72" t="n">
        <f aca="false">G181*RIEPILOGO!D$4</f>
        <v>1466.41628607687</v>
      </c>
      <c r="L181" s="59" t="n">
        <f aca="false">ROUND(H181+I181+J181+K181,2)</f>
        <v>7674.19</v>
      </c>
    </row>
    <row r="182" customFormat="false" ht="12.75" hidden="false" customHeight="false" outlineLevel="0" collapsed="false">
      <c r="A182" s="69" t="n">
        <v>181</v>
      </c>
      <c r="B182" s="70" t="s">
        <v>354</v>
      </c>
      <c r="C182" s="69" t="s">
        <v>59</v>
      </c>
      <c r="D182" s="71" t="s">
        <v>183</v>
      </c>
      <c r="E182" s="69" t="s">
        <v>353</v>
      </c>
      <c r="F182" s="66" t="n">
        <v>74</v>
      </c>
      <c r="G182" s="66" t="n">
        <v>807</v>
      </c>
      <c r="H182" s="72" t="n">
        <f aca="false">F182*RIEPILOGO!F$3</f>
        <v>1987.16878722544</v>
      </c>
      <c r="I182" s="72" t="n">
        <f aca="false">G182*RIEPILOGO!D$3</f>
        <v>2144.18204765009</v>
      </c>
      <c r="J182" s="72" t="n">
        <f aca="false">F182*RIEPILOGO!F$4</f>
        <v>1131.5457817352</v>
      </c>
      <c r="K182" s="72" t="n">
        <f aca="false">G182*RIEPILOGO!D$4</f>
        <v>1178.68321002394</v>
      </c>
      <c r="L182" s="59" t="n">
        <f aca="false">ROUND(H182+I182+J182+K182,2)</f>
        <v>6441.58</v>
      </c>
    </row>
    <row r="183" customFormat="false" ht="12.75" hidden="false" customHeight="false" outlineLevel="0" collapsed="false">
      <c r="A183" s="69" t="n">
        <v>182</v>
      </c>
      <c r="B183" s="70" t="s">
        <v>355</v>
      </c>
      <c r="C183" s="69" t="s">
        <v>59</v>
      </c>
      <c r="D183" s="71" t="s">
        <v>60</v>
      </c>
      <c r="E183" s="69" t="s">
        <v>353</v>
      </c>
      <c r="F183" s="66" t="n">
        <v>95</v>
      </c>
      <c r="G183" s="66" t="n">
        <v>994</v>
      </c>
      <c r="H183" s="72" t="n">
        <f aca="false">F183*RIEPILOGO!F$3</f>
        <v>2551.09506468131</v>
      </c>
      <c r="I183" s="72" t="n">
        <f aca="false">G183*RIEPILOGO!D$3</f>
        <v>2641.03711941039</v>
      </c>
      <c r="J183" s="72" t="n">
        <f aca="false">F183*RIEPILOGO!F$4</f>
        <v>1452.66012520059</v>
      </c>
      <c r="K183" s="72" t="n">
        <f aca="false">G183*RIEPILOGO!D$4</f>
        <v>1451.81054617571</v>
      </c>
      <c r="L183" s="59" t="n">
        <f aca="false">ROUND(H183+I183+J183+K183,2)</f>
        <v>8096.6</v>
      </c>
    </row>
    <row r="184" customFormat="false" ht="12.75" hidden="false" customHeight="false" outlineLevel="0" collapsed="false">
      <c r="A184" s="69" t="n">
        <v>183</v>
      </c>
      <c r="B184" s="70" t="s">
        <v>356</v>
      </c>
      <c r="C184" s="69" t="s">
        <v>59</v>
      </c>
      <c r="D184" s="71" t="s">
        <v>62</v>
      </c>
      <c r="E184" s="69" t="s">
        <v>353</v>
      </c>
      <c r="F184" s="66" t="n">
        <v>81</v>
      </c>
      <c r="G184" s="66" t="n">
        <v>916</v>
      </c>
      <c r="H184" s="72" t="n">
        <f aca="false">F184*RIEPILOGO!F$3</f>
        <v>2175.14421304406</v>
      </c>
      <c r="I184" s="72" t="n">
        <f aca="false">G184*RIEPILOGO!D$3</f>
        <v>2433.79275792748</v>
      </c>
      <c r="J184" s="72" t="n">
        <f aca="false">F184*RIEPILOGO!F$4</f>
        <v>1238.58389622366</v>
      </c>
      <c r="K184" s="72" t="n">
        <f aca="false">G184*RIEPILOGO!D$4</f>
        <v>1337.88577494663</v>
      </c>
      <c r="L184" s="59" t="n">
        <f aca="false">ROUND(H184+I184+J184+K184,2)</f>
        <v>7185.41</v>
      </c>
    </row>
    <row r="185" customFormat="false" ht="12.75" hidden="false" customHeight="false" outlineLevel="0" collapsed="false">
      <c r="A185" s="69" t="n">
        <v>184</v>
      </c>
      <c r="B185" s="70" t="s">
        <v>357</v>
      </c>
      <c r="C185" s="69" t="s">
        <v>59</v>
      </c>
      <c r="D185" s="71" t="s">
        <v>180</v>
      </c>
      <c r="E185" s="69" t="s">
        <v>358</v>
      </c>
      <c r="F185" s="66" t="n">
        <v>92</v>
      </c>
      <c r="G185" s="66" t="n">
        <v>1052</v>
      </c>
      <c r="H185" s="72" t="n">
        <f aca="false">F185*RIEPILOGO!F$3</f>
        <v>2470.5341679019</v>
      </c>
      <c r="I185" s="72" t="n">
        <f aca="false">G185*RIEPILOGO!D$3</f>
        <v>2795.14190102589</v>
      </c>
      <c r="J185" s="72" t="n">
        <f aca="false">F185*RIEPILOGO!F$4</f>
        <v>1406.78664756268</v>
      </c>
      <c r="K185" s="72" t="n">
        <f aca="false">G185*RIEPILOGO!D$4</f>
        <v>1536.52383760246</v>
      </c>
      <c r="L185" s="59" t="n">
        <f aca="false">ROUND(H185+I185+J185+K185,2)</f>
        <v>8208.99</v>
      </c>
    </row>
    <row r="186" customFormat="false" ht="12.75" hidden="false" customHeight="false" outlineLevel="0" collapsed="false">
      <c r="A186" s="69" t="n">
        <v>185</v>
      </c>
      <c r="B186" s="70" t="s">
        <v>359</v>
      </c>
      <c r="C186" s="69" t="s">
        <v>59</v>
      </c>
      <c r="D186" s="71" t="s">
        <v>183</v>
      </c>
      <c r="E186" s="69" t="s">
        <v>358</v>
      </c>
      <c r="F186" s="66" t="n">
        <v>94</v>
      </c>
      <c r="G186" s="66" t="n">
        <v>1120</v>
      </c>
      <c r="H186" s="72" t="n">
        <f aca="false">F186*RIEPILOGO!F$3</f>
        <v>2524.24143242151</v>
      </c>
      <c r="I186" s="72" t="n">
        <f aca="false">G186*RIEPILOGO!D$3</f>
        <v>2975.81647257509</v>
      </c>
      <c r="J186" s="72" t="n">
        <f aca="false">F186*RIEPILOGO!F$4</f>
        <v>1437.36896598795</v>
      </c>
      <c r="K186" s="72" t="n">
        <f aca="false">G186*RIEPILOGO!D$4</f>
        <v>1635.84286893037</v>
      </c>
      <c r="L186" s="59" t="n">
        <f aca="false">ROUND(H186+I186+J186+K186,2)</f>
        <v>8573.27</v>
      </c>
    </row>
    <row r="187" customFormat="false" ht="12.75" hidden="false" customHeight="false" outlineLevel="0" collapsed="false">
      <c r="A187" s="69" t="n">
        <v>186</v>
      </c>
      <c r="B187" s="70" t="s">
        <v>360</v>
      </c>
      <c r="C187" s="69" t="s">
        <v>59</v>
      </c>
      <c r="D187" s="71" t="s">
        <v>60</v>
      </c>
      <c r="E187" s="69" t="s">
        <v>358</v>
      </c>
      <c r="F187" s="66" t="n">
        <v>60</v>
      </c>
      <c r="G187" s="66" t="n">
        <v>619</v>
      </c>
      <c r="H187" s="72" t="n">
        <f aca="false">F187*RIEPILOGO!F$3</f>
        <v>1611.2179355882</v>
      </c>
      <c r="I187" s="72" t="n">
        <f aca="false">G187*RIEPILOGO!D$3</f>
        <v>1644.66999689641</v>
      </c>
      <c r="J187" s="72" t="n">
        <f aca="false">F187*RIEPILOGO!F$4</f>
        <v>917.469552758269</v>
      </c>
      <c r="K187" s="72" t="n">
        <f aca="false">G187*RIEPILOGO!D$4</f>
        <v>904.095299882054</v>
      </c>
      <c r="L187" s="59" t="n">
        <f aca="false">ROUND(H187+I187+J187+K187,2)</f>
        <v>5077.45</v>
      </c>
    </row>
    <row r="188" customFormat="false" ht="12.75" hidden="false" customHeight="false" outlineLevel="0" collapsed="false">
      <c r="A188" s="69" t="n">
        <v>187</v>
      </c>
      <c r="B188" s="70" t="s">
        <v>361</v>
      </c>
      <c r="C188" s="69" t="s">
        <v>59</v>
      </c>
      <c r="D188" s="71" t="s">
        <v>191</v>
      </c>
      <c r="E188" s="69" t="s">
        <v>362</v>
      </c>
      <c r="F188" s="66" t="n">
        <v>78</v>
      </c>
      <c r="G188" s="66" t="n">
        <v>894</v>
      </c>
      <c r="H188" s="72" t="n">
        <f aca="false">F188*RIEPILOGO!F$3</f>
        <v>2094.58331626465</v>
      </c>
      <c r="I188" s="72" t="n">
        <f aca="false">G188*RIEPILOGO!D$3</f>
        <v>2375.33922007333</v>
      </c>
      <c r="J188" s="72" t="n">
        <f aca="false">F188*RIEPILOGO!F$4</f>
        <v>1192.71041858575</v>
      </c>
      <c r="K188" s="72" t="n">
        <f aca="false">G188*RIEPILOGO!D$4</f>
        <v>1305.75314716406</v>
      </c>
      <c r="L188" s="59" t="n">
        <f aca="false">ROUND(H188+I188+J188+K188,2)</f>
        <v>6968.39</v>
      </c>
    </row>
    <row r="189" customFormat="false" ht="12.75" hidden="false" customHeight="false" outlineLevel="0" collapsed="false">
      <c r="A189" s="69" t="n">
        <v>188</v>
      </c>
      <c r="B189" s="70" t="s">
        <v>363</v>
      </c>
      <c r="C189" s="69" t="s">
        <v>59</v>
      </c>
      <c r="D189" s="71" t="s">
        <v>191</v>
      </c>
      <c r="E189" s="69" t="s">
        <v>364</v>
      </c>
      <c r="F189" s="66" t="n">
        <v>100</v>
      </c>
      <c r="G189" s="66" t="n">
        <v>1217</v>
      </c>
      <c r="H189" s="72" t="n">
        <f aca="false">F189*RIEPILOGO!F$3</f>
        <v>2685.36322598033</v>
      </c>
      <c r="I189" s="72" t="n">
        <f aca="false">G189*RIEPILOGO!D$3</f>
        <v>3233.54343493204</v>
      </c>
      <c r="J189" s="72" t="n">
        <f aca="false">F189*RIEPILOGO!F$4</f>
        <v>1529.11592126378</v>
      </c>
      <c r="K189" s="72" t="n">
        <f aca="false">G189*RIEPILOGO!D$4</f>
        <v>1777.51854597166</v>
      </c>
      <c r="L189" s="59" t="n">
        <f aca="false">ROUND(H189+I189+J189+K189,2)</f>
        <v>9225.54</v>
      </c>
    </row>
    <row r="190" customFormat="false" ht="12.75" hidden="false" customHeight="false" outlineLevel="0" collapsed="false">
      <c r="A190" s="69" t="n">
        <v>189</v>
      </c>
      <c r="B190" s="70" t="s">
        <v>365</v>
      </c>
      <c r="C190" s="69" t="s">
        <v>59</v>
      </c>
      <c r="D190" s="71" t="s">
        <v>180</v>
      </c>
      <c r="E190" s="69" t="s">
        <v>366</v>
      </c>
      <c r="F190" s="66" t="n">
        <v>73</v>
      </c>
      <c r="G190" s="66" t="n">
        <v>945</v>
      </c>
      <c r="H190" s="72" t="n">
        <f aca="false">F190*RIEPILOGO!F$3</f>
        <v>1960.31515496564</v>
      </c>
      <c r="I190" s="72" t="n">
        <f aca="false">G190*RIEPILOGO!D$3</f>
        <v>2510.84514873523</v>
      </c>
      <c r="J190" s="72" t="n">
        <f aca="false">F190*RIEPILOGO!F$4</f>
        <v>1116.25462252256</v>
      </c>
      <c r="K190" s="72" t="n">
        <f aca="false">G190*RIEPILOGO!D$4</f>
        <v>1380.24242066</v>
      </c>
      <c r="L190" s="59" t="n">
        <f aca="false">ROUND(H190+I190+J190+K190,2)</f>
        <v>6967.66</v>
      </c>
    </row>
    <row r="191" customFormat="false" ht="12.75" hidden="false" customHeight="false" outlineLevel="0" collapsed="false">
      <c r="A191" s="69" t="n">
        <v>190</v>
      </c>
      <c r="B191" s="70" t="s">
        <v>367</v>
      </c>
      <c r="C191" s="69" t="s">
        <v>59</v>
      </c>
      <c r="D191" s="71" t="s">
        <v>60</v>
      </c>
      <c r="E191" s="69" t="s">
        <v>366</v>
      </c>
      <c r="F191" s="66" t="n">
        <v>51</v>
      </c>
      <c r="G191" s="66" t="n">
        <v>507</v>
      </c>
      <c r="H191" s="72" t="n">
        <f aca="false">F191*RIEPILOGO!F$3</f>
        <v>1369.53524524997</v>
      </c>
      <c r="I191" s="72" t="n">
        <f aca="false">G191*RIEPILOGO!D$3</f>
        <v>1347.0883496389</v>
      </c>
      <c r="J191" s="72" t="n">
        <f aca="false">F191*RIEPILOGO!F$4</f>
        <v>779.849119844528</v>
      </c>
      <c r="K191" s="72" t="n">
        <f aca="false">G191*RIEPILOGO!D$4</f>
        <v>740.511012989017</v>
      </c>
      <c r="L191" s="59" t="n">
        <f aca="false">ROUND(H191+I191+J191+K191,2)</f>
        <v>4236.98</v>
      </c>
    </row>
    <row r="192" customFormat="false" ht="12.75" hidden="false" customHeight="false" outlineLevel="0" collapsed="false">
      <c r="A192" s="69" t="n">
        <v>191</v>
      </c>
      <c r="B192" s="70" t="s">
        <v>368</v>
      </c>
      <c r="C192" s="69" t="s">
        <v>59</v>
      </c>
      <c r="D192" s="71" t="s">
        <v>180</v>
      </c>
      <c r="E192" s="69" t="s">
        <v>369</v>
      </c>
      <c r="F192" s="66" t="n">
        <v>69</v>
      </c>
      <c r="G192" s="66" t="n">
        <v>736</v>
      </c>
      <c r="H192" s="72" t="n">
        <f aca="false">F192*RIEPILOGO!F$3</f>
        <v>1852.90062592643</v>
      </c>
      <c r="I192" s="72" t="n">
        <f aca="false">G192*RIEPILOGO!D$3</f>
        <v>1955.53653912077</v>
      </c>
      <c r="J192" s="72" t="n">
        <f aca="false">F192*RIEPILOGO!F$4</f>
        <v>1055.08998567201</v>
      </c>
      <c r="K192" s="72" t="n">
        <f aca="false">G192*RIEPILOGO!D$4</f>
        <v>1074.98245672567</v>
      </c>
      <c r="L192" s="59" t="n">
        <f aca="false">ROUND(H192+I192+J192+K192,2)</f>
        <v>5938.51</v>
      </c>
    </row>
    <row r="193" customFormat="false" ht="12.75" hidden="false" customHeight="false" outlineLevel="0" collapsed="false">
      <c r="A193" s="69" t="n">
        <v>192</v>
      </c>
      <c r="B193" s="70" t="s">
        <v>370</v>
      </c>
      <c r="C193" s="69" t="s">
        <v>59</v>
      </c>
      <c r="D193" s="71" t="s">
        <v>183</v>
      </c>
      <c r="E193" s="69" t="s">
        <v>369</v>
      </c>
      <c r="F193" s="66" t="n">
        <v>80</v>
      </c>
      <c r="G193" s="66" t="n">
        <v>916</v>
      </c>
      <c r="H193" s="72" t="n">
        <f aca="false">F193*RIEPILOGO!F$3</f>
        <v>2148.29058078426</v>
      </c>
      <c r="I193" s="72" t="n">
        <f aca="false">G193*RIEPILOGO!D$3</f>
        <v>2433.79275792748</v>
      </c>
      <c r="J193" s="72" t="n">
        <f aca="false">F193*RIEPILOGO!F$4</f>
        <v>1223.29273701102</v>
      </c>
      <c r="K193" s="72" t="n">
        <f aca="false">G193*RIEPILOGO!D$4</f>
        <v>1337.88577494663</v>
      </c>
      <c r="L193" s="59" t="n">
        <f aca="false">ROUND(H193+I193+J193+K193,2)</f>
        <v>7143.26</v>
      </c>
    </row>
    <row r="194" customFormat="false" ht="12.75" hidden="false" customHeight="false" outlineLevel="0" collapsed="false">
      <c r="A194" s="69" t="n">
        <v>193</v>
      </c>
      <c r="B194" s="70" t="s">
        <v>371</v>
      </c>
      <c r="C194" s="69" t="s">
        <v>59</v>
      </c>
      <c r="D194" s="71" t="s">
        <v>60</v>
      </c>
      <c r="E194" s="69" t="s">
        <v>369</v>
      </c>
      <c r="F194" s="66" t="n">
        <v>77</v>
      </c>
      <c r="G194" s="66" t="n">
        <v>894</v>
      </c>
      <c r="H194" s="72" t="n">
        <f aca="false">F194*RIEPILOGO!F$3</f>
        <v>2067.72968400485</v>
      </c>
      <c r="I194" s="72" t="n">
        <f aca="false">G194*RIEPILOGO!D$3</f>
        <v>2375.33922007333</v>
      </c>
      <c r="J194" s="72" t="n">
        <f aca="false">F194*RIEPILOGO!F$4</f>
        <v>1177.41925937311</v>
      </c>
      <c r="K194" s="72" t="n">
        <f aca="false">G194*RIEPILOGO!D$4</f>
        <v>1305.75314716406</v>
      </c>
      <c r="L194" s="59" t="n">
        <f aca="false">ROUND(H194+I194+J194+K194,2)</f>
        <v>6926.24</v>
      </c>
    </row>
    <row r="195" customFormat="false" ht="12.75" hidden="false" customHeight="false" outlineLevel="0" collapsed="false">
      <c r="A195" s="69" t="n">
        <v>194</v>
      </c>
      <c r="B195" s="70" t="s">
        <v>372</v>
      </c>
      <c r="C195" s="69" t="s">
        <v>59</v>
      </c>
      <c r="D195" s="71" t="s">
        <v>62</v>
      </c>
      <c r="E195" s="69" t="s">
        <v>369</v>
      </c>
      <c r="F195" s="66" t="n">
        <v>50</v>
      </c>
      <c r="G195" s="66" t="n">
        <v>522</v>
      </c>
      <c r="H195" s="72" t="n">
        <f aca="false">F195*RIEPILOGO!F$3</f>
        <v>1342.68161299016</v>
      </c>
      <c r="I195" s="72" t="n">
        <f aca="false">G195*RIEPILOGO!D$3</f>
        <v>1386.94303453946</v>
      </c>
      <c r="J195" s="72" t="n">
        <f aca="false">F195*RIEPILOGO!F$4</f>
        <v>764.557960631891</v>
      </c>
      <c r="K195" s="72" t="n">
        <f aca="false">G195*RIEPILOGO!D$4</f>
        <v>762.419622840763</v>
      </c>
      <c r="L195" s="59" t="n">
        <f aca="false">ROUND(H195+I195+J195+K195,2)</f>
        <v>4256.6</v>
      </c>
    </row>
    <row r="196" customFormat="false" ht="12.75" hidden="false" customHeight="false" outlineLevel="0" collapsed="false">
      <c r="A196" s="69" t="n">
        <v>195</v>
      </c>
      <c r="B196" s="70" t="s">
        <v>373</v>
      </c>
      <c r="C196" s="69" t="s">
        <v>59</v>
      </c>
      <c r="D196" s="71" t="s">
        <v>191</v>
      </c>
      <c r="E196" s="69" t="s">
        <v>374</v>
      </c>
      <c r="F196" s="66" t="n">
        <v>113</v>
      </c>
      <c r="G196" s="66" t="n">
        <v>1347</v>
      </c>
      <c r="H196" s="72" t="n">
        <f aca="false">F196*RIEPILOGO!F$3</f>
        <v>3034.46044535777</v>
      </c>
      <c r="I196" s="72" t="n">
        <f aca="false">G196*RIEPILOGO!D$3</f>
        <v>3578.95070407022</v>
      </c>
      <c r="J196" s="72" t="n">
        <f aca="false">F196*RIEPILOGO!F$4</f>
        <v>1727.90099102807</v>
      </c>
      <c r="K196" s="72" t="n">
        <f aca="false">G196*RIEPILOGO!D$4</f>
        <v>1967.3931646868</v>
      </c>
      <c r="L196" s="59" t="n">
        <f aca="false">ROUND(H196+I196+J196+K196,2)</f>
        <v>10308.71</v>
      </c>
    </row>
    <row r="197" customFormat="false" ht="12.75" hidden="false" customHeight="false" outlineLevel="0" collapsed="false">
      <c r="A197" s="69" t="n">
        <v>196</v>
      </c>
      <c r="B197" s="70" t="s">
        <v>375</v>
      </c>
      <c r="C197" s="69" t="s">
        <v>59</v>
      </c>
      <c r="D197" s="71" t="s">
        <v>180</v>
      </c>
      <c r="E197" s="69" t="s">
        <v>376</v>
      </c>
      <c r="F197" s="66" t="n">
        <v>64</v>
      </c>
      <c r="G197" s="66" t="n">
        <v>719</v>
      </c>
      <c r="H197" s="72" t="n">
        <f aca="false">F197*RIEPILOGO!F$3</f>
        <v>1718.63246462741</v>
      </c>
      <c r="I197" s="72" t="n">
        <f aca="false">G197*RIEPILOGO!D$3</f>
        <v>1910.36789623347</v>
      </c>
      <c r="J197" s="72" t="n">
        <f aca="false">F197*RIEPILOGO!F$4</f>
        <v>978.63418960882</v>
      </c>
      <c r="K197" s="72" t="n">
        <f aca="false">G197*RIEPILOGO!D$4</f>
        <v>1050.15269889369</v>
      </c>
      <c r="L197" s="59" t="n">
        <f aca="false">ROUND(H197+I197+J197+K197,2)</f>
        <v>5657.79</v>
      </c>
    </row>
    <row r="198" customFormat="false" ht="12.75" hidden="false" customHeight="false" outlineLevel="0" collapsed="false">
      <c r="A198" s="69" t="n">
        <v>197</v>
      </c>
      <c r="B198" s="70" t="s">
        <v>377</v>
      </c>
      <c r="C198" s="69" t="s">
        <v>59</v>
      </c>
      <c r="D198" s="71" t="s">
        <v>183</v>
      </c>
      <c r="E198" s="69" t="s">
        <v>376</v>
      </c>
      <c r="F198" s="66" t="n">
        <v>58</v>
      </c>
      <c r="G198" s="66" t="n">
        <v>590</v>
      </c>
      <c r="H198" s="72" t="n">
        <f aca="false">F198*RIEPILOGO!F$3</f>
        <v>1557.51067106859</v>
      </c>
      <c r="I198" s="72" t="n">
        <f aca="false">G198*RIEPILOGO!D$3</f>
        <v>1567.61760608866</v>
      </c>
      <c r="J198" s="72" t="n">
        <f aca="false">F198*RIEPILOGO!F$4</f>
        <v>886.887234332993</v>
      </c>
      <c r="K198" s="72" t="n">
        <f aca="false">G198*RIEPILOGO!D$4</f>
        <v>861.738654168678</v>
      </c>
      <c r="L198" s="59" t="n">
        <f aca="false">ROUND(H198+I198+J198+K198,2)</f>
        <v>4873.75</v>
      </c>
    </row>
    <row r="199" customFormat="false" ht="12.75" hidden="false" customHeight="false" outlineLevel="0" collapsed="false">
      <c r="A199" s="69" t="n">
        <v>198</v>
      </c>
      <c r="B199" s="70" t="s">
        <v>378</v>
      </c>
      <c r="C199" s="69" t="s">
        <v>59</v>
      </c>
      <c r="D199" s="71" t="s">
        <v>180</v>
      </c>
      <c r="E199" s="69" t="s">
        <v>379</v>
      </c>
      <c r="F199" s="66" t="n">
        <v>101</v>
      </c>
      <c r="G199" s="66" t="n">
        <v>1113</v>
      </c>
      <c r="H199" s="72" t="n">
        <f aca="false">F199*RIEPILOGO!F$3</f>
        <v>2712.21685824013</v>
      </c>
      <c r="I199" s="72" t="n">
        <f aca="false">G199*RIEPILOGO!D$3</f>
        <v>2957.2176196215</v>
      </c>
      <c r="J199" s="72" t="n">
        <f aca="false">F199*RIEPILOGO!F$4</f>
        <v>1544.40708047642</v>
      </c>
      <c r="K199" s="72" t="n">
        <f aca="false">G199*RIEPILOGO!D$4</f>
        <v>1625.61885099956</v>
      </c>
      <c r="L199" s="59" t="n">
        <f aca="false">ROUND(H199+I199+J199+K199,2)</f>
        <v>8839.46</v>
      </c>
    </row>
    <row r="200" customFormat="false" ht="12.75" hidden="false" customHeight="false" outlineLevel="0" collapsed="false">
      <c r="A200" s="69" t="n">
        <v>199</v>
      </c>
      <c r="B200" s="70" t="s">
        <v>380</v>
      </c>
      <c r="C200" s="69" t="s">
        <v>59</v>
      </c>
      <c r="D200" s="71" t="s">
        <v>183</v>
      </c>
      <c r="E200" s="69" t="s">
        <v>379</v>
      </c>
      <c r="F200" s="66" t="n">
        <v>89</v>
      </c>
      <c r="G200" s="66" t="n">
        <v>1011</v>
      </c>
      <c r="H200" s="72" t="n">
        <f aca="false">F200*RIEPILOGO!F$3</f>
        <v>2389.97327112249</v>
      </c>
      <c r="I200" s="72" t="n">
        <f aca="false">G200*RIEPILOGO!D$3</f>
        <v>2686.20576229769</v>
      </c>
      <c r="J200" s="72" t="n">
        <f aca="false">F200*RIEPILOGO!F$4</f>
        <v>1360.91316992477</v>
      </c>
      <c r="K200" s="72" t="n">
        <f aca="false">G200*RIEPILOGO!D$4</f>
        <v>1476.64030400768</v>
      </c>
      <c r="L200" s="59" t="n">
        <f aca="false">ROUND(H200+I200+J200+K200,2)</f>
        <v>7913.73</v>
      </c>
    </row>
    <row r="201" customFormat="false" ht="12.75" hidden="false" customHeight="false" outlineLevel="0" collapsed="false">
      <c r="A201" s="69" t="n">
        <v>200</v>
      </c>
      <c r="B201" s="70" t="s">
        <v>381</v>
      </c>
      <c r="C201" s="69" t="s">
        <v>59</v>
      </c>
      <c r="D201" s="71" t="s">
        <v>60</v>
      </c>
      <c r="E201" s="69" t="s">
        <v>379</v>
      </c>
      <c r="F201" s="66" t="n">
        <v>78</v>
      </c>
      <c r="G201" s="66" t="n">
        <v>785</v>
      </c>
      <c r="H201" s="72" t="n">
        <f aca="false">F201*RIEPILOGO!F$3</f>
        <v>2094.58331626465</v>
      </c>
      <c r="I201" s="72" t="n">
        <f aca="false">G201*RIEPILOGO!D$3</f>
        <v>2085.72850979593</v>
      </c>
      <c r="J201" s="72" t="n">
        <f aca="false">F201*RIEPILOGO!F$4</f>
        <v>1192.71041858575</v>
      </c>
      <c r="K201" s="72" t="n">
        <f aca="false">G201*RIEPILOGO!D$4</f>
        <v>1146.55058224138</v>
      </c>
      <c r="L201" s="59" t="n">
        <f aca="false">ROUND(H201+I201+J201+K201,2)</f>
        <v>6519.57</v>
      </c>
    </row>
    <row r="202" customFormat="false" ht="12.75" hidden="false" customHeight="false" outlineLevel="0" collapsed="false">
      <c r="A202" s="69" t="n">
        <v>201</v>
      </c>
      <c r="B202" s="70" t="s">
        <v>382</v>
      </c>
      <c r="C202" s="69" t="s">
        <v>59</v>
      </c>
      <c r="D202" s="71" t="s">
        <v>191</v>
      </c>
      <c r="E202" s="69" t="s">
        <v>383</v>
      </c>
      <c r="F202" s="66" t="n">
        <v>83</v>
      </c>
      <c r="G202" s="66" t="n">
        <v>946</v>
      </c>
      <c r="H202" s="72" t="n">
        <f aca="false">F202*RIEPILOGO!F$3</f>
        <v>2228.85147756367</v>
      </c>
      <c r="I202" s="72" t="n">
        <f aca="false">G202*RIEPILOGO!D$3</f>
        <v>2513.5021277286</v>
      </c>
      <c r="J202" s="72" t="n">
        <f aca="false">F202*RIEPILOGO!F$4</f>
        <v>1269.16621464894</v>
      </c>
      <c r="K202" s="72" t="n">
        <f aca="false">G202*RIEPILOGO!D$4</f>
        <v>1381.70299465012</v>
      </c>
      <c r="L202" s="59" t="n">
        <f aca="false">ROUND(H202+I202+J202+K202,2)</f>
        <v>7393.22</v>
      </c>
    </row>
    <row r="203" customFormat="false" ht="12.75" hidden="false" customHeight="false" outlineLevel="0" collapsed="false">
      <c r="A203" s="69" t="n">
        <v>202</v>
      </c>
      <c r="B203" s="70" t="s">
        <v>384</v>
      </c>
      <c r="C203" s="69" t="s">
        <v>59</v>
      </c>
      <c r="D203" s="71" t="s">
        <v>191</v>
      </c>
      <c r="E203" s="69" t="s">
        <v>385</v>
      </c>
      <c r="F203" s="66" t="n">
        <v>125</v>
      </c>
      <c r="G203" s="66" t="n">
        <v>1348</v>
      </c>
      <c r="H203" s="72" t="n">
        <f aca="false">F203*RIEPILOGO!F$3</f>
        <v>3356.70403247541</v>
      </c>
      <c r="I203" s="72" t="n">
        <f aca="false">G203*RIEPILOGO!D$3</f>
        <v>3581.60768306359</v>
      </c>
      <c r="J203" s="72" t="n">
        <f aca="false">F203*RIEPILOGO!F$4</f>
        <v>1911.39490157973</v>
      </c>
      <c r="K203" s="72" t="n">
        <f aca="false">G203*RIEPILOGO!D$4</f>
        <v>1968.85373867691</v>
      </c>
      <c r="L203" s="59" t="n">
        <f aca="false">ROUND(H203+I203+J203+K203,2)</f>
        <v>10818.56</v>
      </c>
    </row>
    <row r="204" customFormat="false" ht="12.75" hidden="false" customHeight="false" outlineLevel="0" collapsed="false">
      <c r="A204" s="69" t="n">
        <v>203</v>
      </c>
      <c r="B204" s="70" t="s">
        <v>386</v>
      </c>
      <c r="C204" s="69" t="s">
        <v>59</v>
      </c>
      <c r="D204" s="71" t="s">
        <v>180</v>
      </c>
      <c r="E204" s="69" t="s">
        <v>387</v>
      </c>
      <c r="F204" s="66" t="n">
        <v>96</v>
      </c>
      <c r="G204" s="66" t="n">
        <v>851</v>
      </c>
      <c r="H204" s="72" t="n">
        <f aca="false">F204*RIEPILOGO!F$3</f>
        <v>2577.94869694111</v>
      </c>
      <c r="I204" s="72" t="n">
        <f aca="false">G204*RIEPILOGO!D$3</f>
        <v>2261.08912335839</v>
      </c>
      <c r="J204" s="72" t="n">
        <f aca="false">F204*RIEPILOGO!F$4</f>
        <v>1467.95128441323</v>
      </c>
      <c r="K204" s="72" t="n">
        <f aca="false">G204*RIEPILOGO!D$4</f>
        <v>1242.94846558906</v>
      </c>
      <c r="L204" s="59" t="n">
        <f aca="false">ROUND(H204+I204+J204+K204,2)</f>
        <v>7549.94</v>
      </c>
    </row>
    <row r="205" customFormat="false" ht="12.75" hidden="false" customHeight="false" outlineLevel="0" collapsed="false">
      <c r="A205" s="69" t="n">
        <v>204</v>
      </c>
      <c r="B205" s="70" t="s">
        <v>388</v>
      </c>
      <c r="C205" s="69" t="s">
        <v>59</v>
      </c>
      <c r="D205" s="71" t="s">
        <v>183</v>
      </c>
      <c r="E205" s="69" t="s">
        <v>387</v>
      </c>
      <c r="F205" s="66" t="n">
        <v>86</v>
      </c>
      <c r="G205" s="66" t="n">
        <v>1009</v>
      </c>
      <c r="H205" s="72" t="n">
        <f aca="false">F205*RIEPILOGO!F$3</f>
        <v>2309.41237434308</v>
      </c>
      <c r="I205" s="72" t="n">
        <f aca="false">G205*RIEPILOGO!D$3</f>
        <v>2680.89180431095</v>
      </c>
      <c r="J205" s="72" t="n">
        <f aca="false">F205*RIEPILOGO!F$4</f>
        <v>1315.03969228685</v>
      </c>
      <c r="K205" s="72" t="n">
        <f aca="false">G205*RIEPILOGO!D$4</f>
        <v>1473.71915602745</v>
      </c>
      <c r="L205" s="59" t="n">
        <f aca="false">ROUND(H205+I205+J205+K205,2)</f>
        <v>7779.06</v>
      </c>
    </row>
    <row r="206" customFormat="false" ht="12.75" hidden="false" customHeight="false" outlineLevel="0" collapsed="false">
      <c r="A206" s="69" t="n">
        <v>205</v>
      </c>
      <c r="B206" s="70" t="s">
        <v>389</v>
      </c>
      <c r="C206" s="69" t="s">
        <v>59</v>
      </c>
      <c r="D206" s="71" t="s">
        <v>60</v>
      </c>
      <c r="E206" s="69" t="s">
        <v>387</v>
      </c>
      <c r="F206" s="66" t="n">
        <v>95</v>
      </c>
      <c r="G206" s="66" t="n">
        <v>878</v>
      </c>
      <c r="H206" s="72" t="n">
        <f aca="false">F206*RIEPILOGO!F$3</f>
        <v>2551.09506468131</v>
      </c>
      <c r="I206" s="72" t="n">
        <f aca="false">G206*RIEPILOGO!D$3</f>
        <v>2332.8275561794</v>
      </c>
      <c r="J206" s="72" t="n">
        <f aca="false">F206*RIEPILOGO!F$4</f>
        <v>1452.66012520059</v>
      </c>
      <c r="K206" s="72" t="n">
        <f aca="false">G206*RIEPILOGO!D$4</f>
        <v>1282.3839633222</v>
      </c>
      <c r="L206" s="59" t="n">
        <f aca="false">ROUND(H206+I206+J206+K206,2)</f>
        <v>7618.97</v>
      </c>
    </row>
    <row r="207" customFormat="false" ht="12.75" hidden="false" customHeight="false" outlineLevel="0" collapsed="false">
      <c r="A207" s="69" t="n">
        <v>206</v>
      </c>
      <c r="B207" s="70" t="s">
        <v>390</v>
      </c>
      <c r="C207" s="69" t="s">
        <v>59</v>
      </c>
      <c r="D207" s="71" t="s">
        <v>62</v>
      </c>
      <c r="E207" s="69" t="s">
        <v>387</v>
      </c>
      <c r="F207" s="66" t="n">
        <v>93</v>
      </c>
      <c r="G207" s="66" t="n">
        <v>1025</v>
      </c>
      <c r="H207" s="72" t="n">
        <f aca="false">F207*RIEPILOGO!F$3</f>
        <v>2497.3878001617</v>
      </c>
      <c r="I207" s="72" t="n">
        <f aca="false">G207*RIEPILOGO!D$3</f>
        <v>2723.40346820488</v>
      </c>
      <c r="J207" s="72" t="n">
        <f aca="false">F207*RIEPILOGO!F$4</f>
        <v>1422.07780677532</v>
      </c>
      <c r="K207" s="72" t="n">
        <f aca="false">G207*RIEPILOGO!D$4</f>
        <v>1497.08833986931</v>
      </c>
      <c r="L207" s="59" t="n">
        <f aca="false">ROUND(H207+I207+J207+K207,2)</f>
        <v>8139.96</v>
      </c>
    </row>
    <row r="208" customFormat="false" ht="12.75" hidden="false" customHeight="false" outlineLevel="0" collapsed="false">
      <c r="A208" s="69" t="n">
        <v>207</v>
      </c>
      <c r="B208" s="70" t="s">
        <v>391</v>
      </c>
      <c r="C208" s="69" t="s">
        <v>59</v>
      </c>
      <c r="D208" s="71" t="s">
        <v>180</v>
      </c>
      <c r="E208" s="69" t="s">
        <v>392</v>
      </c>
      <c r="F208" s="66" t="n">
        <v>78</v>
      </c>
      <c r="G208" s="66" t="n">
        <v>717</v>
      </c>
      <c r="H208" s="72" t="n">
        <f aca="false">F208*RIEPILOGO!F$3</f>
        <v>2094.58331626465</v>
      </c>
      <c r="I208" s="72" t="n">
        <f aca="false">G208*RIEPILOGO!D$3</f>
        <v>1905.05393824673</v>
      </c>
      <c r="J208" s="72" t="n">
        <f aca="false">F208*RIEPILOGO!F$4</f>
        <v>1192.71041858575</v>
      </c>
      <c r="K208" s="72" t="n">
        <f aca="false">G208*RIEPILOGO!D$4</f>
        <v>1047.23155091346</v>
      </c>
      <c r="L208" s="59" t="n">
        <f aca="false">ROUND(H208+I208+J208+K208,2)</f>
        <v>6239.58</v>
      </c>
    </row>
    <row r="209" customFormat="false" ht="12.75" hidden="false" customHeight="false" outlineLevel="0" collapsed="false">
      <c r="A209" s="69" t="n">
        <v>208</v>
      </c>
      <c r="B209" s="70" t="s">
        <v>393</v>
      </c>
      <c r="C209" s="69" t="s">
        <v>59</v>
      </c>
      <c r="D209" s="71" t="s">
        <v>183</v>
      </c>
      <c r="E209" s="69" t="s">
        <v>392</v>
      </c>
      <c r="F209" s="66" t="n">
        <v>81</v>
      </c>
      <c r="G209" s="66" t="n">
        <v>888</v>
      </c>
      <c r="H209" s="72" t="n">
        <f aca="false">F209*RIEPILOGO!F$3</f>
        <v>2175.14421304406</v>
      </c>
      <c r="I209" s="72" t="n">
        <f aca="false">G209*RIEPILOGO!D$3</f>
        <v>2359.39734611311</v>
      </c>
      <c r="J209" s="72" t="n">
        <f aca="false">F209*RIEPILOGO!F$4</f>
        <v>1238.58389622366</v>
      </c>
      <c r="K209" s="72" t="n">
        <f aca="false">G209*RIEPILOGO!D$4</f>
        <v>1296.98970322337</v>
      </c>
      <c r="L209" s="59" t="n">
        <f aca="false">ROUND(H209+I209+J209+K209,2)</f>
        <v>7070.12</v>
      </c>
    </row>
    <row r="210" customFormat="false" ht="12.75" hidden="false" customHeight="false" outlineLevel="0" collapsed="false">
      <c r="A210" s="69" t="n">
        <v>209</v>
      </c>
      <c r="B210" s="70" t="s">
        <v>394</v>
      </c>
      <c r="C210" s="69" t="s">
        <v>59</v>
      </c>
      <c r="D210" s="71" t="s">
        <v>60</v>
      </c>
      <c r="E210" s="69" t="s">
        <v>392</v>
      </c>
      <c r="F210" s="66" t="n">
        <v>74</v>
      </c>
      <c r="G210" s="66" t="n">
        <v>754</v>
      </c>
      <c r="H210" s="72" t="n">
        <f aca="false">F210*RIEPILOGO!F$3</f>
        <v>1987.16878722544</v>
      </c>
      <c r="I210" s="72" t="n">
        <f aca="false">G210*RIEPILOGO!D$3</f>
        <v>2003.36216100144</v>
      </c>
      <c r="J210" s="72" t="n">
        <f aca="false">F210*RIEPILOGO!F$4</f>
        <v>1131.5457817352</v>
      </c>
      <c r="K210" s="72" t="n">
        <f aca="false">G210*RIEPILOGO!D$4</f>
        <v>1101.27278854777</v>
      </c>
      <c r="L210" s="59" t="n">
        <f aca="false">ROUND(H210+I210+J210+K210,2)</f>
        <v>6223.35</v>
      </c>
    </row>
    <row r="211" customFormat="false" ht="12.75" hidden="false" customHeight="false" outlineLevel="0" collapsed="false">
      <c r="A211" s="69" t="n">
        <v>210</v>
      </c>
      <c r="B211" s="70" t="s">
        <v>395</v>
      </c>
      <c r="C211" s="69" t="s">
        <v>59</v>
      </c>
      <c r="D211" s="71" t="s">
        <v>62</v>
      </c>
      <c r="E211" s="69" t="s">
        <v>392</v>
      </c>
      <c r="F211" s="66" t="n">
        <v>80</v>
      </c>
      <c r="G211" s="66" t="n">
        <v>810</v>
      </c>
      <c r="H211" s="72" t="n">
        <f aca="false">F211*RIEPILOGO!F$3</f>
        <v>2148.29058078426</v>
      </c>
      <c r="I211" s="72" t="n">
        <f aca="false">G211*RIEPILOGO!D$3</f>
        <v>2152.1529846302</v>
      </c>
      <c r="J211" s="72" t="n">
        <f aca="false">F211*RIEPILOGO!F$4</f>
        <v>1223.29273701102</v>
      </c>
      <c r="K211" s="72" t="n">
        <f aca="false">G211*RIEPILOGO!D$4</f>
        <v>1183.06493199429</v>
      </c>
      <c r="L211" s="59" t="n">
        <f aca="false">ROUND(H211+I211+J211+K211,2)</f>
        <v>6706.8</v>
      </c>
    </row>
    <row r="212" customFormat="false" ht="12.75" hidden="false" customHeight="false" outlineLevel="0" collapsed="false">
      <c r="A212" s="69" t="n">
        <v>211</v>
      </c>
      <c r="B212" s="70" t="s">
        <v>396</v>
      </c>
      <c r="C212" s="69" t="s">
        <v>59</v>
      </c>
      <c r="D212" s="71" t="s">
        <v>64</v>
      </c>
      <c r="E212" s="69" t="s">
        <v>392</v>
      </c>
      <c r="F212" s="66" t="n">
        <v>77</v>
      </c>
      <c r="G212" s="66" t="n">
        <v>821</v>
      </c>
      <c r="H212" s="72" t="n">
        <f aca="false">F212*RIEPILOGO!F$3</f>
        <v>2067.72968400485</v>
      </c>
      <c r="I212" s="72" t="n">
        <f aca="false">G212*RIEPILOGO!D$3</f>
        <v>2181.37975355728</v>
      </c>
      <c r="J212" s="72" t="n">
        <f aca="false">F212*RIEPILOGO!F$4</f>
        <v>1177.41925937311</v>
      </c>
      <c r="K212" s="72" t="n">
        <f aca="false">G212*RIEPILOGO!D$4</f>
        <v>1199.13124588557</v>
      </c>
      <c r="L212" s="59" t="n">
        <f aca="false">ROUND(H212+I212+J212+K212,2)</f>
        <v>6625.66</v>
      </c>
    </row>
    <row r="213" customFormat="false" ht="12.75" hidden="false" customHeight="false" outlineLevel="0" collapsed="false">
      <c r="A213" s="69" t="n">
        <v>212</v>
      </c>
      <c r="B213" s="70" t="s">
        <v>397</v>
      </c>
      <c r="C213" s="69" t="s">
        <v>59</v>
      </c>
      <c r="D213" s="71" t="s">
        <v>269</v>
      </c>
      <c r="E213" s="69" t="s">
        <v>392</v>
      </c>
      <c r="F213" s="66" t="n">
        <v>78</v>
      </c>
      <c r="G213" s="66" t="n">
        <v>806</v>
      </c>
      <c r="H213" s="72" t="n">
        <f aca="false">F213*RIEPILOGO!F$3</f>
        <v>2094.58331626465</v>
      </c>
      <c r="I213" s="72" t="n">
        <f aca="false">G213*RIEPILOGO!D$3</f>
        <v>2141.52506865672</v>
      </c>
      <c r="J213" s="72" t="n">
        <f aca="false">F213*RIEPILOGO!F$4</f>
        <v>1192.71041858575</v>
      </c>
      <c r="K213" s="72" t="n">
        <f aca="false">G213*RIEPILOGO!D$4</f>
        <v>1177.22263603382</v>
      </c>
      <c r="L213" s="59" t="n">
        <f aca="false">ROUND(H213+I213+J213+K213,2)</f>
        <v>6606.04</v>
      </c>
    </row>
    <row r="214" customFormat="false" ht="12.75" hidden="false" customHeight="false" outlineLevel="0" collapsed="false">
      <c r="A214" s="69" t="n">
        <v>213</v>
      </c>
      <c r="B214" s="70" t="s">
        <v>398</v>
      </c>
      <c r="C214" s="69" t="s">
        <v>59</v>
      </c>
      <c r="D214" s="71" t="s">
        <v>271</v>
      </c>
      <c r="E214" s="69" t="s">
        <v>392</v>
      </c>
      <c r="F214" s="66" t="n">
        <v>97</v>
      </c>
      <c r="G214" s="66" t="n">
        <v>1092</v>
      </c>
      <c r="H214" s="72" t="n">
        <f aca="false">F214*RIEPILOGO!F$3</f>
        <v>2604.80232920092</v>
      </c>
      <c r="I214" s="72" t="n">
        <f aca="false">G214*RIEPILOGO!D$3</f>
        <v>2901.42106076071</v>
      </c>
      <c r="J214" s="72" t="n">
        <f aca="false">F214*RIEPILOGO!F$4</f>
        <v>1483.24244362587</v>
      </c>
      <c r="K214" s="72" t="n">
        <f aca="false">G214*RIEPILOGO!D$4</f>
        <v>1594.94679720711</v>
      </c>
      <c r="L214" s="59" t="n">
        <f aca="false">ROUND(H214+I214+J214+K214,2)</f>
        <v>8584.41</v>
      </c>
    </row>
    <row r="215" customFormat="false" ht="12.75" hidden="false" customHeight="false" outlineLevel="0" collapsed="false">
      <c r="A215" s="69" t="n">
        <v>214</v>
      </c>
      <c r="B215" s="70" t="s">
        <v>399</v>
      </c>
      <c r="C215" s="69" t="s">
        <v>59</v>
      </c>
      <c r="D215" s="71" t="s">
        <v>66</v>
      </c>
      <c r="E215" s="69" t="s">
        <v>392</v>
      </c>
      <c r="F215" s="66" t="n">
        <v>71</v>
      </c>
      <c r="G215" s="66" t="n">
        <v>683</v>
      </c>
      <c r="H215" s="72" t="n">
        <f aca="false">F215*RIEPILOGO!F$3</f>
        <v>1906.60789044603</v>
      </c>
      <c r="I215" s="72" t="n">
        <f aca="false">G215*RIEPILOGO!D$3</f>
        <v>1814.71665247213</v>
      </c>
      <c r="J215" s="72" t="n">
        <f aca="false">F215*RIEPILOGO!F$4</f>
        <v>1085.67230409728</v>
      </c>
      <c r="K215" s="72" t="n">
        <f aca="false">G215*RIEPILOGO!D$4</f>
        <v>997.572035249504</v>
      </c>
      <c r="L215" s="59" t="n">
        <f aca="false">ROUND(H215+I215+J215+K215,2)</f>
        <v>5804.57</v>
      </c>
    </row>
    <row r="216" customFormat="false" ht="12.75" hidden="false" customHeight="false" outlineLevel="0" collapsed="false">
      <c r="A216" s="69" t="n">
        <v>215</v>
      </c>
      <c r="B216" s="70" t="s">
        <v>400</v>
      </c>
      <c r="C216" s="69" t="s">
        <v>59</v>
      </c>
      <c r="D216" s="71" t="s">
        <v>68</v>
      </c>
      <c r="E216" s="69" t="s">
        <v>392</v>
      </c>
      <c r="F216" s="66" t="n">
        <v>74</v>
      </c>
      <c r="G216" s="66" t="n">
        <v>683</v>
      </c>
      <c r="H216" s="72" t="n">
        <f aca="false">F216*RIEPILOGO!F$3</f>
        <v>1987.16878722544</v>
      </c>
      <c r="I216" s="72" t="n">
        <f aca="false">G216*RIEPILOGO!D$3</f>
        <v>1814.71665247213</v>
      </c>
      <c r="J216" s="72" t="n">
        <f aca="false">F216*RIEPILOGO!F$4</f>
        <v>1131.5457817352</v>
      </c>
      <c r="K216" s="72" t="n">
        <f aca="false">G216*RIEPILOGO!D$4</f>
        <v>997.572035249504</v>
      </c>
      <c r="L216" s="59" t="n">
        <f aca="false">ROUND(H216+I216+J216+K216,2)</f>
        <v>5931</v>
      </c>
    </row>
    <row r="217" customFormat="false" ht="12.75" hidden="false" customHeight="false" outlineLevel="0" collapsed="false">
      <c r="A217" s="69" t="n">
        <v>216</v>
      </c>
      <c r="B217" s="69" t="s">
        <v>401</v>
      </c>
      <c r="C217" s="69" t="s">
        <v>59</v>
      </c>
      <c r="D217" s="71" t="s">
        <v>191</v>
      </c>
      <c r="E217" s="69" t="s">
        <v>402</v>
      </c>
      <c r="F217" s="66" t="n">
        <v>54</v>
      </c>
      <c r="G217" s="66" t="n">
        <v>640</v>
      </c>
      <c r="H217" s="72" t="n">
        <f aca="false">F217*RIEPILOGO!F$3</f>
        <v>1450.09614202938</v>
      </c>
      <c r="I217" s="72" t="n">
        <f aca="false">G217*RIEPILOGO!D$3</f>
        <v>1700.46655575719</v>
      </c>
      <c r="J217" s="72" t="n">
        <f aca="false">F217*RIEPILOGO!F$4</f>
        <v>825.722597482442</v>
      </c>
      <c r="K217" s="72" t="n">
        <f aca="false">G217*RIEPILOGO!D$4</f>
        <v>934.767353674498</v>
      </c>
      <c r="L217" s="59" t="n">
        <f aca="false">ROUND(H217+I217+J217+K217,2)</f>
        <v>4911.05</v>
      </c>
    </row>
    <row r="218" customFormat="false" ht="12.75" hidden="false" customHeight="false" outlineLevel="0" collapsed="false">
      <c r="A218" s="69" t="n">
        <v>217</v>
      </c>
      <c r="B218" s="69" t="s">
        <v>403</v>
      </c>
      <c r="C218" s="69" t="s">
        <v>59</v>
      </c>
      <c r="D218" s="71" t="s">
        <v>180</v>
      </c>
      <c r="E218" s="69" t="s">
        <v>404</v>
      </c>
      <c r="F218" s="66" t="n">
        <v>71</v>
      </c>
      <c r="G218" s="66" t="n">
        <v>852</v>
      </c>
      <c r="H218" s="72" t="n">
        <f aca="false">F218*RIEPILOGO!F$3</f>
        <v>1906.60789044603</v>
      </c>
      <c r="I218" s="72" t="n">
        <f aca="false">G218*RIEPILOGO!D$3</f>
        <v>2263.74610235177</v>
      </c>
      <c r="J218" s="72" t="n">
        <f aca="false">F218*RIEPILOGO!F$4</f>
        <v>1085.67230409728</v>
      </c>
      <c r="K218" s="72" t="n">
        <f aca="false">G218*RIEPILOGO!D$4</f>
        <v>1244.40903957918</v>
      </c>
      <c r="L218" s="59" t="n">
        <f aca="false">ROUND(H218+I218+J218+K218,2)</f>
        <v>6500.44</v>
      </c>
    </row>
    <row r="219" customFormat="false" ht="12.75" hidden="false" customHeight="false" outlineLevel="0" collapsed="false">
      <c r="A219" s="69" t="n">
        <v>218</v>
      </c>
      <c r="B219" s="69" t="s">
        <v>405</v>
      </c>
      <c r="C219" s="69" t="s">
        <v>59</v>
      </c>
      <c r="D219" s="71" t="s">
        <v>183</v>
      </c>
      <c r="E219" s="69" t="s">
        <v>404</v>
      </c>
      <c r="F219" s="66" t="n">
        <v>75</v>
      </c>
      <c r="G219" s="66" t="n">
        <v>703</v>
      </c>
      <c r="H219" s="72" t="n">
        <f aca="false">F219*RIEPILOGO!F$3</f>
        <v>2014.02241948524</v>
      </c>
      <c r="I219" s="72" t="n">
        <f aca="false">G219*RIEPILOGO!D$3</f>
        <v>1867.85623233954</v>
      </c>
      <c r="J219" s="72" t="n">
        <f aca="false">F219*RIEPILOGO!F$4</f>
        <v>1146.83694094784</v>
      </c>
      <c r="K219" s="72" t="n">
        <f aca="false">G219*RIEPILOGO!D$4</f>
        <v>1026.78351505183</v>
      </c>
      <c r="L219" s="59" t="n">
        <f aca="false">ROUND(H219+I219+J219+K219,2)</f>
        <v>6055.5</v>
      </c>
    </row>
    <row r="220" customFormat="false" ht="12.75" hidden="false" customHeight="false" outlineLevel="0" collapsed="false">
      <c r="A220" s="69" t="n">
        <v>219</v>
      </c>
      <c r="B220" s="70" t="s">
        <v>406</v>
      </c>
      <c r="C220" s="69" t="s">
        <v>59</v>
      </c>
      <c r="D220" s="71" t="s">
        <v>180</v>
      </c>
      <c r="E220" s="69" t="s">
        <v>407</v>
      </c>
      <c r="F220" s="66" t="n">
        <v>77</v>
      </c>
      <c r="G220" s="66" t="n">
        <v>797</v>
      </c>
      <c r="H220" s="72" t="n">
        <f aca="false">F220*RIEPILOGO!F$3</f>
        <v>2067.72968400485</v>
      </c>
      <c r="I220" s="72" t="n">
        <f aca="false">G220*RIEPILOGO!D$3</f>
        <v>2117.61225771638</v>
      </c>
      <c r="J220" s="72" t="n">
        <f aca="false">F220*RIEPILOGO!F$4</f>
        <v>1177.41925937311</v>
      </c>
      <c r="K220" s="72" t="n">
        <f aca="false">G220*RIEPILOGO!D$4</f>
        <v>1164.07747012277</v>
      </c>
      <c r="L220" s="59" t="n">
        <f aca="false">ROUND(H220+I220+J220+K220,2)</f>
        <v>6526.84</v>
      </c>
    </row>
    <row r="221" customFormat="false" ht="12.75" hidden="false" customHeight="false" outlineLevel="0" collapsed="false">
      <c r="A221" s="69" t="n">
        <v>220</v>
      </c>
      <c r="B221" s="71" t="s">
        <v>408</v>
      </c>
      <c r="C221" s="71" t="s">
        <v>59</v>
      </c>
      <c r="D221" s="71" t="s">
        <v>183</v>
      </c>
      <c r="E221" s="71" t="s">
        <v>407</v>
      </c>
      <c r="F221" s="66" t="n">
        <v>78</v>
      </c>
      <c r="G221" s="66" t="n">
        <v>1149</v>
      </c>
      <c r="H221" s="72" t="n">
        <f aca="false">F221*RIEPILOGO!F$3</f>
        <v>2094.58331626465</v>
      </c>
      <c r="I221" s="72" t="n">
        <f aca="false">G221*RIEPILOGO!D$3</f>
        <v>3052.86886338284</v>
      </c>
      <c r="J221" s="72" t="n">
        <f aca="false">F221*RIEPILOGO!F$4</f>
        <v>1192.71041858575</v>
      </c>
      <c r="K221" s="72" t="n">
        <f aca="false">G221*RIEPILOGO!D$4</f>
        <v>1678.19951464375</v>
      </c>
      <c r="L221" s="59" t="n">
        <f aca="false">ROUND(H221+I221+J221+K221,2)</f>
        <v>8018.36</v>
      </c>
    </row>
    <row r="222" customFormat="false" ht="12.75" hidden="false" customHeight="false" outlineLevel="0" collapsed="false">
      <c r="A222" s="69" t="n">
        <v>221</v>
      </c>
      <c r="B222" s="71" t="s">
        <v>409</v>
      </c>
      <c r="C222" s="71" t="s">
        <v>59</v>
      </c>
      <c r="D222" s="71" t="s">
        <v>183</v>
      </c>
      <c r="E222" s="71" t="s">
        <v>410</v>
      </c>
      <c r="F222" s="66" t="n">
        <v>93</v>
      </c>
      <c r="G222" s="66" t="n">
        <v>1045</v>
      </c>
      <c r="H222" s="72" t="n">
        <f aca="false">F222*RIEPILOGO!F$3</f>
        <v>2497.3878001617</v>
      </c>
      <c r="I222" s="72" t="n">
        <f aca="false">G222*RIEPILOGO!D$3</f>
        <v>2776.54304807229</v>
      </c>
      <c r="J222" s="72" t="n">
        <f aca="false">F222*RIEPILOGO!F$4</f>
        <v>1422.07780677532</v>
      </c>
      <c r="K222" s="72" t="n">
        <f aca="false">G222*RIEPILOGO!D$4</f>
        <v>1526.29981967164</v>
      </c>
      <c r="L222" s="59" t="n">
        <f aca="false">ROUND(H222+I222+J222+K222,2)</f>
        <v>8222.31</v>
      </c>
    </row>
    <row r="223" customFormat="false" ht="12.75" hidden="false" customHeight="false" outlineLevel="0" collapsed="false">
      <c r="E223" s="74" t="s">
        <v>30</v>
      </c>
      <c r="F223" s="66" t="n">
        <f aca="false">SUM(F2:F222)</f>
        <v>17688</v>
      </c>
      <c r="G223" s="66" t="n">
        <f aca="false">SUM(G2:G222)</f>
        <v>197448</v>
      </c>
      <c r="H223" s="72" t="n">
        <f aca="false">SUM(H2:H222)</f>
        <v>474987.0474114</v>
      </c>
      <c r="I223" s="72" t="n">
        <f aca="false">SUM(I2:I222)</f>
        <v>524615.188283041</v>
      </c>
      <c r="J223" s="72" t="n">
        <f aca="false">SUM(J2:J222)</f>
        <v>270470.024153138</v>
      </c>
      <c r="K223" s="72" t="n">
        <f aca="false">SUM(K2:K222)</f>
        <v>288387.413200504</v>
      </c>
      <c r="L223" s="72" t="n">
        <f aca="false">SUM(L2:L222)</f>
        <v>1558459.67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 
POF anno scolastico 2005-2006 </oddHeader>
    <oddFooter>&amp;L&amp;F
&amp;A&amp;CPag.&amp;P di &amp;N&amp;RIL DIRIGENTE   . 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85"/>
    <col collapsed="false" customWidth="true" hidden="false" outlineLevel="0" max="3" min="3" style="0" width="10.13"/>
    <col collapsed="false" customWidth="true" hidden="false" outlineLevel="0" max="4" min="4" style="0" width="26.42"/>
    <col collapsed="false" customWidth="true" hidden="false" outlineLevel="0" max="5" min="5" style="0" width="28.28"/>
    <col collapsed="false" customWidth="true" hidden="false" outlineLevel="0" max="12" min="8" style="0" width="11.28"/>
  </cols>
  <sheetData>
    <row r="1" customFormat="false" ht="38.25" hidden="false" customHeight="false" outlineLevel="0" collapsed="false">
      <c r="A1" s="75" t="s">
        <v>51</v>
      </c>
      <c r="B1" s="76" t="s">
        <v>52</v>
      </c>
      <c r="C1" s="77" t="s">
        <v>53</v>
      </c>
      <c r="D1" s="78" t="s">
        <v>54</v>
      </c>
      <c r="E1" s="78" t="s">
        <v>55</v>
      </c>
      <c r="F1" s="66" t="s">
        <v>56</v>
      </c>
      <c r="G1" s="66" t="s">
        <v>57</v>
      </c>
      <c r="H1" s="79" t="s">
        <v>46</v>
      </c>
      <c r="I1" s="79" t="s">
        <v>47</v>
      </c>
      <c r="J1" s="79" t="s">
        <v>48</v>
      </c>
      <c r="K1" s="79" t="s">
        <v>49</v>
      </c>
      <c r="L1" s="79" t="s">
        <v>50</v>
      </c>
    </row>
    <row r="2" customFormat="false" ht="12.75" hidden="false" customHeight="false" outlineLevel="0" collapsed="false">
      <c r="A2" s="80" t="n">
        <v>1</v>
      </c>
      <c r="B2" s="81" t="s">
        <v>411</v>
      </c>
      <c r="C2" s="82" t="s">
        <v>412</v>
      </c>
      <c r="D2" s="82" t="s">
        <v>413</v>
      </c>
      <c r="E2" s="82" t="s">
        <v>18</v>
      </c>
      <c r="F2" s="66" t="n">
        <v>42</v>
      </c>
      <c r="G2" s="66" t="n">
        <v>419</v>
      </c>
      <c r="H2" s="72" t="n">
        <f aca="false">F2*RIEPILOGO!F$3</f>
        <v>1127.85255491174</v>
      </c>
      <c r="I2" s="72" t="n">
        <f aca="false">G2*RIEPILOGO!D$3</f>
        <v>1113.27419822229</v>
      </c>
      <c r="J2" s="72" t="n">
        <f aca="false">F2*RIEPILOGO!F$4</f>
        <v>642.228686930788</v>
      </c>
      <c r="K2" s="72" t="n">
        <f aca="false">G2*RIEPILOGO!D$4</f>
        <v>611.980501858773</v>
      </c>
      <c r="L2" s="83" t="n">
        <f aca="false">ROUND(H2+I2+J2+K2,2)</f>
        <v>3495.34</v>
      </c>
    </row>
    <row r="3" customFormat="false" ht="12.75" hidden="false" customHeight="false" outlineLevel="0" collapsed="false">
      <c r="A3" s="80" t="n">
        <v>2</v>
      </c>
      <c r="B3" s="81" t="s">
        <v>414</v>
      </c>
      <c r="C3" s="82" t="s">
        <v>412</v>
      </c>
      <c r="D3" s="82" t="s">
        <v>415</v>
      </c>
      <c r="E3" s="82" t="s">
        <v>18</v>
      </c>
      <c r="F3" s="66" t="n">
        <v>55</v>
      </c>
      <c r="G3" s="66" t="n">
        <v>593</v>
      </c>
      <c r="H3" s="72" t="n">
        <f aca="false">F3*RIEPILOGO!F$3</f>
        <v>1476.94977428918</v>
      </c>
      <c r="I3" s="72" t="n">
        <f aca="false">G3*RIEPILOGO!D$3</f>
        <v>1575.58854306878</v>
      </c>
      <c r="J3" s="72" t="n">
        <f aca="false">F3*RIEPILOGO!F$4</f>
        <v>841.01375669508</v>
      </c>
      <c r="K3" s="72" t="n">
        <f aca="false">G3*RIEPILOGO!D$4</f>
        <v>866.120376139027</v>
      </c>
      <c r="L3" s="83" t="n">
        <f aca="false">ROUND(H3+I3+J3+K3,2)</f>
        <v>4759.67</v>
      </c>
    </row>
    <row r="4" customFormat="false" ht="12.75" hidden="false" customHeight="false" outlineLevel="0" collapsed="false">
      <c r="A4" s="80" t="n">
        <v>3</v>
      </c>
      <c r="B4" s="81" t="s">
        <v>416</v>
      </c>
      <c r="C4" s="82" t="s">
        <v>412</v>
      </c>
      <c r="D4" s="82" t="s">
        <v>417</v>
      </c>
      <c r="E4" s="82" t="s">
        <v>18</v>
      </c>
      <c r="F4" s="66" t="n">
        <v>64</v>
      </c>
      <c r="G4" s="66" t="n">
        <v>650</v>
      </c>
      <c r="H4" s="72" t="n">
        <f aca="false">F4*RIEPILOGO!F$3</f>
        <v>1718.63246462741</v>
      </c>
      <c r="I4" s="72" t="n">
        <f aca="false">G4*RIEPILOGO!D$3</f>
        <v>1727.0363456909</v>
      </c>
      <c r="J4" s="72" t="n">
        <f aca="false">F4*RIEPILOGO!F$4</f>
        <v>978.63418960882</v>
      </c>
      <c r="K4" s="72" t="n">
        <f aca="false">G4*RIEPILOGO!D$4</f>
        <v>949.373093575662</v>
      </c>
      <c r="L4" s="83" t="n">
        <f aca="false">ROUND(H4+I4+J4+K4,2)</f>
        <v>5373.68</v>
      </c>
    </row>
    <row r="5" customFormat="false" ht="12.75" hidden="false" customHeight="false" outlineLevel="0" collapsed="false">
      <c r="A5" s="80" t="n">
        <v>4</v>
      </c>
      <c r="B5" s="81" t="s">
        <v>418</v>
      </c>
      <c r="C5" s="82" t="s">
        <v>412</v>
      </c>
      <c r="D5" s="82" t="s">
        <v>419</v>
      </c>
      <c r="E5" s="82" t="s">
        <v>18</v>
      </c>
      <c r="F5" s="66" t="n">
        <v>59</v>
      </c>
      <c r="G5" s="66" t="n">
        <v>438</v>
      </c>
      <c r="H5" s="72" t="n">
        <f aca="false">F5*RIEPILOGO!F$3</f>
        <v>1584.36430332839</v>
      </c>
      <c r="I5" s="72" t="n">
        <f aca="false">G5*RIEPILOGO!D$3</f>
        <v>1163.75679909633</v>
      </c>
      <c r="J5" s="72" t="n">
        <f aca="false">F5*RIEPILOGO!F$4</f>
        <v>902.178393545631</v>
      </c>
      <c r="K5" s="72" t="n">
        <f aca="false">G5*RIEPILOGO!D$4</f>
        <v>639.731407670985</v>
      </c>
      <c r="L5" s="83" t="n">
        <f aca="false">ROUND(H5+I5+J5+K5,2)</f>
        <v>4290.03</v>
      </c>
    </row>
    <row r="6" customFormat="false" ht="12.75" hidden="false" customHeight="false" outlineLevel="0" collapsed="false">
      <c r="A6" s="80" t="n">
        <v>5</v>
      </c>
      <c r="B6" s="81" t="s">
        <v>420</v>
      </c>
      <c r="C6" s="82" t="s">
        <v>412</v>
      </c>
      <c r="D6" s="82" t="s">
        <v>421</v>
      </c>
      <c r="E6" s="82" t="s">
        <v>18</v>
      </c>
      <c r="F6" s="66" t="n">
        <v>60</v>
      </c>
      <c r="G6" s="66" t="n">
        <v>652</v>
      </c>
      <c r="H6" s="72" t="n">
        <f aca="false">F6*RIEPILOGO!F$3</f>
        <v>1611.2179355882</v>
      </c>
      <c r="I6" s="72" t="n">
        <f aca="false">G6*RIEPILOGO!D$3</f>
        <v>1732.35030367764</v>
      </c>
      <c r="J6" s="72" t="n">
        <f aca="false">F6*RIEPILOGO!F$4</f>
        <v>917.469552758269</v>
      </c>
      <c r="K6" s="72" t="n">
        <f aca="false">G6*RIEPILOGO!D$4</f>
        <v>952.294241555895</v>
      </c>
      <c r="L6" s="83" t="n">
        <f aca="false">ROUND(H6+I6+J6+K6,2)</f>
        <v>5213.33</v>
      </c>
    </row>
    <row r="7" customFormat="false" ht="12.75" hidden="false" customHeight="false" outlineLevel="0" collapsed="false">
      <c r="A7" s="80" t="n">
        <v>6</v>
      </c>
      <c r="B7" s="81" t="s">
        <v>422</v>
      </c>
      <c r="C7" s="82" t="s">
        <v>412</v>
      </c>
      <c r="D7" s="82" t="s">
        <v>423</v>
      </c>
      <c r="E7" s="82" t="s">
        <v>18</v>
      </c>
      <c r="F7" s="66" t="n">
        <v>52</v>
      </c>
      <c r="G7" s="66" t="n">
        <v>563</v>
      </c>
      <c r="H7" s="72" t="n">
        <f aca="false">F7*RIEPILOGO!F$3</f>
        <v>1396.38887750977</v>
      </c>
      <c r="I7" s="72" t="n">
        <f aca="false">G7*RIEPILOGO!D$3</f>
        <v>1495.87917326766</v>
      </c>
      <c r="J7" s="72" t="n">
        <f aca="false">F7*RIEPILOGO!F$4</f>
        <v>795.140279057166</v>
      </c>
      <c r="K7" s="72" t="n">
        <f aca="false">G7*RIEPILOGO!D$4</f>
        <v>822.303156435535</v>
      </c>
      <c r="L7" s="83" t="n">
        <f aca="false">ROUND(H7+I7+J7+K7,2)</f>
        <v>4509.71</v>
      </c>
    </row>
    <row r="8" customFormat="false" ht="12.75" hidden="false" customHeight="false" outlineLevel="0" collapsed="false">
      <c r="A8" s="80" t="n">
        <v>7</v>
      </c>
      <c r="B8" s="81" t="s">
        <v>424</v>
      </c>
      <c r="C8" s="82" t="s">
        <v>412</v>
      </c>
      <c r="D8" s="82" t="s">
        <v>425</v>
      </c>
      <c r="E8" s="82" t="s">
        <v>18</v>
      </c>
      <c r="F8" s="66" t="n">
        <v>47</v>
      </c>
      <c r="G8" s="66" t="n">
        <v>505</v>
      </c>
      <c r="H8" s="72" t="n">
        <f aca="false">F8*RIEPILOGO!F$3</f>
        <v>1262.12071621075</v>
      </c>
      <c r="I8" s="72" t="n">
        <f aca="false">G8*RIEPILOGO!D$3</f>
        <v>1341.77439165216</v>
      </c>
      <c r="J8" s="72" t="n">
        <f aca="false">F8*RIEPILOGO!F$4</f>
        <v>718.684482993977</v>
      </c>
      <c r="K8" s="72" t="n">
        <f aca="false">G8*RIEPILOGO!D$4</f>
        <v>737.589865008784</v>
      </c>
      <c r="L8" s="83" t="n">
        <f aca="false">ROUND(H8+I8+J8+K8,2)</f>
        <v>4060.17</v>
      </c>
    </row>
    <row r="9" customFormat="false" ht="12.75" hidden="false" customHeight="false" outlineLevel="0" collapsed="false">
      <c r="A9" s="80" t="n">
        <v>8</v>
      </c>
      <c r="B9" s="81" t="s">
        <v>426</v>
      </c>
      <c r="C9" s="82" t="s">
        <v>412</v>
      </c>
      <c r="D9" s="82" t="s">
        <v>427</v>
      </c>
      <c r="E9" s="82" t="s">
        <v>18</v>
      </c>
      <c r="F9" s="66" t="n">
        <v>55</v>
      </c>
      <c r="G9" s="66" t="n">
        <v>612</v>
      </c>
      <c r="H9" s="72" t="n">
        <f aca="false">F9*RIEPILOGO!F$3</f>
        <v>1476.94977428918</v>
      </c>
      <c r="I9" s="72" t="n">
        <f aca="false">G9*RIEPILOGO!D$3</f>
        <v>1626.07114394282</v>
      </c>
      <c r="J9" s="72" t="n">
        <f aca="false">F9*RIEPILOGO!F$4</f>
        <v>841.01375669508</v>
      </c>
      <c r="K9" s="72" t="n">
        <f aca="false">G9*RIEPILOGO!D$4</f>
        <v>893.871281951239</v>
      </c>
      <c r="L9" s="83" t="n">
        <f aca="false">ROUND(H9+I9+J9+K9,2)</f>
        <v>4837.91</v>
      </c>
    </row>
    <row r="10" customFormat="false" ht="12.75" hidden="false" customHeight="false" outlineLevel="0" collapsed="false">
      <c r="A10" s="80" t="n">
        <v>9</v>
      </c>
      <c r="B10" s="81" t="s">
        <v>428</v>
      </c>
      <c r="C10" s="82" t="s">
        <v>412</v>
      </c>
      <c r="D10" s="82" t="s">
        <v>429</v>
      </c>
      <c r="E10" s="82" t="s">
        <v>18</v>
      </c>
      <c r="F10" s="66" t="n">
        <v>0</v>
      </c>
      <c r="G10" s="66"/>
      <c r="H10" s="72" t="n">
        <f aca="false">F10*RIEPILOGO!F$3</f>
        <v>0</v>
      </c>
      <c r="I10" s="72" t="n">
        <f aca="false">G10*RIEPILOGO!D$3</f>
        <v>0</v>
      </c>
      <c r="J10" s="72" t="n">
        <f aca="false">F10*RIEPILOGO!F$4</f>
        <v>0</v>
      </c>
      <c r="K10" s="72" t="n">
        <f aca="false">G10*RIEPILOGO!D$4</f>
        <v>0</v>
      </c>
      <c r="L10" s="83" t="n">
        <f aca="false">ROUND(H10+I10+J10+K10,2)</f>
        <v>0</v>
      </c>
    </row>
    <row r="11" customFormat="false" ht="12.75" hidden="false" customHeight="false" outlineLevel="0" collapsed="false">
      <c r="A11" s="80" t="n">
        <v>10</v>
      </c>
      <c r="B11" s="81" t="s">
        <v>430</v>
      </c>
      <c r="C11" s="82" t="s">
        <v>412</v>
      </c>
      <c r="D11" s="82" t="s">
        <v>431</v>
      </c>
      <c r="E11" s="82" t="s">
        <v>18</v>
      </c>
      <c r="F11" s="66" t="n">
        <v>72</v>
      </c>
      <c r="G11" s="66" t="n">
        <v>753</v>
      </c>
      <c r="H11" s="72" t="n">
        <f aca="false">F11*RIEPILOGO!F$3</f>
        <v>1933.46152270583</v>
      </c>
      <c r="I11" s="72" t="n">
        <f aca="false">G11*RIEPILOGO!D$3</f>
        <v>2000.70518200807</v>
      </c>
      <c r="J11" s="72" t="n">
        <f aca="false">F11*RIEPILOGO!F$4</f>
        <v>1100.96346330992</v>
      </c>
      <c r="K11" s="72" t="n">
        <f aca="false">G11*RIEPILOGO!D$4</f>
        <v>1099.81221455765</v>
      </c>
      <c r="L11" s="83" t="n">
        <f aca="false">ROUND(H11+I11+J11+K11,2)</f>
        <v>6134.94</v>
      </c>
    </row>
    <row r="12" customFormat="false" ht="12.75" hidden="false" customHeight="false" outlineLevel="0" collapsed="false">
      <c r="A12" s="80" t="n">
        <v>11</v>
      </c>
      <c r="B12" s="81" t="s">
        <v>432</v>
      </c>
      <c r="C12" s="82" t="s">
        <v>412</v>
      </c>
      <c r="D12" s="82" t="s">
        <v>433</v>
      </c>
      <c r="E12" s="82" t="s">
        <v>18</v>
      </c>
      <c r="F12" s="66" t="n">
        <v>65</v>
      </c>
      <c r="G12" s="66" t="n">
        <v>538</v>
      </c>
      <c r="H12" s="72" t="n">
        <f aca="false">F12*RIEPILOGO!F$3</f>
        <v>1745.48609688721</v>
      </c>
      <c r="I12" s="72" t="n">
        <f aca="false">G12*RIEPILOGO!D$3</f>
        <v>1429.45469843339</v>
      </c>
      <c r="J12" s="72" t="n">
        <f aca="false">F12*RIEPILOGO!F$4</f>
        <v>993.925348821458</v>
      </c>
      <c r="K12" s="72" t="n">
        <f aca="false">G12*RIEPILOGO!D$4</f>
        <v>785.788806682625</v>
      </c>
      <c r="L12" s="83" t="n">
        <f aca="false">ROUND(H12+I12+J12+K12,2)</f>
        <v>4954.65</v>
      </c>
    </row>
    <row r="13" customFormat="false" ht="12.75" hidden="false" customHeight="false" outlineLevel="0" collapsed="false">
      <c r="A13" s="80" t="n">
        <v>12</v>
      </c>
      <c r="B13" s="81" t="s">
        <v>434</v>
      </c>
      <c r="C13" s="82" t="s">
        <v>412</v>
      </c>
      <c r="D13" s="82" t="s">
        <v>435</v>
      </c>
      <c r="E13" s="82" t="s">
        <v>18</v>
      </c>
      <c r="F13" s="66" t="n">
        <v>75</v>
      </c>
      <c r="G13" s="66" t="n">
        <v>736</v>
      </c>
      <c r="H13" s="72" t="n">
        <f aca="false">F13*RIEPILOGO!F$3</f>
        <v>2014.02241948524</v>
      </c>
      <c r="I13" s="72" t="n">
        <f aca="false">G13*RIEPILOGO!D$3</f>
        <v>1955.53653912077</v>
      </c>
      <c r="J13" s="72" t="n">
        <f aca="false">F13*RIEPILOGO!F$4</f>
        <v>1146.83694094784</v>
      </c>
      <c r="K13" s="72" t="n">
        <f aca="false">G13*RIEPILOGO!D$4</f>
        <v>1074.98245672567</v>
      </c>
      <c r="L13" s="83" t="n">
        <f aca="false">ROUND(H13+I13+J13+K13,2)</f>
        <v>6191.38</v>
      </c>
    </row>
    <row r="14" customFormat="false" ht="12.75" hidden="false" customHeight="false" outlineLevel="0" collapsed="false">
      <c r="A14" s="80" t="n">
        <v>13</v>
      </c>
      <c r="B14" s="81" t="s">
        <v>436</v>
      </c>
      <c r="C14" s="82" t="s">
        <v>412</v>
      </c>
      <c r="D14" s="82" t="s">
        <v>437</v>
      </c>
      <c r="E14" s="82" t="s">
        <v>18</v>
      </c>
      <c r="F14" s="66" t="n">
        <v>47</v>
      </c>
      <c r="G14" s="66" t="n">
        <v>408</v>
      </c>
      <c r="H14" s="72" t="n">
        <f aca="false">F14*RIEPILOGO!F$3</f>
        <v>1262.12071621075</v>
      </c>
      <c r="I14" s="72" t="n">
        <f aca="false">G14*RIEPILOGO!D$3</f>
        <v>1084.04742929521</v>
      </c>
      <c r="J14" s="72" t="n">
        <f aca="false">F14*RIEPILOGO!F$4</f>
        <v>718.684482993977</v>
      </c>
      <c r="K14" s="72" t="n">
        <f aca="false">G14*RIEPILOGO!D$4</f>
        <v>595.914187967493</v>
      </c>
      <c r="L14" s="83" t="n">
        <f aca="false">ROUND(H14+I14+J14+K14,2)</f>
        <v>3660.77</v>
      </c>
    </row>
    <row r="15" customFormat="false" ht="12.75" hidden="false" customHeight="false" outlineLevel="0" collapsed="false">
      <c r="A15" s="80" t="n">
        <v>14</v>
      </c>
      <c r="B15" s="81" t="s">
        <v>438</v>
      </c>
      <c r="C15" s="82" t="s">
        <v>412</v>
      </c>
      <c r="D15" s="82" t="s">
        <v>439</v>
      </c>
      <c r="E15" s="82" t="s">
        <v>18</v>
      </c>
      <c r="F15" s="66" t="n">
        <v>98</v>
      </c>
      <c r="G15" s="66" t="n">
        <v>1019</v>
      </c>
      <c r="H15" s="72" t="n">
        <f aca="false">F15*RIEPILOGO!F$3</f>
        <v>2631.65596146072</v>
      </c>
      <c r="I15" s="72" t="n">
        <f aca="false">G15*RIEPILOGO!D$3</f>
        <v>2707.46159424466</v>
      </c>
      <c r="J15" s="72" t="n">
        <f aca="false">F15*RIEPILOGO!F$4</f>
        <v>1498.53360283851</v>
      </c>
      <c r="K15" s="72" t="n">
        <f aca="false">G15*RIEPILOGO!D$4</f>
        <v>1488.32489592862</v>
      </c>
      <c r="L15" s="83" t="n">
        <f aca="false">ROUND(H15+I15+J15+K15,2)</f>
        <v>8325.98</v>
      </c>
    </row>
    <row r="16" customFormat="false" ht="12.75" hidden="false" customHeight="false" outlineLevel="0" collapsed="false">
      <c r="A16" s="80" t="n">
        <v>15</v>
      </c>
      <c r="B16" s="81" t="s">
        <v>440</v>
      </c>
      <c r="C16" s="82" t="s">
        <v>412</v>
      </c>
      <c r="D16" s="82" t="s">
        <v>441</v>
      </c>
      <c r="E16" s="82" t="s">
        <v>18</v>
      </c>
      <c r="F16" s="66" t="n">
        <v>54</v>
      </c>
      <c r="G16" s="66" t="n">
        <v>600</v>
      </c>
      <c r="H16" s="72" t="n">
        <f aca="false">F16*RIEPILOGO!F$3</f>
        <v>1450.09614202938</v>
      </c>
      <c r="I16" s="72" t="n">
        <f aca="false">G16*RIEPILOGO!D$3</f>
        <v>1594.18739602237</v>
      </c>
      <c r="J16" s="72" t="n">
        <f aca="false">F16*RIEPILOGO!F$4</f>
        <v>825.722597482442</v>
      </c>
      <c r="K16" s="72" t="n">
        <f aca="false">G16*RIEPILOGO!D$4</f>
        <v>876.344394069842</v>
      </c>
      <c r="L16" s="83" t="n">
        <f aca="false">ROUND(H16+I16+J16+K16,2)</f>
        <v>4746.35</v>
      </c>
    </row>
    <row r="17" customFormat="false" ht="12.75" hidden="false" customHeight="false" outlineLevel="0" collapsed="false">
      <c r="A17" s="80" t="n">
        <v>16</v>
      </c>
      <c r="B17" s="81" t="s">
        <v>442</v>
      </c>
      <c r="C17" s="82" t="s">
        <v>412</v>
      </c>
      <c r="D17" s="82" t="s">
        <v>443</v>
      </c>
      <c r="E17" s="82" t="s">
        <v>18</v>
      </c>
      <c r="F17" s="66" t="n">
        <v>58</v>
      </c>
      <c r="G17" s="66" t="n">
        <v>484</v>
      </c>
      <c r="H17" s="72" t="n">
        <f aca="false">F17*RIEPILOGO!F$3</f>
        <v>1557.51067106859</v>
      </c>
      <c r="I17" s="72" t="n">
        <f aca="false">G17*RIEPILOGO!D$3</f>
        <v>1285.97783279138</v>
      </c>
      <c r="J17" s="72" t="n">
        <f aca="false">F17*RIEPILOGO!F$4</f>
        <v>886.887234332993</v>
      </c>
      <c r="K17" s="72" t="n">
        <f aca="false">G17*RIEPILOGO!D$4</f>
        <v>706.917811216339</v>
      </c>
      <c r="L17" s="83" t="n">
        <f aca="false">ROUND(H17+I17+J17+K17,2)</f>
        <v>4437.29</v>
      </c>
    </row>
    <row r="18" customFormat="false" ht="12.75" hidden="false" customHeight="false" outlineLevel="0" collapsed="false">
      <c r="A18" s="80" t="n">
        <v>17</v>
      </c>
      <c r="B18" s="81" t="s">
        <v>444</v>
      </c>
      <c r="C18" s="82" t="s">
        <v>412</v>
      </c>
      <c r="D18" s="82" t="s">
        <v>445</v>
      </c>
      <c r="E18" s="82" t="s">
        <v>18</v>
      </c>
      <c r="F18" s="66" t="n">
        <v>40</v>
      </c>
      <c r="G18" s="66" t="n">
        <v>375</v>
      </c>
      <c r="H18" s="72" t="n">
        <f aca="false">F18*RIEPILOGO!F$3</f>
        <v>1074.14529039213</v>
      </c>
      <c r="I18" s="72" t="n">
        <f aca="false">G18*RIEPILOGO!D$3</f>
        <v>996.367122513981</v>
      </c>
      <c r="J18" s="72" t="n">
        <f aca="false">F18*RIEPILOGO!F$4</f>
        <v>611.646368505512</v>
      </c>
      <c r="K18" s="72" t="n">
        <f aca="false">G18*RIEPILOGO!D$4</f>
        <v>547.715246293651</v>
      </c>
      <c r="L18" s="83" t="n">
        <f aca="false">ROUND(H18+I18+J18+K18,2)</f>
        <v>3229.87</v>
      </c>
    </row>
    <row r="19" customFormat="false" ht="12.75" hidden="false" customHeight="false" outlineLevel="0" collapsed="false">
      <c r="A19" s="80" t="n">
        <v>18</v>
      </c>
      <c r="B19" s="81" t="s">
        <v>446</v>
      </c>
      <c r="C19" s="82" t="s">
        <v>412</v>
      </c>
      <c r="D19" s="82" t="s">
        <v>447</v>
      </c>
      <c r="E19" s="82" t="s">
        <v>18</v>
      </c>
      <c r="F19" s="66" t="n">
        <v>65</v>
      </c>
      <c r="G19" s="66" t="n">
        <v>576</v>
      </c>
      <c r="H19" s="72" t="n">
        <f aca="false">F19*RIEPILOGO!F$3</f>
        <v>1745.48609688721</v>
      </c>
      <c r="I19" s="72" t="n">
        <f aca="false">G19*RIEPILOGO!D$3</f>
        <v>1530.41990018147</v>
      </c>
      <c r="J19" s="72" t="n">
        <f aca="false">F19*RIEPILOGO!F$4</f>
        <v>993.925348821458</v>
      </c>
      <c r="K19" s="72" t="n">
        <f aca="false">G19*RIEPILOGO!D$4</f>
        <v>841.290618307048</v>
      </c>
      <c r="L19" s="83" t="n">
        <f aca="false">ROUND(H19+I19+J19+K19,2)</f>
        <v>5111.12</v>
      </c>
    </row>
    <row r="20" customFormat="false" ht="12.75" hidden="false" customHeight="false" outlineLevel="0" collapsed="false">
      <c r="A20" s="80" t="n">
        <v>19</v>
      </c>
      <c r="B20" s="81" t="s">
        <v>448</v>
      </c>
      <c r="C20" s="82" t="s">
        <v>412</v>
      </c>
      <c r="D20" s="82" t="s">
        <v>449</v>
      </c>
      <c r="E20" s="82" t="s">
        <v>18</v>
      </c>
      <c r="F20" s="66" t="n">
        <v>60</v>
      </c>
      <c r="G20" s="66" t="n">
        <v>768</v>
      </c>
      <c r="H20" s="72" t="n">
        <f aca="false">F20*RIEPILOGO!F$3</f>
        <v>1611.2179355882</v>
      </c>
      <c r="I20" s="72" t="n">
        <f aca="false">G20*RIEPILOGO!D$3</f>
        <v>2040.55986690863</v>
      </c>
      <c r="J20" s="72" t="n">
        <f aca="false">F20*RIEPILOGO!F$4</f>
        <v>917.469552758269</v>
      </c>
      <c r="K20" s="72" t="n">
        <f aca="false">G20*RIEPILOGO!D$4</f>
        <v>1121.7208244094</v>
      </c>
      <c r="L20" s="83" t="n">
        <f aca="false">ROUND(H20+I20+J20+K20,2)</f>
        <v>5690.97</v>
      </c>
    </row>
    <row r="21" customFormat="false" ht="12.75" hidden="false" customHeight="false" outlineLevel="0" collapsed="false">
      <c r="A21" s="80" t="n">
        <v>20</v>
      </c>
      <c r="B21" s="81" t="s">
        <v>450</v>
      </c>
      <c r="C21" s="82" t="s">
        <v>412</v>
      </c>
      <c r="D21" s="82" t="s">
        <v>451</v>
      </c>
      <c r="E21" s="82" t="s">
        <v>18</v>
      </c>
      <c r="F21" s="66" t="n">
        <v>89</v>
      </c>
      <c r="G21" s="66" t="n">
        <v>575</v>
      </c>
      <c r="H21" s="72" t="n">
        <f aca="false">F21*RIEPILOGO!F$3</f>
        <v>2389.97327112249</v>
      </c>
      <c r="I21" s="72" t="n">
        <f aca="false">G21*RIEPILOGO!D$3</f>
        <v>1527.7629211881</v>
      </c>
      <c r="J21" s="72" t="n">
        <f aca="false">F21*RIEPILOGO!F$4</f>
        <v>1360.91316992477</v>
      </c>
      <c r="K21" s="72" t="n">
        <f aca="false">G21*RIEPILOGO!D$4</f>
        <v>839.830044316932</v>
      </c>
      <c r="L21" s="83" t="n">
        <f aca="false">ROUND(H21+I21+J21+K21,2)</f>
        <v>6118.48</v>
      </c>
    </row>
    <row r="22" customFormat="false" ht="12.75" hidden="false" customHeight="false" outlineLevel="0" collapsed="false">
      <c r="A22" s="80" t="n">
        <v>21</v>
      </c>
      <c r="B22" s="81" t="s">
        <v>452</v>
      </c>
      <c r="C22" s="82" t="s">
        <v>412</v>
      </c>
      <c r="D22" s="82" t="s">
        <v>453</v>
      </c>
      <c r="E22" s="82" t="s">
        <v>18</v>
      </c>
      <c r="F22" s="66" t="n">
        <v>70</v>
      </c>
      <c r="G22" s="66" t="n">
        <v>608</v>
      </c>
      <c r="H22" s="72" t="n">
        <f aca="false">F22*RIEPILOGO!F$3</f>
        <v>1879.75425818623</v>
      </c>
      <c r="I22" s="72" t="n">
        <f aca="false">G22*RIEPILOGO!D$3</f>
        <v>1615.44322796933</v>
      </c>
      <c r="J22" s="72" t="n">
        <f aca="false">F22*RIEPILOGO!F$4</f>
        <v>1070.38114488465</v>
      </c>
      <c r="K22" s="72" t="n">
        <f aca="false">G22*RIEPILOGO!D$4</f>
        <v>888.028985990773</v>
      </c>
      <c r="L22" s="83" t="n">
        <f aca="false">ROUND(H22+I22+J22+K22,2)</f>
        <v>5453.61</v>
      </c>
    </row>
    <row r="23" customFormat="false" ht="12.75" hidden="false" customHeight="false" outlineLevel="0" collapsed="false">
      <c r="A23" s="80" t="n">
        <v>22</v>
      </c>
      <c r="B23" s="81" t="s">
        <v>454</v>
      </c>
      <c r="C23" s="82" t="s">
        <v>412</v>
      </c>
      <c r="D23" s="82" t="s">
        <v>455</v>
      </c>
      <c r="E23" s="82" t="s">
        <v>18</v>
      </c>
      <c r="F23" s="66" t="n">
        <v>48</v>
      </c>
      <c r="G23" s="66" t="n">
        <v>437</v>
      </c>
      <c r="H23" s="72" t="n">
        <f aca="false">F23*RIEPILOGO!F$3</f>
        <v>1288.97434847056</v>
      </c>
      <c r="I23" s="72" t="n">
        <f aca="false">G23*RIEPILOGO!D$3</f>
        <v>1161.09982010296</v>
      </c>
      <c r="J23" s="72" t="n">
        <f aca="false">F23*RIEPILOGO!F$4</f>
        <v>733.975642206615</v>
      </c>
      <c r="K23" s="72" t="n">
        <f aca="false">G23*RIEPILOGO!D$4</f>
        <v>638.270833680868</v>
      </c>
      <c r="L23" s="83" t="n">
        <f aca="false">ROUND(H23+I23+J23+K23,2)</f>
        <v>3822.32</v>
      </c>
    </row>
    <row r="24" customFormat="false" ht="12.75" hidden="false" customHeight="false" outlineLevel="0" collapsed="false">
      <c r="A24" s="80" t="n">
        <v>23</v>
      </c>
      <c r="B24" s="81" t="s">
        <v>456</v>
      </c>
      <c r="C24" s="82" t="s">
        <v>412</v>
      </c>
      <c r="D24" s="82" t="s">
        <v>457</v>
      </c>
      <c r="E24" s="82" t="s">
        <v>18</v>
      </c>
      <c r="F24" s="66" t="n">
        <v>4</v>
      </c>
      <c r="G24" s="66" t="n">
        <v>56</v>
      </c>
      <c r="H24" s="72" t="n">
        <f aca="false">F24*RIEPILOGO!F$3</f>
        <v>107.414529039213</v>
      </c>
      <c r="I24" s="72" t="n">
        <f aca="false">G24*RIEPILOGO!D$3</f>
        <v>148.790823628755</v>
      </c>
      <c r="J24" s="72" t="n">
        <f aca="false">F24*RIEPILOGO!F$4</f>
        <v>61.1646368505512</v>
      </c>
      <c r="K24" s="72" t="n">
        <f aca="false">G24*RIEPILOGO!D$4</f>
        <v>81.7921434465186</v>
      </c>
      <c r="L24" s="83" t="n">
        <f aca="false">ROUND(H24+I24+J24+K24,2)</f>
        <v>399.16</v>
      </c>
    </row>
    <row r="25" customFormat="false" ht="12.75" hidden="false" customHeight="false" outlineLevel="0" collapsed="false">
      <c r="A25" s="80" t="n">
        <v>24</v>
      </c>
      <c r="B25" s="81" t="s">
        <v>458</v>
      </c>
      <c r="C25" s="82" t="s">
        <v>412</v>
      </c>
      <c r="D25" s="82" t="s">
        <v>459</v>
      </c>
      <c r="E25" s="82" t="s">
        <v>18</v>
      </c>
      <c r="F25" s="66" t="n">
        <v>80</v>
      </c>
      <c r="G25" s="66" t="n">
        <v>671</v>
      </c>
      <c r="H25" s="72" t="n">
        <f aca="false">F25*RIEPILOGO!F$3</f>
        <v>2148.29058078426</v>
      </c>
      <c r="I25" s="72" t="n">
        <f aca="false">G25*RIEPILOGO!D$3</f>
        <v>1782.83290455168</v>
      </c>
      <c r="J25" s="72" t="n">
        <f aca="false">F25*RIEPILOGO!F$4</f>
        <v>1223.29273701102</v>
      </c>
      <c r="K25" s="72" t="n">
        <f aca="false">G25*RIEPILOGO!D$4</f>
        <v>980.045147368107</v>
      </c>
      <c r="L25" s="83" t="n">
        <f aca="false">ROUND(H25+I25+J25+K25,2)</f>
        <v>6134.46</v>
      </c>
    </row>
    <row r="26" customFormat="false" ht="12.75" hidden="false" customHeight="false" outlineLevel="0" collapsed="false">
      <c r="A26" s="80" t="n">
        <v>25</v>
      </c>
      <c r="B26" s="81" t="s">
        <v>460</v>
      </c>
      <c r="C26" s="82" t="s">
        <v>412</v>
      </c>
      <c r="D26" s="82" t="s">
        <v>461</v>
      </c>
      <c r="E26" s="82" t="s">
        <v>18</v>
      </c>
      <c r="F26" s="66" t="n">
        <v>57</v>
      </c>
      <c r="G26" s="66" t="n">
        <v>439</v>
      </c>
      <c r="H26" s="72" t="n">
        <f aca="false">F26*RIEPILOGO!F$3</f>
        <v>1530.65703880879</v>
      </c>
      <c r="I26" s="72" t="n">
        <f aca="false">G26*RIEPILOGO!D$3</f>
        <v>1166.4137780897</v>
      </c>
      <c r="J26" s="72" t="n">
        <f aca="false">F26*RIEPILOGO!F$4</f>
        <v>871.596075120355</v>
      </c>
      <c r="K26" s="72" t="n">
        <f aca="false">G26*RIEPILOGO!D$4</f>
        <v>641.191981661101</v>
      </c>
      <c r="L26" s="83" t="n">
        <f aca="false">ROUND(H26+I26+J26+K26,2)</f>
        <v>4209.86</v>
      </c>
    </row>
    <row r="27" customFormat="false" ht="12.75" hidden="false" customHeight="false" outlineLevel="0" collapsed="false">
      <c r="A27" s="80" t="n">
        <v>26</v>
      </c>
      <c r="B27" s="81" t="s">
        <v>462</v>
      </c>
      <c r="C27" s="82" t="s">
        <v>412</v>
      </c>
      <c r="D27" s="82" t="s">
        <v>463</v>
      </c>
      <c r="E27" s="82" t="s">
        <v>18</v>
      </c>
      <c r="F27" s="66" t="n">
        <v>80</v>
      </c>
      <c r="G27" s="66" t="n">
        <v>778</v>
      </c>
      <c r="H27" s="72" t="n">
        <f aca="false">F27*RIEPILOGO!F$3</f>
        <v>2148.29058078426</v>
      </c>
      <c r="I27" s="72" t="n">
        <f aca="false">G27*RIEPILOGO!D$3</f>
        <v>2067.12965684234</v>
      </c>
      <c r="J27" s="72" t="n">
        <f aca="false">F27*RIEPILOGO!F$4</f>
        <v>1223.29273701102</v>
      </c>
      <c r="K27" s="72" t="n">
        <f aca="false">G27*RIEPILOGO!D$4</f>
        <v>1136.32656431056</v>
      </c>
      <c r="L27" s="83" t="n">
        <f aca="false">ROUND(H27+I27+J27+K27,2)</f>
        <v>6575.04</v>
      </c>
    </row>
    <row r="28" customFormat="false" ht="12.75" hidden="false" customHeight="false" outlineLevel="0" collapsed="false">
      <c r="A28" s="80" t="n">
        <v>27</v>
      </c>
      <c r="B28" s="81" t="s">
        <v>464</v>
      </c>
      <c r="C28" s="82" t="s">
        <v>412</v>
      </c>
      <c r="D28" s="82" t="s">
        <v>465</v>
      </c>
      <c r="E28" s="82" t="s">
        <v>18</v>
      </c>
      <c r="F28" s="66" t="n">
        <v>63</v>
      </c>
      <c r="G28" s="66" t="n">
        <v>636</v>
      </c>
      <c r="H28" s="72" t="n">
        <f aca="false">F28*RIEPILOGO!F$3</f>
        <v>1691.77883236761</v>
      </c>
      <c r="I28" s="72" t="n">
        <f aca="false">G28*RIEPILOGO!D$3</f>
        <v>1689.83863978371</v>
      </c>
      <c r="J28" s="72" t="n">
        <f aca="false">F28*RIEPILOGO!F$4</f>
        <v>963.343030396182</v>
      </c>
      <c r="K28" s="72" t="n">
        <f aca="false">G28*RIEPILOGO!D$4</f>
        <v>928.925057714033</v>
      </c>
      <c r="L28" s="83" t="n">
        <f aca="false">ROUND(H28+I28+J28+K28,2)</f>
        <v>5273.89</v>
      </c>
    </row>
    <row r="29" customFormat="false" ht="12.75" hidden="false" customHeight="false" outlineLevel="0" collapsed="false">
      <c r="A29" s="80" t="n">
        <v>28</v>
      </c>
      <c r="B29" s="81" t="s">
        <v>466</v>
      </c>
      <c r="C29" s="82" t="s">
        <v>412</v>
      </c>
      <c r="D29" s="82" t="s">
        <v>467</v>
      </c>
      <c r="E29" s="82" t="s">
        <v>18</v>
      </c>
      <c r="F29" s="66" t="n">
        <v>48</v>
      </c>
      <c r="G29" s="66" t="n">
        <v>751</v>
      </c>
      <c r="H29" s="72" t="n">
        <f aca="false">F29*RIEPILOGO!F$3</f>
        <v>1288.97434847056</v>
      </c>
      <c r="I29" s="72" t="n">
        <f aca="false">G29*RIEPILOGO!D$3</f>
        <v>1995.39122402133</v>
      </c>
      <c r="J29" s="72" t="n">
        <f aca="false">F29*RIEPILOGO!F$4</f>
        <v>733.975642206615</v>
      </c>
      <c r="K29" s="72" t="n">
        <f aca="false">G29*RIEPILOGO!D$4</f>
        <v>1096.89106657742</v>
      </c>
      <c r="L29" s="83" t="n">
        <f aca="false">ROUND(H29+I29+J29+K29,2)</f>
        <v>5115.23</v>
      </c>
    </row>
    <row r="30" customFormat="false" ht="12.75" hidden="false" customHeight="false" outlineLevel="0" collapsed="false">
      <c r="A30" s="80" t="n">
        <v>29</v>
      </c>
      <c r="B30" s="81" t="s">
        <v>468</v>
      </c>
      <c r="C30" s="82" t="s">
        <v>412</v>
      </c>
      <c r="D30" s="82" t="s">
        <v>469</v>
      </c>
      <c r="E30" s="82" t="s">
        <v>18</v>
      </c>
      <c r="F30" s="66" t="n">
        <v>89</v>
      </c>
      <c r="G30" s="66" t="n">
        <v>873</v>
      </c>
      <c r="H30" s="72" t="n">
        <f aca="false">F30*RIEPILOGO!F$3</f>
        <v>2389.97327112249</v>
      </c>
      <c r="I30" s="72" t="n">
        <f aca="false">G30*RIEPILOGO!D$3</f>
        <v>2319.54266121255</v>
      </c>
      <c r="J30" s="72" t="n">
        <f aca="false">F30*RIEPILOGO!F$4</f>
        <v>1360.91316992477</v>
      </c>
      <c r="K30" s="72" t="n">
        <f aca="false">G30*RIEPILOGO!D$4</f>
        <v>1275.08109337162</v>
      </c>
      <c r="L30" s="83" t="n">
        <f aca="false">ROUND(H30+I30+J30+K30,2)</f>
        <v>7345.51</v>
      </c>
    </row>
    <row r="31" customFormat="false" ht="12.75" hidden="false" customHeight="false" outlineLevel="0" collapsed="false">
      <c r="A31" s="80" t="n">
        <v>30</v>
      </c>
      <c r="B31" s="81" t="s">
        <v>470</v>
      </c>
      <c r="C31" s="82" t="s">
        <v>412</v>
      </c>
      <c r="D31" s="82" t="s">
        <v>471</v>
      </c>
      <c r="E31" s="82" t="s">
        <v>18</v>
      </c>
      <c r="F31" s="66" t="n">
        <v>42</v>
      </c>
      <c r="G31" s="66" t="n">
        <v>526</v>
      </c>
      <c r="H31" s="72" t="n">
        <f aca="false">F31*RIEPILOGO!F$3</f>
        <v>1127.85255491174</v>
      </c>
      <c r="I31" s="72" t="n">
        <f aca="false">G31*RIEPILOGO!D$3</f>
        <v>1397.57095051294</v>
      </c>
      <c r="J31" s="72" t="n">
        <f aca="false">F31*RIEPILOGO!F$4</f>
        <v>642.228686930788</v>
      </c>
      <c r="K31" s="72" t="n">
        <f aca="false">G31*RIEPILOGO!D$4</f>
        <v>768.261918801228</v>
      </c>
      <c r="L31" s="83" t="n">
        <f aca="false">ROUND(H31+I31+J31+K31,2)</f>
        <v>3935.91</v>
      </c>
    </row>
    <row r="32" customFormat="false" ht="12.75" hidden="false" customHeight="false" outlineLevel="0" collapsed="false">
      <c r="A32" s="80" t="n">
        <v>31</v>
      </c>
      <c r="B32" s="81" t="s">
        <v>472</v>
      </c>
      <c r="C32" s="82" t="s">
        <v>412</v>
      </c>
      <c r="D32" s="82" t="s">
        <v>473</v>
      </c>
      <c r="E32" s="82" t="s">
        <v>18</v>
      </c>
      <c r="F32" s="66" t="n">
        <v>60</v>
      </c>
      <c r="G32" s="66" t="n">
        <v>775</v>
      </c>
      <c r="H32" s="72" t="n">
        <f aca="false">F32*RIEPILOGO!F$3</f>
        <v>1611.2179355882</v>
      </c>
      <c r="I32" s="72" t="n">
        <f aca="false">G32*RIEPILOGO!D$3</f>
        <v>2059.15871986223</v>
      </c>
      <c r="J32" s="72" t="n">
        <f aca="false">F32*RIEPILOGO!F$4</f>
        <v>917.469552758269</v>
      </c>
      <c r="K32" s="72" t="n">
        <f aca="false">G32*RIEPILOGO!D$4</f>
        <v>1131.94484234021</v>
      </c>
      <c r="L32" s="83" t="n">
        <f aca="false">ROUND(H32+I32+J32+K32,2)</f>
        <v>5719.79</v>
      </c>
    </row>
    <row r="33" customFormat="false" ht="12.75" hidden="false" customHeight="false" outlineLevel="0" collapsed="false">
      <c r="A33" s="80" t="n">
        <v>32</v>
      </c>
      <c r="B33" s="81" t="s">
        <v>474</v>
      </c>
      <c r="C33" s="82" t="s">
        <v>412</v>
      </c>
      <c r="D33" s="82" t="s">
        <v>475</v>
      </c>
      <c r="E33" s="82" t="s">
        <v>18</v>
      </c>
      <c r="F33" s="66" t="n">
        <v>58</v>
      </c>
      <c r="G33" s="66" t="n">
        <v>601</v>
      </c>
      <c r="H33" s="72" t="n">
        <f aca="false">F33*RIEPILOGO!F$3</f>
        <v>1557.51067106859</v>
      </c>
      <c r="I33" s="72" t="n">
        <f aca="false">G33*RIEPILOGO!D$3</f>
        <v>1596.84437501574</v>
      </c>
      <c r="J33" s="72" t="n">
        <f aca="false">F33*RIEPILOGO!F$4</f>
        <v>886.887234332993</v>
      </c>
      <c r="K33" s="72" t="n">
        <f aca="false">G33*RIEPILOGO!D$4</f>
        <v>877.804968059959</v>
      </c>
      <c r="L33" s="83" t="n">
        <f aca="false">ROUND(H33+I33+J33+K33,2)</f>
        <v>4919.05</v>
      </c>
    </row>
    <row r="34" customFormat="false" ht="12.75" hidden="false" customHeight="false" outlineLevel="0" collapsed="false">
      <c r="A34" s="80" t="n">
        <v>33</v>
      </c>
      <c r="B34" s="81" t="s">
        <v>476</v>
      </c>
      <c r="C34" s="82" t="s">
        <v>412</v>
      </c>
      <c r="D34" s="82" t="s">
        <v>477</v>
      </c>
      <c r="E34" s="82" t="s">
        <v>18</v>
      </c>
      <c r="F34" s="66" t="n">
        <v>46</v>
      </c>
      <c r="G34" s="66" t="n">
        <v>440</v>
      </c>
      <c r="H34" s="72" t="n">
        <f aca="false">F34*RIEPILOGO!F$3</f>
        <v>1235.26708395095</v>
      </c>
      <c r="I34" s="72" t="n">
        <f aca="false">G34*RIEPILOGO!D$3</f>
        <v>1169.07075708307</v>
      </c>
      <c r="J34" s="72" t="n">
        <f aca="false">F34*RIEPILOGO!F$4</f>
        <v>703.393323781339</v>
      </c>
      <c r="K34" s="72" t="n">
        <f aca="false">G34*RIEPILOGO!D$4</f>
        <v>642.652555651218</v>
      </c>
      <c r="L34" s="83" t="n">
        <f aca="false">ROUND(H34+I34+J34+K34,2)</f>
        <v>3750.38</v>
      </c>
    </row>
    <row r="35" customFormat="false" ht="12.75" hidden="false" customHeight="false" outlineLevel="0" collapsed="false">
      <c r="A35" s="80" t="n">
        <v>34</v>
      </c>
      <c r="B35" s="81" t="s">
        <v>478</v>
      </c>
      <c r="C35" s="82" t="s">
        <v>412</v>
      </c>
      <c r="D35" s="82" t="s">
        <v>479</v>
      </c>
      <c r="E35" s="82" t="s">
        <v>18</v>
      </c>
      <c r="F35" s="66" t="n">
        <v>48</v>
      </c>
      <c r="G35" s="66" t="n">
        <v>502</v>
      </c>
      <c r="H35" s="72" t="n">
        <f aca="false">F35*RIEPILOGO!F$3</f>
        <v>1288.97434847056</v>
      </c>
      <c r="I35" s="72" t="n">
        <f aca="false">G35*RIEPILOGO!D$3</f>
        <v>1333.80345467205</v>
      </c>
      <c r="J35" s="72" t="n">
        <f aca="false">F35*RIEPILOGO!F$4</f>
        <v>733.975642206615</v>
      </c>
      <c r="K35" s="72" t="n">
        <f aca="false">G35*RIEPILOGO!D$4</f>
        <v>733.208143038435</v>
      </c>
      <c r="L35" s="83" t="n">
        <f aca="false">ROUND(H35+I35+J35+K35,2)</f>
        <v>4089.96</v>
      </c>
    </row>
    <row r="36" customFormat="false" ht="12.75" hidden="false" customHeight="false" outlineLevel="0" collapsed="false">
      <c r="A36" s="80" t="n">
        <v>35</v>
      </c>
      <c r="B36" s="81" t="s">
        <v>480</v>
      </c>
      <c r="C36" s="82" t="s">
        <v>412</v>
      </c>
      <c r="D36" s="82" t="s">
        <v>481</v>
      </c>
      <c r="E36" s="82" t="s">
        <v>18</v>
      </c>
      <c r="F36" s="66" t="n">
        <v>67</v>
      </c>
      <c r="G36" s="66" t="n">
        <v>613</v>
      </c>
      <c r="H36" s="72" t="n">
        <f aca="false">F36*RIEPILOGO!F$3</f>
        <v>1799.19336140682</v>
      </c>
      <c r="I36" s="72" t="n">
        <f aca="false">G36*RIEPILOGO!D$3</f>
        <v>1628.72812293619</v>
      </c>
      <c r="J36" s="72" t="n">
        <f aca="false">F36*RIEPILOGO!F$4</f>
        <v>1024.50766724673</v>
      </c>
      <c r="K36" s="72" t="n">
        <f aca="false">G36*RIEPILOGO!D$4</f>
        <v>895.331855941355</v>
      </c>
      <c r="L36" s="83" t="n">
        <f aca="false">ROUND(H36+I36+J36+K36,2)</f>
        <v>5347.76</v>
      </c>
    </row>
    <row r="37" customFormat="false" ht="12.75" hidden="false" customHeight="false" outlineLevel="0" collapsed="false">
      <c r="A37" s="80" t="n">
        <v>36</v>
      </c>
      <c r="B37" s="81" t="s">
        <v>482</v>
      </c>
      <c r="C37" s="82" t="s">
        <v>412</v>
      </c>
      <c r="D37" s="82" t="s">
        <v>483</v>
      </c>
      <c r="E37" s="82" t="s">
        <v>18</v>
      </c>
      <c r="F37" s="66" t="n">
        <v>37</v>
      </c>
      <c r="G37" s="66" t="n">
        <v>390</v>
      </c>
      <c r="H37" s="72" t="n">
        <f aca="false">F37*RIEPILOGO!F$3</f>
        <v>993.584393612721</v>
      </c>
      <c r="I37" s="72" t="n">
        <f aca="false">G37*RIEPILOGO!D$3</f>
        <v>1036.22180741454</v>
      </c>
      <c r="J37" s="72" t="n">
        <f aca="false">F37*RIEPILOGO!F$4</f>
        <v>565.772890867599</v>
      </c>
      <c r="K37" s="72" t="n">
        <f aca="false">G37*RIEPILOGO!D$4</f>
        <v>569.623856145397</v>
      </c>
      <c r="L37" s="83" t="n">
        <f aca="false">ROUND(H37+I37+J37+K37,2)</f>
        <v>3165.2</v>
      </c>
    </row>
    <row r="38" customFormat="false" ht="12.75" hidden="false" customHeight="false" outlineLevel="0" collapsed="false">
      <c r="A38" s="80" t="n">
        <v>37</v>
      </c>
      <c r="B38" s="81" t="s">
        <v>484</v>
      </c>
      <c r="C38" s="82" t="s">
        <v>412</v>
      </c>
      <c r="D38" s="82" t="s">
        <v>485</v>
      </c>
      <c r="E38" s="82" t="s">
        <v>18</v>
      </c>
      <c r="F38" s="66" t="n">
        <v>76</v>
      </c>
      <c r="G38" s="66" t="n">
        <v>921</v>
      </c>
      <c r="H38" s="72" t="n">
        <f aca="false">F38*RIEPILOGO!F$3</f>
        <v>2040.87605174505</v>
      </c>
      <c r="I38" s="72" t="n">
        <f aca="false">G38*RIEPILOGO!D$3</f>
        <v>2447.07765289434</v>
      </c>
      <c r="J38" s="72" t="n">
        <f aca="false">F38*RIEPILOGO!F$4</f>
        <v>1162.12810016047</v>
      </c>
      <c r="K38" s="72" t="n">
        <f aca="false">G38*RIEPILOGO!D$4</f>
        <v>1345.18864489721</v>
      </c>
      <c r="L38" s="83" t="n">
        <f aca="false">ROUND(H38+I38+J38+K38,2)</f>
        <v>6995.27</v>
      </c>
    </row>
    <row r="39" customFormat="false" ht="12.75" hidden="false" customHeight="false" outlineLevel="0" collapsed="false">
      <c r="A39" s="80" t="n">
        <v>38</v>
      </c>
      <c r="B39" s="81" t="s">
        <v>486</v>
      </c>
      <c r="C39" s="82" t="s">
        <v>412</v>
      </c>
      <c r="D39" s="82" t="s">
        <v>487</v>
      </c>
      <c r="E39" s="82" t="s">
        <v>18</v>
      </c>
      <c r="F39" s="66" t="n">
        <v>74</v>
      </c>
      <c r="G39" s="66" t="n">
        <v>821</v>
      </c>
      <c r="H39" s="72" t="n">
        <f aca="false">F39*RIEPILOGO!F$3</f>
        <v>1987.16878722544</v>
      </c>
      <c r="I39" s="72" t="n">
        <f aca="false">G39*RIEPILOGO!D$3</f>
        <v>2181.37975355728</v>
      </c>
      <c r="J39" s="72" t="n">
        <f aca="false">F39*RIEPILOGO!F$4</f>
        <v>1131.5457817352</v>
      </c>
      <c r="K39" s="72" t="n">
        <f aca="false">G39*RIEPILOGO!D$4</f>
        <v>1199.13124588557</v>
      </c>
      <c r="L39" s="83" t="n">
        <f aca="false">ROUND(H39+I39+J39+K39,2)</f>
        <v>6499.23</v>
      </c>
    </row>
    <row r="40" customFormat="false" ht="12.75" hidden="false" customHeight="false" outlineLevel="0" collapsed="false">
      <c r="A40" s="80" t="n">
        <v>39</v>
      </c>
      <c r="B40" s="81" t="s">
        <v>488</v>
      </c>
      <c r="C40" s="82" t="s">
        <v>412</v>
      </c>
      <c r="D40" s="82" t="s">
        <v>489</v>
      </c>
      <c r="E40" s="82" t="s">
        <v>18</v>
      </c>
      <c r="F40" s="66" t="n">
        <v>41</v>
      </c>
      <c r="G40" s="66" t="n">
        <v>580</v>
      </c>
      <c r="H40" s="72" t="n">
        <f aca="false">F40*RIEPILOGO!F$3</f>
        <v>1100.99892265193</v>
      </c>
      <c r="I40" s="72" t="n">
        <f aca="false">G40*RIEPILOGO!D$3</f>
        <v>1541.04781615496</v>
      </c>
      <c r="J40" s="72" t="n">
        <f aca="false">F40*RIEPILOGO!F$4</f>
        <v>626.93752771815</v>
      </c>
      <c r="K40" s="72" t="n">
        <f aca="false">G40*RIEPILOGO!D$4</f>
        <v>847.132914267514</v>
      </c>
      <c r="L40" s="83" t="n">
        <f aca="false">ROUND(H40+I40+J40+K40,2)</f>
        <v>4116.12</v>
      </c>
    </row>
    <row r="41" customFormat="false" ht="12.75" hidden="false" customHeight="false" outlineLevel="0" collapsed="false">
      <c r="A41" s="80" t="n">
        <v>40</v>
      </c>
      <c r="B41" s="81" t="s">
        <v>490</v>
      </c>
      <c r="C41" s="82" t="s">
        <v>412</v>
      </c>
      <c r="D41" s="82" t="s">
        <v>491</v>
      </c>
      <c r="E41" s="82" t="s">
        <v>181</v>
      </c>
      <c r="F41" s="66" t="n">
        <v>61</v>
      </c>
      <c r="G41" s="66" t="n">
        <v>639</v>
      </c>
      <c r="H41" s="72" t="n">
        <f aca="false">F41*RIEPILOGO!F$3</f>
        <v>1638.071567848</v>
      </c>
      <c r="I41" s="72" t="n">
        <f aca="false">G41*RIEPILOGO!D$3</f>
        <v>1697.80957676382</v>
      </c>
      <c r="J41" s="72" t="n">
        <f aca="false">F41*RIEPILOGO!F$4</f>
        <v>932.760711970906</v>
      </c>
      <c r="K41" s="72" t="n">
        <f aca="false">G41*RIEPILOGO!D$4</f>
        <v>933.306779684382</v>
      </c>
      <c r="L41" s="83" t="n">
        <f aca="false">ROUND(H41+I41+J41+K41,2)</f>
        <v>5201.95</v>
      </c>
    </row>
    <row r="42" customFormat="false" ht="12.75" hidden="false" customHeight="false" outlineLevel="0" collapsed="false">
      <c r="A42" s="80" t="n">
        <v>41</v>
      </c>
      <c r="B42" s="81" t="s">
        <v>492</v>
      </c>
      <c r="C42" s="82" t="s">
        <v>412</v>
      </c>
      <c r="D42" s="82" t="s">
        <v>493</v>
      </c>
      <c r="E42" s="82" t="s">
        <v>181</v>
      </c>
      <c r="F42" s="66" t="n">
        <v>81</v>
      </c>
      <c r="G42" s="66" t="n">
        <v>856</v>
      </c>
      <c r="H42" s="72" t="n">
        <f aca="false">F42*RIEPILOGO!F$3</f>
        <v>2175.14421304406</v>
      </c>
      <c r="I42" s="72" t="n">
        <f aca="false">G42*RIEPILOGO!D$3</f>
        <v>2274.37401832525</v>
      </c>
      <c r="J42" s="72" t="n">
        <f aca="false">F42*RIEPILOGO!F$4</f>
        <v>1238.58389622366</v>
      </c>
      <c r="K42" s="72" t="n">
        <f aca="false">G42*RIEPILOGO!D$4</f>
        <v>1250.25133553964</v>
      </c>
      <c r="L42" s="83" t="n">
        <f aca="false">ROUND(H42+I42+J42+K42,2)</f>
        <v>6938.35</v>
      </c>
    </row>
    <row r="43" customFormat="false" ht="12.75" hidden="false" customHeight="false" outlineLevel="0" collapsed="false">
      <c r="A43" s="80" t="n">
        <v>42</v>
      </c>
      <c r="B43" s="81" t="s">
        <v>494</v>
      </c>
      <c r="C43" s="82" t="s">
        <v>412</v>
      </c>
      <c r="D43" s="82" t="s">
        <v>495</v>
      </c>
      <c r="E43" s="82" t="s">
        <v>181</v>
      </c>
      <c r="F43" s="66" t="n">
        <v>74</v>
      </c>
      <c r="G43" s="66" t="n">
        <v>690</v>
      </c>
      <c r="H43" s="72" t="n">
        <f aca="false">F43*RIEPILOGO!F$3</f>
        <v>1987.16878722544</v>
      </c>
      <c r="I43" s="72" t="n">
        <f aca="false">G43*RIEPILOGO!D$3</f>
        <v>1833.31550542573</v>
      </c>
      <c r="J43" s="72" t="n">
        <f aca="false">F43*RIEPILOGO!F$4</f>
        <v>1131.5457817352</v>
      </c>
      <c r="K43" s="72" t="n">
        <f aca="false">G43*RIEPILOGO!D$4</f>
        <v>1007.79605318032</v>
      </c>
      <c r="L43" s="83" t="n">
        <f aca="false">ROUND(H43+I43+J43+K43,2)</f>
        <v>5959.83</v>
      </c>
    </row>
    <row r="44" customFormat="false" ht="12.75" hidden="false" customHeight="false" outlineLevel="0" collapsed="false">
      <c r="A44" s="80" t="n">
        <v>43</v>
      </c>
      <c r="B44" s="81" t="s">
        <v>496</v>
      </c>
      <c r="C44" s="82" t="s">
        <v>412</v>
      </c>
      <c r="D44" s="82" t="s">
        <v>497</v>
      </c>
      <c r="E44" s="82" t="s">
        <v>187</v>
      </c>
      <c r="F44" s="66" t="n">
        <v>63</v>
      </c>
      <c r="G44" s="66" t="n">
        <v>575</v>
      </c>
      <c r="H44" s="72" t="n">
        <f aca="false">F44*RIEPILOGO!F$3</f>
        <v>1691.77883236761</v>
      </c>
      <c r="I44" s="72" t="n">
        <f aca="false">G44*RIEPILOGO!D$3</f>
        <v>1527.7629211881</v>
      </c>
      <c r="J44" s="72" t="n">
        <f aca="false">F44*RIEPILOGO!F$4</f>
        <v>963.343030396182</v>
      </c>
      <c r="K44" s="72" t="n">
        <f aca="false">G44*RIEPILOGO!D$4</f>
        <v>839.830044316932</v>
      </c>
      <c r="L44" s="83" t="n">
        <f aca="false">ROUND(H44+I44+J44+K44,2)</f>
        <v>5022.71</v>
      </c>
    </row>
    <row r="45" customFormat="false" ht="12.75" hidden="false" customHeight="false" outlineLevel="0" collapsed="false">
      <c r="A45" s="80" t="n">
        <v>44</v>
      </c>
      <c r="B45" s="81" t="s">
        <v>498</v>
      </c>
      <c r="C45" s="82" t="s">
        <v>412</v>
      </c>
      <c r="D45" s="82" t="s">
        <v>499</v>
      </c>
      <c r="E45" s="82" t="s">
        <v>187</v>
      </c>
      <c r="F45" s="66" t="n">
        <v>50</v>
      </c>
      <c r="G45" s="66" t="n">
        <v>606</v>
      </c>
      <c r="H45" s="72" t="n">
        <f aca="false">F45*RIEPILOGO!F$3</f>
        <v>1342.68161299016</v>
      </c>
      <c r="I45" s="72" t="n">
        <f aca="false">G45*RIEPILOGO!D$3</f>
        <v>1610.12926998259</v>
      </c>
      <c r="J45" s="72" t="n">
        <f aca="false">F45*RIEPILOGO!F$4</f>
        <v>764.557960631891</v>
      </c>
      <c r="K45" s="72" t="n">
        <f aca="false">G45*RIEPILOGO!D$4</f>
        <v>885.107838010541</v>
      </c>
      <c r="L45" s="83" t="n">
        <f aca="false">ROUND(H45+I45+J45+K45,2)</f>
        <v>4602.48</v>
      </c>
    </row>
    <row r="46" customFormat="false" ht="12.75" hidden="false" customHeight="false" outlineLevel="0" collapsed="false">
      <c r="A46" s="80" t="n">
        <v>45</v>
      </c>
      <c r="B46" s="81" t="s">
        <v>500</v>
      </c>
      <c r="C46" s="82" t="s">
        <v>412</v>
      </c>
      <c r="D46" s="82" t="s">
        <v>501</v>
      </c>
      <c r="E46" s="82" t="s">
        <v>187</v>
      </c>
      <c r="F46" s="66" t="n">
        <v>57</v>
      </c>
      <c r="G46" s="66" t="n">
        <v>550</v>
      </c>
      <c r="H46" s="72" t="n">
        <f aca="false">F46*RIEPILOGO!F$3</f>
        <v>1530.65703880879</v>
      </c>
      <c r="I46" s="72" t="n">
        <f aca="false">G46*RIEPILOGO!D$3</f>
        <v>1461.33844635384</v>
      </c>
      <c r="J46" s="72" t="n">
        <f aca="false">F46*RIEPILOGO!F$4</f>
        <v>871.596075120355</v>
      </c>
      <c r="K46" s="72" t="n">
        <f aca="false">G46*RIEPILOGO!D$4</f>
        <v>803.315694564022</v>
      </c>
      <c r="L46" s="83" t="n">
        <f aca="false">ROUND(H46+I46+J46+K46,2)</f>
        <v>4666.91</v>
      </c>
    </row>
    <row r="47" customFormat="false" ht="12.75" hidden="false" customHeight="false" outlineLevel="0" collapsed="false">
      <c r="A47" s="80" t="n">
        <v>46</v>
      </c>
      <c r="B47" s="81" t="s">
        <v>502</v>
      </c>
      <c r="C47" s="82" t="s">
        <v>412</v>
      </c>
      <c r="D47" s="82" t="s">
        <v>503</v>
      </c>
      <c r="E47" s="82" t="s">
        <v>187</v>
      </c>
      <c r="F47" s="66" t="n">
        <v>57</v>
      </c>
      <c r="G47" s="66" t="n">
        <v>734</v>
      </c>
      <c r="H47" s="72" t="n">
        <f aca="false">F47*RIEPILOGO!F$3</f>
        <v>1530.65703880879</v>
      </c>
      <c r="I47" s="72" t="n">
        <f aca="false">G47*RIEPILOGO!D$3</f>
        <v>1950.22258113403</v>
      </c>
      <c r="J47" s="72" t="n">
        <f aca="false">F47*RIEPILOGO!F$4</f>
        <v>871.596075120355</v>
      </c>
      <c r="K47" s="72" t="n">
        <f aca="false">G47*RIEPILOGO!D$4</f>
        <v>1072.06130874544</v>
      </c>
      <c r="L47" s="83" t="n">
        <f aca="false">ROUND(H47+I47+J47+K47,2)</f>
        <v>5424.54</v>
      </c>
    </row>
    <row r="48" customFormat="false" ht="12.75" hidden="false" customHeight="false" outlineLevel="0" collapsed="false">
      <c r="A48" s="80" t="n">
        <v>47</v>
      </c>
      <c r="B48" s="81" t="s">
        <v>504</v>
      </c>
      <c r="C48" s="82" t="s">
        <v>412</v>
      </c>
      <c r="D48" s="82" t="s">
        <v>505</v>
      </c>
      <c r="E48" s="82" t="s">
        <v>187</v>
      </c>
      <c r="F48" s="66" t="n">
        <v>65</v>
      </c>
      <c r="G48" s="66" t="n">
        <v>681</v>
      </c>
      <c r="H48" s="72" t="n">
        <f aca="false">F48*RIEPILOGO!F$3</f>
        <v>1745.48609688721</v>
      </c>
      <c r="I48" s="72" t="n">
        <f aca="false">G48*RIEPILOGO!D$3</f>
        <v>1809.40269448539</v>
      </c>
      <c r="J48" s="72" t="n">
        <f aca="false">F48*RIEPILOGO!F$4</f>
        <v>993.925348821458</v>
      </c>
      <c r="K48" s="72" t="n">
        <f aca="false">G48*RIEPILOGO!D$4</f>
        <v>994.650887269271</v>
      </c>
      <c r="L48" s="83" t="n">
        <f aca="false">ROUND(H48+I48+J48+K48,2)</f>
        <v>5543.47</v>
      </c>
    </row>
    <row r="49" customFormat="false" ht="12.75" hidden="false" customHeight="false" outlineLevel="0" collapsed="false">
      <c r="A49" s="80" t="n">
        <v>48</v>
      </c>
      <c r="B49" s="81" t="s">
        <v>506</v>
      </c>
      <c r="C49" s="82" t="s">
        <v>412</v>
      </c>
      <c r="D49" s="82" t="s">
        <v>507</v>
      </c>
      <c r="E49" s="82" t="s">
        <v>194</v>
      </c>
      <c r="F49" s="66" t="n">
        <v>76</v>
      </c>
      <c r="G49" s="66" t="n">
        <v>783</v>
      </c>
      <c r="H49" s="72" t="n">
        <f aca="false">F49*RIEPILOGO!F$3</f>
        <v>2040.87605174505</v>
      </c>
      <c r="I49" s="72" t="n">
        <f aca="false">G49*RIEPILOGO!D$3</f>
        <v>2080.41455180919</v>
      </c>
      <c r="J49" s="72" t="n">
        <f aca="false">F49*RIEPILOGO!F$4</f>
        <v>1162.12810016047</v>
      </c>
      <c r="K49" s="72" t="n">
        <f aca="false">G49*RIEPILOGO!D$4</f>
        <v>1143.62943426114</v>
      </c>
      <c r="L49" s="83" t="n">
        <f aca="false">ROUND(H49+I49+J49+K49,2)</f>
        <v>6427.05</v>
      </c>
    </row>
    <row r="50" customFormat="false" ht="12.75" hidden="false" customHeight="false" outlineLevel="0" collapsed="false">
      <c r="A50" s="80" t="n">
        <v>49</v>
      </c>
      <c r="B50" s="81" t="s">
        <v>508</v>
      </c>
      <c r="C50" s="82" t="s">
        <v>412</v>
      </c>
      <c r="D50" s="82" t="s">
        <v>509</v>
      </c>
      <c r="E50" s="82" t="s">
        <v>194</v>
      </c>
      <c r="F50" s="66" t="n">
        <v>42</v>
      </c>
      <c r="G50" s="66" t="n">
        <v>397</v>
      </c>
      <c r="H50" s="72" t="n">
        <f aca="false">F50*RIEPILOGO!F$3</f>
        <v>1127.85255491174</v>
      </c>
      <c r="I50" s="72" t="n">
        <f aca="false">G50*RIEPILOGO!D$3</f>
        <v>1054.82066036813</v>
      </c>
      <c r="J50" s="72" t="n">
        <f aca="false">F50*RIEPILOGO!F$4</f>
        <v>642.228686930788</v>
      </c>
      <c r="K50" s="72" t="n">
        <f aca="false">G50*RIEPILOGO!D$4</f>
        <v>579.847874076212</v>
      </c>
      <c r="L50" s="83" t="n">
        <f aca="false">ROUND(H50+I50+J50+K50,2)</f>
        <v>3404.75</v>
      </c>
    </row>
    <row r="51" customFormat="false" ht="12.75" hidden="false" customHeight="false" outlineLevel="0" collapsed="false">
      <c r="A51" s="80" t="n">
        <v>50</v>
      </c>
      <c r="B51" s="81" t="s">
        <v>510</v>
      </c>
      <c r="C51" s="82" t="s">
        <v>412</v>
      </c>
      <c r="D51" s="82" t="s">
        <v>501</v>
      </c>
      <c r="E51" s="82" t="s">
        <v>194</v>
      </c>
      <c r="F51" s="66" t="n">
        <v>57</v>
      </c>
      <c r="G51" s="66" t="n">
        <v>534</v>
      </c>
      <c r="H51" s="72" t="n">
        <f aca="false">F51*RIEPILOGO!F$3</f>
        <v>1530.65703880879</v>
      </c>
      <c r="I51" s="72" t="n">
        <f aca="false">G51*RIEPILOGO!D$3</f>
        <v>1418.82678245991</v>
      </c>
      <c r="J51" s="72" t="n">
        <f aca="false">F51*RIEPILOGO!F$4</f>
        <v>871.596075120355</v>
      </c>
      <c r="K51" s="72" t="n">
        <f aca="false">G51*RIEPILOGO!D$4</f>
        <v>779.94651072216</v>
      </c>
      <c r="L51" s="83" t="n">
        <f aca="false">ROUND(H51+I51+J51+K51,2)</f>
        <v>4601.03</v>
      </c>
    </row>
    <row r="52" customFormat="false" ht="12.75" hidden="false" customHeight="false" outlineLevel="0" collapsed="false">
      <c r="A52" s="80" t="n">
        <v>51</v>
      </c>
      <c r="B52" s="81" t="s">
        <v>511</v>
      </c>
      <c r="C52" s="82" t="s">
        <v>412</v>
      </c>
      <c r="D52" s="82" t="s">
        <v>512</v>
      </c>
      <c r="E52" s="82" t="s">
        <v>204</v>
      </c>
      <c r="F52" s="66" t="n">
        <v>73</v>
      </c>
      <c r="G52" s="66" t="n">
        <v>688</v>
      </c>
      <c r="H52" s="72" t="n">
        <f aca="false">F52*RIEPILOGO!F$3</f>
        <v>1960.31515496564</v>
      </c>
      <c r="I52" s="72" t="n">
        <f aca="false">G52*RIEPILOGO!D$3</f>
        <v>1828.00154743898</v>
      </c>
      <c r="J52" s="72" t="n">
        <f aca="false">F52*RIEPILOGO!F$4</f>
        <v>1116.25462252256</v>
      </c>
      <c r="K52" s="72" t="n">
        <f aca="false">G52*RIEPILOGO!D$4</f>
        <v>1004.87490520009</v>
      </c>
      <c r="L52" s="83" t="n">
        <f aca="false">ROUND(H52+I52+J52+K52,2)</f>
        <v>5909.45</v>
      </c>
    </row>
    <row r="53" customFormat="false" ht="12.75" hidden="false" customHeight="false" outlineLevel="0" collapsed="false">
      <c r="A53" s="80" t="n">
        <v>52</v>
      </c>
      <c r="B53" s="81" t="s">
        <v>513</v>
      </c>
      <c r="C53" s="82" t="s">
        <v>412</v>
      </c>
      <c r="D53" s="82" t="s">
        <v>514</v>
      </c>
      <c r="E53" s="82" t="s">
        <v>208</v>
      </c>
      <c r="F53" s="66" t="n">
        <v>49</v>
      </c>
      <c r="G53" s="66" t="n">
        <v>437</v>
      </c>
      <c r="H53" s="72" t="n">
        <f aca="false">F53*RIEPILOGO!F$3</f>
        <v>1315.82798073036</v>
      </c>
      <c r="I53" s="72" t="n">
        <f aca="false">G53*RIEPILOGO!D$3</f>
        <v>1161.09982010296</v>
      </c>
      <c r="J53" s="72" t="n">
        <f aca="false">F53*RIEPILOGO!F$4</f>
        <v>749.266801419253</v>
      </c>
      <c r="K53" s="72" t="n">
        <f aca="false">G53*RIEPILOGO!D$4</f>
        <v>638.270833680868</v>
      </c>
      <c r="L53" s="83" t="n">
        <f aca="false">ROUND(H53+I53+J53+K53,2)</f>
        <v>3864.47</v>
      </c>
    </row>
    <row r="54" customFormat="false" ht="12.75" hidden="false" customHeight="false" outlineLevel="0" collapsed="false">
      <c r="A54" s="80" t="n">
        <v>53</v>
      </c>
      <c r="B54" s="81" t="s">
        <v>515</v>
      </c>
      <c r="C54" s="82" t="s">
        <v>412</v>
      </c>
      <c r="D54" s="82" t="s">
        <v>516</v>
      </c>
      <c r="E54" s="82" t="s">
        <v>212</v>
      </c>
      <c r="F54" s="66" t="n">
        <v>63</v>
      </c>
      <c r="G54" s="66" t="n">
        <v>616</v>
      </c>
      <c r="H54" s="72" t="n">
        <f aca="false">F54*RIEPILOGO!F$3</f>
        <v>1691.77883236761</v>
      </c>
      <c r="I54" s="72" t="n">
        <f aca="false">G54*RIEPILOGO!D$3</f>
        <v>1636.6990599163</v>
      </c>
      <c r="J54" s="72" t="n">
        <f aca="false">F54*RIEPILOGO!F$4</f>
        <v>963.343030396182</v>
      </c>
      <c r="K54" s="72" t="n">
        <f aca="false">G54*RIEPILOGO!D$4</f>
        <v>899.713577911705</v>
      </c>
      <c r="L54" s="83" t="n">
        <f aca="false">ROUND(H54+I54+J54+K54,2)</f>
        <v>5191.53</v>
      </c>
    </row>
    <row r="55" customFormat="false" ht="12.75" hidden="false" customHeight="false" outlineLevel="0" collapsed="false">
      <c r="A55" s="80" t="n">
        <v>54</v>
      </c>
      <c r="B55" s="81" t="s">
        <v>517</v>
      </c>
      <c r="C55" s="82" t="s">
        <v>412</v>
      </c>
      <c r="D55" s="82" t="s">
        <v>518</v>
      </c>
      <c r="E55" s="82" t="s">
        <v>212</v>
      </c>
      <c r="F55" s="66" t="n">
        <v>51</v>
      </c>
      <c r="G55" s="66" t="n">
        <v>502</v>
      </c>
      <c r="H55" s="72" t="n">
        <f aca="false">F55*RIEPILOGO!F$3</f>
        <v>1369.53524524997</v>
      </c>
      <c r="I55" s="72" t="n">
        <f aca="false">G55*RIEPILOGO!D$3</f>
        <v>1333.80345467205</v>
      </c>
      <c r="J55" s="72" t="n">
        <f aca="false">F55*RIEPILOGO!F$4</f>
        <v>779.849119844528</v>
      </c>
      <c r="K55" s="72" t="n">
        <f aca="false">G55*RIEPILOGO!D$4</f>
        <v>733.208143038435</v>
      </c>
      <c r="L55" s="83" t="n">
        <f aca="false">ROUND(H55+I55+J55+K55,2)</f>
        <v>4216.4</v>
      </c>
    </row>
    <row r="56" customFormat="false" ht="12.75" hidden="false" customHeight="false" outlineLevel="0" collapsed="false">
      <c r="A56" s="80" t="n">
        <v>55</v>
      </c>
      <c r="B56" s="81" t="s">
        <v>519</v>
      </c>
      <c r="C56" s="82" t="s">
        <v>412</v>
      </c>
      <c r="D56" s="82" t="s">
        <v>520</v>
      </c>
      <c r="E56" s="82" t="s">
        <v>216</v>
      </c>
      <c r="F56" s="66" t="n">
        <v>44</v>
      </c>
      <c r="G56" s="66" t="n">
        <v>483</v>
      </c>
      <c r="H56" s="72" t="n">
        <f aca="false">F56*RIEPILOGO!F$3</f>
        <v>1181.55981943134</v>
      </c>
      <c r="I56" s="72" t="n">
        <f aca="false">G56*RIEPILOGO!D$3</f>
        <v>1283.32085379801</v>
      </c>
      <c r="J56" s="72" t="n">
        <f aca="false">F56*RIEPILOGO!F$4</f>
        <v>672.811005356064</v>
      </c>
      <c r="K56" s="72" t="n">
        <f aca="false">G56*RIEPILOGO!D$4</f>
        <v>705.457237226223</v>
      </c>
      <c r="L56" s="83" t="n">
        <f aca="false">ROUND(H56+I56+J56+K56,2)</f>
        <v>3843.15</v>
      </c>
    </row>
    <row r="57" customFormat="false" ht="12.75" hidden="false" customHeight="false" outlineLevel="0" collapsed="false">
      <c r="A57" s="80" t="n">
        <v>56</v>
      </c>
      <c r="B57" s="81" t="s">
        <v>521</v>
      </c>
      <c r="C57" s="82" t="s">
        <v>412</v>
      </c>
      <c r="D57" s="82" t="s">
        <v>522</v>
      </c>
      <c r="E57" s="82" t="s">
        <v>223</v>
      </c>
      <c r="F57" s="66" t="n">
        <v>50</v>
      </c>
      <c r="G57" s="66" t="n">
        <v>454</v>
      </c>
      <c r="H57" s="72" t="n">
        <f aca="false">F57*RIEPILOGO!F$3</f>
        <v>1342.68161299016</v>
      </c>
      <c r="I57" s="72" t="n">
        <f aca="false">G57*RIEPILOGO!D$3</f>
        <v>1206.26846299026</v>
      </c>
      <c r="J57" s="72" t="n">
        <f aca="false">F57*RIEPILOGO!F$4</f>
        <v>764.557960631891</v>
      </c>
      <c r="K57" s="72" t="n">
        <f aca="false">G57*RIEPILOGO!D$4</f>
        <v>663.100591512847</v>
      </c>
      <c r="L57" s="83" t="n">
        <f aca="false">ROUND(H57+I57+J57+K57,2)</f>
        <v>3976.61</v>
      </c>
    </row>
    <row r="58" customFormat="false" ht="12.75" hidden="false" customHeight="false" outlineLevel="0" collapsed="false">
      <c r="A58" s="80" t="n">
        <v>57</v>
      </c>
      <c r="B58" s="81" t="s">
        <v>523</v>
      </c>
      <c r="C58" s="82" t="s">
        <v>412</v>
      </c>
      <c r="D58" s="82" t="s">
        <v>524</v>
      </c>
      <c r="E58" s="82" t="s">
        <v>225</v>
      </c>
      <c r="F58" s="66" t="n">
        <v>39</v>
      </c>
      <c r="G58" s="66" t="n">
        <v>401</v>
      </c>
      <c r="H58" s="72" t="n">
        <f aca="false">F58*RIEPILOGO!F$3</f>
        <v>1047.29165813233</v>
      </c>
      <c r="I58" s="72" t="n">
        <f aca="false">G58*RIEPILOGO!D$3</f>
        <v>1065.44857634162</v>
      </c>
      <c r="J58" s="72" t="n">
        <f aca="false">F58*RIEPILOGO!F$4</f>
        <v>596.355209292875</v>
      </c>
      <c r="K58" s="72" t="n">
        <f aca="false">G58*RIEPILOGO!D$4</f>
        <v>585.690170036678</v>
      </c>
      <c r="L58" s="83" t="n">
        <f aca="false">ROUND(H58+I58+J58+K58,2)</f>
        <v>3294.79</v>
      </c>
    </row>
    <row r="59" customFormat="false" ht="12.75" hidden="false" customHeight="false" outlineLevel="0" collapsed="false">
      <c r="A59" s="80" t="n">
        <v>58</v>
      </c>
      <c r="B59" s="81" t="s">
        <v>525</v>
      </c>
      <c r="C59" s="82" t="s">
        <v>412</v>
      </c>
      <c r="D59" s="82" t="s">
        <v>526</v>
      </c>
      <c r="E59" s="82" t="s">
        <v>228</v>
      </c>
      <c r="F59" s="66" t="n">
        <v>54</v>
      </c>
      <c r="G59" s="66" t="n">
        <v>695</v>
      </c>
      <c r="H59" s="72" t="n">
        <f aca="false">F59*RIEPILOGO!F$3</f>
        <v>1450.09614202938</v>
      </c>
      <c r="I59" s="72" t="n">
        <f aca="false">G59*RIEPILOGO!D$3</f>
        <v>1846.60040039258</v>
      </c>
      <c r="J59" s="72" t="n">
        <f aca="false">F59*RIEPILOGO!F$4</f>
        <v>825.722597482442</v>
      </c>
      <c r="K59" s="72" t="n">
        <f aca="false">G59*RIEPILOGO!D$4</f>
        <v>1015.0989231309</v>
      </c>
      <c r="L59" s="83" t="n">
        <f aca="false">ROUND(H59+I59+J59+K59,2)</f>
        <v>5137.52</v>
      </c>
    </row>
    <row r="60" customFormat="false" ht="12.75" hidden="false" customHeight="false" outlineLevel="0" collapsed="false">
      <c r="A60" s="80" t="n">
        <v>59</v>
      </c>
      <c r="B60" s="81" t="s">
        <v>527</v>
      </c>
      <c r="C60" s="82" t="s">
        <v>412</v>
      </c>
      <c r="D60" s="82" t="s">
        <v>528</v>
      </c>
      <c r="E60" s="82" t="s">
        <v>228</v>
      </c>
      <c r="F60" s="66" t="n">
        <v>79</v>
      </c>
      <c r="G60" s="66" t="n">
        <v>805</v>
      </c>
      <c r="H60" s="72" t="n">
        <f aca="false">F60*RIEPILOGO!F$3</f>
        <v>2121.43694852446</v>
      </c>
      <c r="I60" s="72" t="n">
        <f aca="false">G60*RIEPILOGO!D$3</f>
        <v>2138.86808966335</v>
      </c>
      <c r="J60" s="72" t="n">
        <f aca="false">F60*RIEPILOGO!F$4</f>
        <v>1208.00157779839</v>
      </c>
      <c r="K60" s="72" t="n">
        <f aca="false">G60*RIEPILOGO!D$4</f>
        <v>1175.7620620437</v>
      </c>
      <c r="L60" s="83" t="n">
        <f aca="false">ROUND(H60+I60+J60+K60,2)</f>
        <v>6644.07</v>
      </c>
    </row>
    <row r="61" customFormat="false" ht="12.75" hidden="false" customHeight="false" outlineLevel="0" collapsed="false">
      <c r="A61" s="80" t="n">
        <v>60</v>
      </c>
      <c r="B61" s="81" t="s">
        <v>529</v>
      </c>
      <c r="C61" s="82" t="s">
        <v>412</v>
      </c>
      <c r="D61" s="82" t="s">
        <v>530</v>
      </c>
      <c r="E61" s="82" t="s">
        <v>228</v>
      </c>
      <c r="F61" s="66" t="n">
        <v>62</v>
      </c>
      <c r="G61" s="66" t="n">
        <v>816</v>
      </c>
      <c r="H61" s="72" t="n">
        <f aca="false">F61*RIEPILOGO!F$3</f>
        <v>1664.9252001078</v>
      </c>
      <c r="I61" s="72" t="n">
        <f aca="false">G61*RIEPILOGO!D$3</f>
        <v>2168.09485859042</v>
      </c>
      <c r="J61" s="72" t="n">
        <f aca="false">F61*RIEPILOGO!F$4</f>
        <v>948.051871183544</v>
      </c>
      <c r="K61" s="72" t="n">
        <f aca="false">G61*RIEPILOGO!D$4</f>
        <v>1191.82837593499</v>
      </c>
      <c r="L61" s="83" t="n">
        <f aca="false">ROUND(H61+I61+J61+K61,2)</f>
        <v>5972.9</v>
      </c>
    </row>
    <row r="62" customFormat="false" ht="12.75" hidden="false" customHeight="false" outlineLevel="0" collapsed="false">
      <c r="A62" s="80" t="n">
        <v>61</v>
      </c>
      <c r="B62" s="81" t="s">
        <v>531</v>
      </c>
      <c r="C62" s="82" t="s">
        <v>412</v>
      </c>
      <c r="D62" s="82" t="s">
        <v>532</v>
      </c>
      <c r="E62" s="82" t="s">
        <v>228</v>
      </c>
      <c r="F62" s="66" t="n">
        <v>32</v>
      </c>
      <c r="G62" s="66" t="n">
        <v>357</v>
      </c>
      <c r="H62" s="72" t="n">
        <f aca="false">F62*RIEPILOGO!F$3</f>
        <v>859.316232313704</v>
      </c>
      <c r="I62" s="72" t="n">
        <f aca="false">G62*RIEPILOGO!D$3</f>
        <v>948.54150063331</v>
      </c>
      <c r="J62" s="72" t="n">
        <f aca="false">F62*RIEPILOGO!F$4</f>
        <v>489.31709480441</v>
      </c>
      <c r="K62" s="72" t="n">
        <f aca="false">G62*RIEPILOGO!D$4</f>
        <v>521.424914471556</v>
      </c>
      <c r="L62" s="83" t="n">
        <f aca="false">ROUND(H62+I62+J62+K62,2)</f>
        <v>2818.6</v>
      </c>
    </row>
    <row r="63" customFormat="false" ht="12.75" hidden="false" customHeight="false" outlineLevel="0" collapsed="false">
      <c r="A63" s="80" t="n">
        <v>62</v>
      </c>
      <c r="B63" s="81" t="s">
        <v>533</v>
      </c>
      <c r="C63" s="82" t="s">
        <v>412</v>
      </c>
      <c r="D63" s="82" t="s">
        <v>534</v>
      </c>
      <c r="E63" s="82" t="s">
        <v>228</v>
      </c>
      <c r="F63" s="66" t="n">
        <v>47</v>
      </c>
      <c r="G63" s="66" t="n">
        <v>466</v>
      </c>
      <c r="H63" s="72" t="n">
        <f aca="false">F63*RIEPILOGO!F$3</f>
        <v>1262.12071621075</v>
      </c>
      <c r="I63" s="72" t="n">
        <f aca="false">G63*RIEPILOGO!D$3</f>
        <v>1238.15221091071</v>
      </c>
      <c r="J63" s="72" t="n">
        <f aca="false">F63*RIEPILOGO!F$4</f>
        <v>718.684482993977</v>
      </c>
      <c r="K63" s="72" t="n">
        <f aca="false">G63*RIEPILOGO!D$4</f>
        <v>680.627479394244</v>
      </c>
      <c r="L63" s="83" t="n">
        <f aca="false">ROUND(H63+I63+J63+K63,2)</f>
        <v>3899.58</v>
      </c>
    </row>
    <row r="64" customFormat="false" ht="12.75" hidden="false" customHeight="false" outlineLevel="0" collapsed="false">
      <c r="A64" s="80" t="n">
        <v>63</v>
      </c>
      <c r="B64" s="81" t="s">
        <v>535</v>
      </c>
      <c r="C64" s="82" t="s">
        <v>412</v>
      </c>
      <c r="D64" s="82" t="s">
        <v>536</v>
      </c>
      <c r="E64" s="82" t="s">
        <v>234</v>
      </c>
      <c r="F64" s="66" t="n">
        <v>77</v>
      </c>
      <c r="G64" s="66" t="n">
        <v>930</v>
      </c>
      <c r="H64" s="72" t="n">
        <f aca="false">F64*RIEPILOGO!F$3</f>
        <v>2067.72968400485</v>
      </c>
      <c r="I64" s="72" t="n">
        <f aca="false">G64*RIEPILOGO!D$3</f>
        <v>2470.99046383467</v>
      </c>
      <c r="J64" s="72" t="n">
        <f aca="false">F64*RIEPILOGO!F$4</f>
        <v>1177.41925937311</v>
      </c>
      <c r="K64" s="72" t="n">
        <f aca="false">G64*RIEPILOGO!D$4</f>
        <v>1358.33381080826</v>
      </c>
      <c r="L64" s="83" t="n">
        <f aca="false">ROUND(H64+I64+J64+K64,2)</f>
        <v>7074.47</v>
      </c>
    </row>
    <row r="65" customFormat="false" ht="12.75" hidden="false" customHeight="false" outlineLevel="0" collapsed="false">
      <c r="A65" s="80" t="n">
        <v>64</v>
      </c>
      <c r="B65" s="81" t="s">
        <v>537</v>
      </c>
      <c r="C65" s="82" t="s">
        <v>412</v>
      </c>
      <c r="D65" s="82" t="s">
        <v>538</v>
      </c>
      <c r="E65" s="82" t="s">
        <v>234</v>
      </c>
      <c r="F65" s="66" t="n">
        <v>50</v>
      </c>
      <c r="G65" s="66" t="n">
        <v>702</v>
      </c>
      <c r="H65" s="72" t="n">
        <f aca="false">F65*RIEPILOGO!F$3</f>
        <v>1342.68161299016</v>
      </c>
      <c r="I65" s="72" t="n">
        <f aca="false">G65*RIEPILOGO!D$3</f>
        <v>1865.19925334617</v>
      </c>
      <c r="J65" s="72" t="n">
        <f aca="false">F65*RIEPILOGO!F$4</f>
        <v>764.557960631891</v>
      </c>
      <c r="K65" s="72" t="n">
        <f aca="false">G65*RIEPILOGO!D$4</f>
        <v>1025.32294106172</v>
      </c>
      <c r="L65" s="83" t="n">
        <f aca="false">ROUND(H65+I65+J65+K65,2)</f>
        <v>4997.76</v>
      </c>
    </row>
    <row r="66" customFormat="false" ht="12.75" hidden="false" customHeight="false" outlineLevel="0" collapsed="false">
      <c r="A66" s="80" t="n">
        <v>65</v>
      </c>
      <c r="B66" s="81" t="s">
        <v>539</v>
      </c>
      <c r="C66" s="82" t="s">
        <v>412</v>
      </c>
      <c r="D66" s="82" t="s">
        <v>540</v>
      </c>
      <c r="E66" s="82" t="s">
        <v>242</v>
      </c>
      <c r="F66" s="66" t="n">
        <v>67</v>
      </c>
      <c r="G66" s="66" t="n">
        <v>593</v>
      </c>
      <c r="H66" s="72" t="n">
        <f aca="false">F66*RIEPILOGO!F$3</f>
        <v>1799.19336140682</v>
      </c>
      <c r="I66" s="72" t="n">
        <f aca="false">G66*RIEPILOGO!D$3</f>
        <v>1575.58854306878</v>
      </c>
      <c r="J66" s="72" t="n">
        <f aca="false">F66*RIEPILOGO!F$4</f>
        <v>1024.50766724673</v>
      </c>
      <c r="K66" s="72" t="n">
        <f aca="false">G66*RIEPILOGO!D$4</f>
        <v>866.120376139027</v>
      </c>
      <c r="L66" s="83" t="n">
        <f aca="false">ROUND(H66+I66+J66+K66,2)</f>
        <v>5265.41</v>
      </c>
    </row>
    <row r="67" customFormat="false" ht="12.75" hidden="false" customHeight="false" outlineLevel="0" collapsed="false">
      <c r="A67" s="80" t="n">
        <v>66</v>
      </c>
      <c r="B67" s="81" t="s">
        <v>541</v>
      </c>
      <c r="C67" s="82" t="s">
        <v>412</v>
      </c>
      <c r="D67" s="82" t="s">
        <v>542</v>
      </c>
      <c r="E67" s="82" t="s">
        <v>247</v>
      </c>
      <c r="F67" s="66" t="n">
        <v>58</v>
      </c>
      <c r="G67" s="66" t="n">
        <v>486</v>
      </c>
      <c r="H67" s="72" t="n">
        <f aca="false">F67*RIEPILOGO!F$3</f>
        <v>1557.51067106859</v>
      </c>
      <c r="I67" s="72" t="n">
        <f aca="false">G67*RIEPILOGO!D$3</f>
        <v>1291.29179077812</v>
      </c>
      <c r="J67" s="72" t="n">
        <f aca="false">F67*RIEPILOGO!F$4</f>
        <v>886.887234332993</v>
      </c>
      <c r="K67" s="72" t="n">
        <f aca="false">G67*RIEPILOGO!D$4</f>
        <v>709.838959196572</v>
      </c>
      <c r="L67" s="83" t="n">
        <f aca="false">ROUND(H67+I67+J67+K67,2)</f>
        <v>4445.53</v>
      </c>
    </row>
    <row r="68" customFormat="false" ht="12.75" hidden="false" customHeight="false" outlineLevel="0" collapsed="false">
      <c r="A68" s="80" t="n">
        <v>67</v>
      </c>
      <c r="B68" s="81" t="s">
        <v>543</v>
      </c>
      <c r="C68" s="82" t="s">
        <v>412</v>
      </c>
      <c r="D68" s="82" t="s">
        <v>544</v>
      </c>
      <c r="E68" s="82" t="s">
        <v>247</v>
      </c>
      <c r="F68" s="66" t="n">
        <v>51</v>
      </c>
      <c r="G68" s="66" t="n">
        <v>627</v>
      </c>
      <c r="H68" s="72" t="n">
        <f aca="false">F68*RIEPILOGO!F$3</f>
        <v>1369.53524524997</v>
      </c>
      <c r="I68" s="72" t="n">
        <f aca="false">G68*RIEPILOGO!D$3</f>
        <v>1665.92582884338</v>
      </c>
      <c r="J68" s="72" t="n">
        <f aca="false">F68*RIEPILOGO!F$4</f>
        <v>779.849119844528</v>
      </c>
      <c r="K68" s="72" t="n">
        <f aca="false">G68*RIEPILOGO!D$4</f>
        <v>915.779891802985</v>
      </c>
      <c r="L68" s="83" t="n">
        <f aca="false">ROUND(H68+I68+J68+K68,2)</f>
        <v>4731.09</v>
      </c>
    </row>
    <row r="69" customFormat="false" ht="12.75" hidden="false" customHeight="false" outlineLevel="0" collapsed="false">
      <c r="A69" s="80" t="n">
        <v>68</v>
      </c>
      <c r="B69" s="81" t="s">
        <v>545</v>
      </c>
      <c r="C69" s="82" t="s">
        <v>412</v>
      </c>
      <c r="D69" s="82" t="s">
        <v>546</v>
      </c>
      <c r="E69" s="82" t="s">
        <v>247</v>
      </c>
      <c r="F69" s="66" t="n">
        <v>69</v>
      </c>
      <c r="G69" s="66" t="n">
        <v>639</v>
      </c>
      <c r="H69" s="72" t="n">
        <f aca="false">F69*RIEPILOGO!F$3</f>
        <v>1852.90062592643</v>
      </c>
      <c r="I69" s="72" t="n">
        <f aca="false">G69*RIEPILOGO!D$3</f>
        <v>1697.80957676382</v>
      </c>
      <c r="J69" s="72" t="n">
        <f aca="false">F69*RIEPILOGO!F$4</f>
        <v>1055.08998567201</v>
      </c>
      <c r="K69" s="72" t="n">
        <f aca="false">G69*RIEPILOGO!D$4</f>
        <v>933.306779684382</v>
      </c>
      <c r="L69" s="83" t="n">
        <f aca="false">ROUND(H69+I69+J69+K69,2)</f>
        <v>5539.11</v>
      </c>
    </row>
    <row r="70" customFormat="false" ht="12.75" hidden="false" customHeight="false" outlineLevel="0" collapsed="false">
      <c r="A70" s="80" t="n">
        <v>69</v>
      </c>
      <c r="B70" s="81" t="s">
        <v>547</v>
      </c>
      <c r="C70" s="82" t="s">
        <v>412</v>
      </c>
      <c r="D70" s="82" t="s">
        <v>548</v>
      </c>
      <c r="E70" s="82" t="s">
        <v>253</v>
      </c>
      <c r="F70" s="66" t="n">
        <v>51</v>
      </c>
      <c r="G70" s="66" t="n">
        <v>565</v>
      </c>
      <c r="H70" s="72" t="n">
        <f aca="false">F70*RIEPILOGO!F$3</f>
        <v>1369.53524524997</v>
      </c>
      <c r="I70" s="72" t="n">
        <f aca="false">G70*RIEPILOGO!D$3</f>
        <v>1501.1931312544</v>
      </c>
      <c r="J70" s="72" t="n">
        <f aca="false">F70*RIEPILOGO!F$4</f>
        <v>779.849119844528</v>
      </c>
      <c r="K70" s="72" t="n">
        <f aca="false">G70*RIEPILOGO!D$4</f>
        <v>825.224304415768</v>
      </c>
      <c r="L70" s="83" t="n">
        <f aca="false">ROUND(H70+I70+J70+K70,2)</f>
        <v>4475.8</v>
      </c>
    </row>
    <row r="71" customFormat="false" ht="12.75" hidden="false" customHeight="false" outlineLevel="0" collapsed="false">
      <c r="A71" s="80" t="n">
        <v>70</v>
      </c>
      <c r="B71" s="81" t="s">
        <v>549</v>
      </c>
      <c r="C71" s="82" t="s">
        <v>412</v>
      </c>
      <c r="D71" s="82" t="s">
        <v>491</v>
      </c>
      <c r="E71" s="82" t="s">
        <v>256</v>
      </c>
      <c r="F71" s="66" t="n">
        <v>58</v>
      </c>
      <c r="G71" s="66" t="n">
        <v>604</v>
      </c>
      <c r="H71" s="72" t="n">
        <f aca="false">F71*RIEPILOGO!F$3</f>
        <v>1557.51067106859</v>
      </c>
      <c r="I71" s="72" t="n">
        <f aca="false">G71*RIEPILOGO!D$3</f>
        <v>1604.81531199585</v>
      </c>
      <c r="J71" s="72" t="n">
        <f aca="false">F71*RIEPILOGO!F$4</f>
        <v>886.887234332993</v>
      </c>
      <c r="K71" s="72" t="n">
        <f aca="false">G71*RIEPILOGO!D$4</f>
        <v>882.186690030308</v>
      </c>
      <c r="L71" s="83" t="n">
        <f aca="false">ROUND(H71+I71+J71+K71,2)</f>
        <v>4931.4</v>
      </c>
    </row>
    <row r="72" customFormat="false" ht="12.75" hidden="false" customHeight="false" outlineLevel="0" collapsed="false">
      <c r="A72" s="80" t="n">
        <v>71</v>
      </c>
      <c r="B72" s="81" t="s">
        <v>550</v>
      </c>
      <c r="C72" s="82" t="s">
        <v>412</v>
      </c>
      <c r="D72" s="82" t="s">
        <v>551</v>
      </c>
      <c r="E72" s="82" t="s">
        <v>256</v>
      </c>
      <c r="F72" s="66" t="n">
        <v>87</v>
      </c>
      <c r="G72" s="66" t="n">
        <v>936</v>
      </c>
      <c r="H72" s="72" t="n">
        <f aca="false">F72*RIEPILOGO!F$3</f>
        <v>2336.26600660288</v>
      </c>
      <c r="I72" s="72" t="n">
        <f aca="false">G72*RIEPILOGO!D$3</f>
        <v>2486.9323377949</v>
      </c>
      <c r="J72" s="72" t="n">
        <f aca="false">F72*RIEPILOGO!F$4</f>
        <v>1330.33085149949</v>
      </c>
      <c r="K72" s="72" t="n">
        <f aca="false">G72*RIEPILOGO!D$4</f>
        <v>1367.09725474895</v>
      </c>
      <c r="L72" s="83" t="n">
        <f aca="false">ROUND(H72+I72+J72+K72,2)</f>
        <v>7520.63</v>
      </c>
    </row>
    <row r="73" customFormat="false" ht="12.75" hidden="false" customHeight="false" outlineLevel="0" collapsed="false">
      <c r="A73" s="80" t="n">
        <v>72</v>
      </c>
      <c r="B73" s="81" t="s">
        <v>552</v>
      </c>
      <c r="C73" s="82" t="s">
        <v>412</v>
      </c>
      <c r="D73" s="82" t="s">
        <v>553</v>
      </c>
      <c r="E73" s="82" t="s">
        <v>256</v>
      </c>
      <c r="F73" s="66" t="n">
        <v>58</v>
      </c>
      <c r="G73" s="66" t="n">
        <v>560</v>
      </c>
      <c r="H73" s="72" t="n">
        <f aca="false">F73*RIEPILOGO!F$3</f>
        <v>1557.51067106859</v>
      </c>
      <c r="I73" s="72" t="n">
        <f aca="false">G73*RIEPILOGO!D$3</f>
        <v>1487.90823628755</v>
      </c>
      <c r="J73" s="72" t="n">
        <f aca="false">F73*RIEPILOGO!F$4</f>
        <v>886.887234332993</v>
      </c>
      <c r="K73" s="72" t="n">
        <f aca="false">G73*RIEPILOGO!D$4</f>
        <v>817.921434465186</v>
      </c>
      <c r="L73" s="83" t="n">
        <f aca="false">ROUND(H73+I73+J73+K73,2)</f>
        <v>4750.23</v>
      </c>
    </row>
    <row r="74" customFormat="false" ht="12.75" hidden="false" customHeight="false" outlineLevel="0" collapsed="false">
      <c r="A74" s="80" t="n">
        <v>73</v>
      </c>
      <c r="B74" s="81" t="s">
        <v>554</v>
      </c>
      <c r="C74" s="82" t="s">
        <v>412</v>
      </c>
      <c r="D74" s="82" t="s">
        <v>555</v>
      </c>
      <c r="E74" s="82" t="s">
        <v>261</v>
      </c>
      <c r="F74" s="66" t="n">
        <v>41</v>
      </c>
      <c r="G74" s="66" t="n">
        <v>452</v>
      </c>
      <c r="H74" s="72" t="n">
        <f aca="false">F74*RIEPILOGO!F$3</f>
        <v>1100.99892265193</v>
      </c>
      <c r="I74" s="72" t="n">
        <f aca="false">G74*RIEPILOGO!D$3</f>
        <v>1200.95450500352</v>
      </c>
      <c r="J74" s="72" t="n">
        <f aca="false">F74*RIEPILOGO!F$4</f>
        <v>626.93752771815</v>
      </c>
      <c r="K74" s="72" t="n">
        <f aca="false">G74*RIEPILOGO!D$4</f>
        <v>660.179443532614</v>
      </c>
      <c r="L74" s="83" t="n">
        <f aca="false">ROUND(H74+I74+J74+K74,2)</f>
        <v>3589.07</v>
      </c>
    </row>
    <row r="75" customFormat="false" ht="12.75" hidden="false" customHeight="false" outlineLevel="0" collapsed="false">
      <c r="A75" s="80" t="n">
        <v>74</v>
      </c>
      <c r="B75" s="81" t="s">
        <v>556</v>
      </c>
      <c r="C75" s="82" t="s">
        <v>412</v>
      </c>
      <c r="D75" s="82" t="s">
        <v>557</v>
      </c>
      <c r="E75" s="82" t="s">
        <v>263</v>
      </c>
      <c r="F75" s="66" t="n">
        <v>87</v>
      </c>
      <c r="G75" s="66" t="n">
        <v>1016</v>
      </c>
      <c r="H75" s="72" t="n">
        <f aca="false">F75*RIEPILOGO!F$3</f>
        <v>2336.26600660288</v>
      </c>
      <c r="I75" s="72" t="n">
        <f aca="false">G75*RIEPILOGO!D$3</f>
        <v>2699.49065726455</v>
      </c>
      <c r="J75" s="72" t="n">
        <f aca="false">F75*RIEPILOGO!F$4</f>
        <v>1330.33085149949</v>
      </c>
      <c r="K75" s="72" t="n">
        <f aca="false">G75*RIEPILOGO!D$4</f>
        <v>1483.94317395827</v>
      </c>
      <c r="L75" s="83" t="n">
        <f aca="false">ROUND(H75+I75+J75+K75,2)</f>
        <v>7850.03</v>
      </c>
    </row>
    <row r="76" customFormat="false" ht="12.75" hidden="false" customHeight="false" outlineLevel="0" collapsed="false">
      <c r="A76" s="80" t="n">
        <v>75</v>
      </c>
      <c r="B76" s="81" t="s">
        <v>558</v>
      </c>
      <c r="C76" s="82" t="s">
        <v>412</v>
      </c>
      <c r="D76" s="82" t="s">
        <v>559</v>
      </c>
      <c r="E76" s="82" t="s">
        <v>263</v>
      </c>
      <c r="F76" s="66" t="n">
        <v>101</v>
      </c>
      <c r="G76" s="66" t="n">
        <v>1022</v>
      </c>
      <c r="H76" s="72" t="n">
        <f aca="false">F76*RIEPILOGO!F$3</f>
        <v>2712.21685824013</v>
      </c>
      <c r="I76" s="72" t="n">
        <f aca="false">G76*RIEPILOGO!D$3</f>
        <v>2715.43253122477</v>
      </c>
      <c r="J76" s="72" t="n">
        <f aca="false">F76*RIEPILOGO!F$4</f>
        <v>1544.40708047642</v>
      </c>
      <c r="K76" s="72" t="n">
        <f aca="false">G76*RIEPILOGO!D$4</f>
        <v>1492.70661789896</v>
      </c>
      <c r="L76" s="83" t="n">
        <f aca="false">ROUND(H76+I76+J76+K76,2)</f>
        <v>8464.76</v>
      </c>
    </row>
    <row r="77" customFormat="false" ht="12.75" hidden="false" customHeight="false" outlineLevel="0" collapsed="false">
      <c r="A77" s="80" t="n">
        <v>76</v>
      </c>
      <c r="B77" s="81" t="s">
        <v>560</v>
      </c>
      <c r="C77" s="82" t="s">
        <v>412</v>
      </c>
      <c r="D77" s="82" t="s">
        <v>561</v>
      </c>
      <c r="E77" s="82" t="s">
        <v>263</v>
      </c>
      <c r="F77" s="66" t="n">
        <v>68</v>
      </c>
      <c r="G77" s="66" t="n">
        <v>658</v>
      </c>
      <c r="H77" s="72" t="n">
        <f aca="false">F77*RIEPILOGO!F$3</f>
        <v>1826.04699366662</v>
      </c>
      <c r="I77" s="72" t="n">
        <f aca="false">G77*RIEPILOGO!D$3</f>
        <v>1748.29217763787</v>
      </c>
      <c r="J77" s="72" t="n">
        <f aca="false">F77*RIEPILOGO!F$4</f>
        <v>1039.79882645937</v>
      </c>
      <c r="K77" s="72" t="n">
        <f aca="false">G77*RIEPILOGO!D$4</f>
        <v>961.057685496593</v>
      </c>
      <c r="L77" s="83" t="n">
        <f aca="false">ROUND(H77+I77+J77+K77,2)</f>
        <v>5575.2</v>
      </c>
    </row>
    <row r="78" customFormat="false" ht="12.75" hidden="false" customHeight="false" outlineLevel="0" collapsed="false">
      <c r="A78" s="80" t="n">
        <v>77</v>
      </c>
      <c r="B78" s="81" t="s">
        <v>562</v>
      </c>
      <c r="C78" s="82" t="s">
        <v>412</v>
      </c>
      <c r="D78" s="82" t="s">
        <v>563</v>
      </c>
      <c r="E78" s="82" t="s">
        <v>263</v>
      </c>
      <c r="F78" s="66" t="n">
        <v>79</v>
      </c>
      <c r="G78" s="66" t="n">
        <v>847</v>
      </c>
      <c r="H78" s="72" t="n">
        <f aca="false">F78*RIEPILOGO!F$3</f>
        <v>2121.43694852446</v>
      </c>
      <c r="I78" s="72" t="n">
        <f aca="false">G78*RIEPILOGO!D$3</f>
        <v>2250.46120738491</v>
      </c>
      <c r="J78" s="72" t="n">
        <f aca="false">F78*RIEPILOGO!F$4</f>
        <v>1208.00157779839</v>
      </c>
      <c r="K78" s="72" t="n">
        <f aca="false">G78*RIEPILOGO!D$4</f>
        <v>1237.10616962859</v>
      </c>
      <c r="L78" s="83" t="n">
        <f aca="false">ROUND(H78+I78+J78+K78,2)</f>
        <v>6817.01</v>
      </c>
    </row>
    <row r="79" customFormat="false" ht="12.75" hidden="false" customHeight="false" outlineLevel="0" collapsed="false">
      <c r="A79" s="80" t="n">
        <v>78</v>
      </c>
      <c r="B79" s="81" t="s">
        <v>564</v>
      </c>
      <c r="C79" s="82" t="s">
        <v>412</v>
      </c>
      <c r="D79" s="82" t="s">
        <v>565</v>
      </c>
      <c r="E79" s="82" t="s">
        <v>263</v>
      </c>
      <c r="F79" s="66" t="n">
        <v>87</v>
      </c>
      <c r="G79" s="66" t="n">
        <v>937</v>
      </c>
      <c r="H79" s="72" t="n">
        <f aca="false">F79*RIEPILOGO!F$3</f>
        <v>2336.26600660288</v>
      </c>
      <c r="I79" s="72" t="n">
        <f aca="false">G79*RIEPILOGO!D$3</f>
        <v>2489.58931678827</v>
      </c>
      <c r="J79" s="72" t="n">
        <f aca="false">F79*RIEPILOGO!F$4</f>
        <v>1330.33085149949</v>
      </c>
      <c r="K79" s="72" t="n">
        <f aca="false">G79*RIEPILOGO!D$4</f>
        <v>1368.55782873907</v>
      </c>
      <c r="L79" s="83" t="n">
        <f aca="false">ROUND(H79+I79+J79+K79,2)</f>
        <v>7524.74</v>
      </c>
    </row>
    <row r="80" customFormat="false" ht="12.75" hidden="false" customHeight="false" outlineLevel="0" collapsed="false">
      <c r="A80" s="80" t="n">
        <v>79</v>
      </c>
      <c r="B80" s="81" t="s">
        <v>566</v>
      </c>
      <c r="C80" s="82" t="s">
        <v>412</v>
      </c>
      <c r="D80" s="82" t="s">
        <v>567</v>
      </c>
      <c r="E80" s="82" t="s">
        <v>273</v>
      </c>
      <c r="F80" s="66" t="n">
        <v>54</v>
      </c>
      <c r="G80" s="66" t="n">
        <v>591</v>
      </c>
      <c r="H80" s="72" t="n">
        <f aca="false">F80*RIEPILOGO!F$3</f>
        <v>1450.09614202938</v>
      </c>
      <c r="I80" s="72" t="n">
        <f aca="false">G80*RIEPILOGO!D$3</f>
        <v>1570.27458508203</v>
      </c>
      <c r="J80" s="72" t="n">
        <f aca="false">F80*RIEPILOGO!F$4</f>
        <v>825.722597482442</v>
      </c>
      <c r="K80" s="72" t="n">
        <f aca="false">G80*RIEPILOGO!D$4</f>
        <v>863.199228158794</v>
      </c>
      <c r="L80" s="83" t="n">
        <f aca="false">ROUND(H80+I80+J80+K80,2)</f>
        <v>4709.29</v>
      </c>
    </row>
    <row r="81" customFormat="false" ht="12.75" hidden="false" customHeight="false" outlineLevel="0" collapsed="false">
      <c r="A81" s="80" t="n">
        <v>80</v>
      </c>
      <c r="B81" s="81" t="s">
        <v>568</v>
      </c>
      <c r="C81" s="82" t="s">
        <v>412</v>
      </c>
      <c r="D81" s="82" t="s">
        <v>569</v>
      </c>
      <c r="E81" s="82" t="s">
        <v>273</v>
      </c>
      <c r="F81" s="66" t="n">
        <v>57</v>
      </c>
      <c r="G81" s="66" t="n">
        <v>641</v>
      </c>
      <c r="H81" s="72" t="n">
        <f aca="false">F81*RIEPILOGO!F$3</f>
        <v>1530.65703880879</v>
      </c>
      <c r="I81" s="72" t="n">
        <f aca="false">G81*RIEPILOGO!D$3</f>
        <v>1703.12353475056</v>
      </c>
      <c r="J81" s="72" t="n">
        <f aca="false">F81*RIEPILOGO!F$4</f>
        <v>871.596075120355</v>
      </c>
      <c r="K81" s="72" t="n">
        <f aca="false">G81*RIEPILOGO!D$4</f>
        <v>936.227927664615</v>
      </c>
      <c r="L81" s="83" t="n">
        <f aca="false">ROUND(H81+I81+J81+K81,2)</f>
        <v>5041.6</v>
      </c>
    </row>
    <row r="82" customFormat="false" ht="12.75" hidden="false" customHeight="false" outlineLevel="0" collapsed="false">
      <c r="A82" s="80" t="n">
        <v>81</v>
      </c>
      <c r="B82" s="81" t="s">
        <v>570</v>
      </c>
      <c r="C82" s="82" t="s">
        <v>412</v>
      </c>
      <c r="D82" s="82" t="s">
        <v>571</v>
      </c>
      <c r="E82" s="82" t="s">
        <v>279</v>
      </c>
      <c r="F82" s="66" t="n">
        <v>83</v>
      </c>
      <c r="G82" s="66" t="n">
        <v>790</v>
      </c>
      <c r="H82" s="72" t="n">
        <f aca="false">F82*RIEPILOGO!F$3</f>
        <v>2228.85147756367</v>
      </c>
      <c r="I82" s="72" t="n">
        <f aca="false">G82*RIEPILOGO!D$3</f>
        <v>2099.01340476279</v>
      </c>
      <c r="J82" s="72" t="n">
        <f aca="false">F82*RIEPILOGO!F$4</f>
        <v>1269.16621464894</v>
      </c>
      <c r="K82" s="72" t="n">
        <f aca="false">G82*RIEPILOGO!D$4</f>
        <v>1153.85345219196</v>
      </c>
      <c r="L82" s="83" t="n">
        <f aca="false">ROUND(H82+I82+J82+K82,2)</f>
        <v>6750.88</v>
      </c>
    </row>
    <row r="83" customFormat="false" ht="12.75" hidden="false" customHeight="false" outlineLevel="0" collapsed="false">
      <c r="A83" s="80" t="n">
        <v>82</v>
      </c>
      <c r="B83" s="81" t="s">
        <v>572</v>
      </c>
      <c r="C83" s="82" t="s">
        <v>412</v>
      </c>
      <c r="D83" s="82" t="s">
        <v>573</v>
      </c>
      <c r="E83" s="82" t="s">
        <v>282</v>
      </c>
      <c r="F83" s="66" t="n">
        <v>66</v>
      </c>
      <c r="G83" s="66" t="n">
        <v>608</v>
      </c>
      <c r="H83" s="72" t="n">
        <f aca="false">F83*RIEPILOGO!F$3</f>
        <v>1772.33972914702</v>
      </c>
      <c r="I83" s="72" t="n">
        <f aca="false">G83*RIEPILOGO!D$3</f>
        <v>1615.44322796933</v>
      </c>
      <c r="J83" s="72" t="n">
        <f aca="false">F83*RIEPILOGO!F$4</f>
        <v>1009.2165080341</v>
      </c>
      <c r="K83" s="72" t="n">
        <f aca="false">G83*RIEPILOGO!D$4</f>
        <v>888.028985990773</v>
      </c>
      <c r="L83" s="83" t="n">
        <f aca="false">ROUND(H83+I83+J83+K83,2)</f>
        <v>5285.03</v>
      </c>
    </row>
    <row r="84" customFormat="false" ht="12.75" hidden="false" customHeight="false" outlineLevel="0" collapsed="false">
      <c r="A84" s="80" t="n">
        <v>83</v>
      </c>
      <c r="B84" s="81" t="s">
        <v>574</v>
      </c>
      <c r="C84" s="82" t="s">
        <v>412</v>
      </c>
      <c r="D84" s="82" t="s">
        <v>575</v>
      </c>
      <c r="E84" s="82" t="s">
        <v>282</v>
      </c>
      <c r="F84" s="66" t="n">
        <v>61</v>
      </c>
      <c r="G84" s="66" t="n">
        <v>648</v>
      </c>
      <c r="H84" s="72" t="n">
        <f aca="false">F84*RIEPILOGO!F$3</f>
        <v>1638.071567848</v>
      </c>
      <c r="I84" s="72" t="n">
        <f aca="false">G84*RIEPILOGO!D$3</f>
        <v>1721.72238770416</v>
      </c>
      <c r="J84" s="72" t="n">
        <f aca="false">F84*RIEPILOGO!F$4</f>
        <v>932.760711970906</v>
      </c>
      <c r="K84" s="72" t="n">
        <f aca="false">G84*RIEPILOGO!D$4</f>
        <v>946.451945595429</v>
      </c>
      <c r="L84" s="83" t="n">
        <f aca="false">ROUND(H84+I84+J84+K84,2)</f>
        <v>5239.01</v>
      </c>
    </row>
    <row r="85" customFormat="false" ht="12.75" hidden="false" customHeight="false" outlineLevel="0" collapsed="false">
      <c r="A85" s="80" t="n">
        <v>84</v>
      </c>
      <c r="B85" s="81" t="s">
        <v>576</v>
      </c>
      <c r="C85" s="82" t="s">
        <v>412</v>
      </c>
      <c r="D85" s="82" t="s">
        <v>577</v>
      </c>
      <c r="E85" s="82" t="s">
        <v>286</v>
      </c>
      <c r="F85" s="66" t="n">
        <v>57</v>
      </c>
      <c r="G85" s="66" t="n">
        <v>527</v>
      </c>
      <c r="H85" s="72" t="n">
        <f aca="false">F85*RIEPILOGO!F$3</f>
        <v>1530.65703880879</v>
      </c>
      <c r="I85" s="72" t="n">
        <f aca="false">G85*RIEPILOGO!D$3</f>
        <v>1400.22792950631</v>
      </c>
      <c r="J85" s="72" t="n">
        <f aca="false">F85*RIEPILOGO!F$4</f>
        <v>871.596075120355</v>
      </c>
      <c r="K85" s="72" t="n">
        <f aca="false">G85*RIEPILOGO!D$4</f>
        <v>769.722492791345</v>
      </c>
      <c r="L85" s="83" t="n">
        <f aca="false">ROUND(H85+I85+J85+K85,2)</f>
        <v>4572.2</v>
      </c>
    </row>
    <row r="86" customFormat="false" ht="12.75" hidden="false" customHeight="false" outlineLevel="0" collapsed="false">
      <c r="A86" s="80" t="n">
        <v>85</v>
      </c>
      <c r="B86" s="81" t="s">
        <v>578</v>
      </c>
      <c r="C86" s="82" t="s">
        <v>412</v>
      </c>
      <c r="D86" s="82" t="s">
        <v>579</v>
      </c>
      <c r="E86" s="82" t="s">
        <v>286</v>
      </c>
      <c r="F86" s="66" t="n">
        <v>74</v>
      </c>
      <c r="G86" s="66" t="n">
        <v>758</v>
      </c>
      <c r="H86" s="72" t="n">
        <f aca="false">F86*RIEPILOGO!F$3</f>
        <v>1987.16878722544</v>
      </c>
      <c r="I86" s="72" t="n">
        <f aca="false">G86*RIEPILOGO!D$3</f>
        <v>2013.99007697493</v>
      </c>
      <c r="J86" s="72" t="n">
        <f aca="false">F86*RIEPILOGO!F$4</f>
        <v>1131.5457817352</v>
      </c>
      <c r="K86" s="72" t="n">
        <f aca="false">G86*RIEPILOGO!D$4</f>
        <v>1107.11508450823</v>
      </c>
      <c r="L86" s="83" t="n">
        <f aca="false">ROUND(H86+I86+J86+K86,2)</f>
        <v>6239.82</v>
      </c>
    </row>
    <row r="87" customFormat="false" ht="12.75" hidden="false" customHeight="false" outlineLevel="0" collapsed="false">
      <c r="A87" s="80" t="n">
        <v>86</v>
      </c>
      <c r="B87" s="81" t="s">
        <v>580</v>
      </c>
      <c r="C87" s="82" t="s">
        <v>412</v>
      </c>
      <c r="D87" s="82" t="s">
        <v>581</v>
      </c>
      <c r="E87" s="82" t="s">
        <v>292</v>
      </c>
      <c r="F87" s="66" t="n">
        <v>75</v>
      </c>
      <c r="G87" s="66" t="n">
        <v>805</v>
      </c>
      <c r="H87" s="72" t="n">
        <f aca="false">F87*RIEPILOGO!F$3</f>
        <v>2014.02241948524</v>
      </c>
      <c r="I87" s="72" t="n">
        <f aca="false">G87*RIEPILOGO!D$3</f>
        <v>2138.86808966335</v>
      </c>
      <c r="J87" s="72" t="n">
        <f aca="false">F87*RIEPILOGO!F$4</f>
        <v>1146.83694094784</v>
      </c>
      <c r="K87" s="72" t="n">
        <f aca="false">G87*RIEPILOGO!D$4</f>
        <v>1175.7620620437</v>
      </c>
      <c r="L87" s="83" t="n">
        <f aca="false">ROUND(H87+I87+J87+K87,2)</f>
        <v>6475.49</v>
      </c>
    </row>
    <row r="88" customFormat="false" ht="12.75" hidden="false" customHeight="false" outlineLevel="0" collapsed="false">
      <c r="A88" s="80" t="n">
        <v>87</v>
      </c>
      <c r="B88" s="81" t="s">
        <v>582</v>
      </c>
      <c r="C88" s="82" t="s">
        <v>412</v>
      </c>
      <c r="D88" s="82" t="s">
        <v>583</v>
      </c>
      <c r="E88" s="82" t="s">
        <v>292</v>
      </c>
      <c r="F88" s="66" t="n">
        <v>72</v>
      </c>
      <c r="G88" s="66" t="n">
        <v>674</v>
      </c>
      <c r="H88" s="72" t="n">
        <f aca="false">F88*RIEPILOGO!F$3</f>
        <v>1933.46152270583</v>
      </c>
      <c r="I88" s="72" t="n">
        <f aca="false">G88*RIEPILOGO!D$3</f>
        <v>1790.8038415318</v>
      </c>
      <c r="J88" s="72" t="n">
        <f aca="false">F88*RIEPILOGO!F$4</f>
        <v>1100.96346330992</v>
      </c>
      <c r="K88" s="72" t="n">
        <f aca="false">G88*RIEPILOGO!D$4</f>
        <v>984.426869338456</v>
      </c>
      <c r="L88" s="83" t="n">
        <f aca="false">ROUND(H88+I88+J88+K88,2)</f>
        <v>5809.66</v>
      </c>
    </row>
    <row r="89" customFormat="false" ht="12.75" hidden="false" customHeight="false" outlineLevel="0" collapsed="false">
      <c r="A89" s="80" t="n">
        <v>88</v>
      </c>
      <c r="B89" s="81" t="s">
        <v>584</v>
      </c>
      <c r="C89" s="82" t="s">
        <v>412</v>
      </c>
      <c r="D89" s="82" t="s">
        <v>585</v>
      </c>
      <c r="E89" s="82" t="s">
        <v>298</v>
      </c>
      <c r="F89" s="66" t="n">
        <v>60</v>
      </c>
      <c r="G89" s="66" t="n">
        <v>629</v>
      </c>
      <c r="H89" s="72" t="n">
        <f aca="false">F89*RIEPILOGO!F$3</f>
        <v>1611.2179355882</v>
      </c>
      <c r="I89" s="72" t="n">
        <f aca="false">G89*RIEPILOGO!D$3</f>
        <v>1671.23978683012</v>
      </c>
      <c r="J89" s="72" t="n">
        <f aca="false">F89*RIEPILOGO!F$4</f>
        <v>917.469552758269</v>
      </c>
      <c r="K89" s="72" t="n">
        <f aca="false">G89*RIEPILOGO!D$4</f>
        <v>918.701039783218</v>
      </c>
      <c r="L89" s="83" t="n">
        <f aca="false">ROUND(H89+I89+J89+K89,2)</f>
        <v>5118.63</v>
      </c>
    </row>
    <row r="90" customFormat="false" ht="12.75" hidden="false" customHeight="false" outlineLevel="0" collapsed="false">
      <c r="A90" s="80" t="n">
        <v>89</v>
      </c>
      <c r="B90" s="81" t="s">
        <v>586</v>
      </c>
      <c r="C90" s="82" t="s">
        <v>412</v>
      </c>
      <c r="D90" s="82" t="s">
        <v>587</v>
      </c>
      <c r="E90" s="82" t="s">
        <v>298</v>
      </c>
      <c r="F90" s="66" t="n">
        <v>51</v>
      </c>
      <c r="G90" s="66" t="n">
        <v>617</v>
      </c>
      <c r="H90" s="72" t="n">
        <f aca="false">F90*RIEPILOGO!F$3</f>
        <v>1369.53524524997</v>
      </c>
      <c r="I90" s="72" t="n">
        <f aca="false">G90*RIEPILOGO!D$3</f>
        <v>1639.35603890967</v>
      </c>
      <c r="J90" s="72" t="n">
        <f aca="false">F90*RIEPILOGO!F$4</f>
        <v>779.849119844528</v>
      </c>
      <c r="K90" s="72" t="n">
        <f aca="false">G90*RIEPILOGO!D$4</f>
        <v>901.174151901821</v>
      </c>
      <c r="L90" s="83" t="n">
        <f aca="false">ROUND(H90+I90+J90+K90,2)</f>
        <v>4689.91</v>
      </c>
    </row>
    <row r="91" customFormat="false" ht="12.75" hidden="false" customHeight="false" outlineLevel="0" collapsed="false">
      <c r="A91" s="80" t="n">
        <v>90</v>
      </c>
      <c r="B91" s="81" t="s">
        <v>588</v>
      </c>
      <c r="C91" s="82" t="s">
        <v>412</v>
      </c>
      <c r="D91" s="82" t="s">
        <v>589</v>
      </c>
      <c r="E91" s="82" t="s">
        <v>301</v>
      </c>
      <c r="F91" s="66" t="n">
        <v>45</v>
      </c>
      <c r="G91" s="66" t="n">
        <v>301</v>
      </c>
      <c r="H91" s="72" t="n">
        <f aca="false">F91*RIEPILOGO!F$3</f>
        <v>1208.41345169115</v>
      </c>
      <c r="I91" s="72" t="n">
        <f aca="false">G91*RIEPILOGO!D$3</f>
        <v>799.750677004555</v>
      </c>
      <c r="J91" s="72" t="n">
        <f aca="false">F91*RIEPILOGO!F$4</f>
        <v>688.102164568702</v>
      </c>
      <c r="K91" s="72" t="n">
        <f aca="false">G91*RIEPILOGO!D$4</f>
        <v>439.632771025037</v>
      </c>
      <c r="L91" s="83" t="n">
        <f aca="false">ROUND(H91+I91+J91+K91,2)</f>
        <v>3135.9</v>
      </c>
    </row>
    <row r="92" customFormat="false" ht="12.75" hidden="false" customHeight="false" outlineLevel="0" collapsed="false">
      <c r="A92" s="80" t="n">
        <v>91</v>
      </c>
      <c r="B92" s="81" t="s">
        <v>590</v>
      </c>
      <c r="C92" s="82" t="s">
        <v>412</v>
      </c>
      <c r="D92" s="82" t="s">
        <v>591</v>
      </c>
      <c r="E92" s="82" t="s">
        <v>301</v>
      </c>
      <c r="F92" s="66" t="n">
        <v>65</v>
      </c>
      <c r="G92" s="66" t="n">
        <v>901</v>
      </c>
      <c r="H92" s="72" t="n">
        <f aca="false">F92*RIEPILOGO!F$3</f>
        <v>1745.48609688721</v>
      </c>
      <c r="I92" s="72" t="n">
        <f aca="false">G92*RIEPILOGO!D$3</f>
        <v>2393.93807302693</v>
      </c>
      <c r="J92" s="72" t="n">
        <f aca="false">F92*RIEPILOGO!F$4</f>
        <v>993.925348821458</v>
      </c>
      <c r="K92" s="72" t="n">
        <f aca="false">G92*RIEPILOGO!D$4</f>
        <v>1315.97716509488</v>
      </c>
      <c r="L92" s="83" t="n">
        <f aca="false">ROUND(H92+I92+J92+K92,2)</f>
        <v>6449.33</v>
      </c>
    </row>
    <row r="93" customFormat="false" ht="12.75" hidden="false" customHeight="false" outlineLevel="0" collapsed="false">
      <c r="A93" s="80" t="n">
        <v>92</v>
      </c>
      <c r="B93" s="81" t="s">
        <v>592</v>
      </c>
      <c r="C93" s="82" t="s">
        <v>593</v>
      </c>
      <c r="D93" s="82" t="s">
        <v>594</v>
      </c>
      <c r="E93" s="82" t="s">
        <v>304</v>
      </c>
      <c r="F93" s="66" t="n">
        <v>61</v>
      </c>
      <c r="G93" s="66" t="n">
        <v>501</v>
      </c>
      <c r="H93" s="72" t="n">
        <f aca="false">F93*RIEPILOGO!F$3</f>
        <v>1638.071567848</v>
      </c>
      <c r="I93" s="72" t="n">
        <f aca="false">G93*RIEPILOGO!D$3</f>
        <v>1331.14647567868</v>
      </c>
      <c r="J93" s="72" t="n">
        <f aca="false">F93*RIEPILOGO!F$4</f>
        <v>932.760711970906</v>
      </c>
      <c r="K93" s="72" t="n">
        <f aca="false">G93*RIEPILOGO!D$4</f>
        <v>731.747569048318</v>
      </c>
      <c r="L93" s="83" t="n">
        <f aca="false">ROUND(H93+I93+J93+K93,2)</f>
        <v>4633.73</v>
      </c>
    </row>
    <row r="94" customFormat="false" ht="12.75" hidden="false" customHeight="false" outlineLevel="0" collapsed="false">
      <c r="A94" s="80" t="n">
        <v>93</v>
      </c>
      <c r="B94" s="81" t="s">
        <v>595</v>
      </c>
      <c r="C94" s="82" t="s">
        <v>412</v>
      </c>
      <c r="D94" s="82" t="s">
        <v>596</v>
      </c>
      <c r="E94" s="82" t="s">
        <v>307</v>
      </c>
      <c r="F94" s="66" t="n">
        <v>58</v>
      </c>
      <c r="G94" s="66" t="n">
        <v>629</v>
      </c>
      <c r="H94" s="72" t="n">
        <f aca="false">F94*RIEPILOGO!F$3</f>
        <v>1557.51067106859</v>
      </c>
      <c r="I94" s="72" t="n">
        <f aca="false">G94*RIEPILOGO!D$3</f>
        <v>1671.23978683012</v>
      </c>
      <c r="J94" s="72" t="n">
        <f aca="false">F94*RIEPILOGO!F$4</f>
        <v>886.887234332993</v>
      </c>
      <c r="K94" s="72" t="n">
        <f aca="false">G94*RIEPILOGO!D$4</f>
        <v>918.701039783218</v>
      </c>
      <c r="L94" s="83" t="n">
        <f aca="false">ROUND(H94+I94+J94+K94,2)</f>
        <v>5034.34</v>
      </c>
    </row>
    <row r="95" customFormat="false" ht="12.75" hidden="false" customHeight="false" outlineLevel="0" collapsed="false">
      <c r="A95" s="80" t="n">
        <v>94</v>
      </c>
      <c r="B95" s="81" t="s">
        <v>597</v>
      </c>
      <c r="C95" s="82" t="s">
        <v>593</v>
      </c>
      <c r="D95" s="82" t="s">
        <v>598</v>
      </c>
      <c r="E95" s="82" t="s">
        <v>310</v>
      </c>
      <c r="F95" s="66" t="n">
        <v>54</v>
      </c>
      <c r="G95" s="66" t="n">
        <v>480</v>
      </c>
      <c r="H95" s="72" t="n">
        <f aca="false">F95*RIEPILOGO!F$3</f>
        <v>1450.09614202938</v>
      </c>
      <c r="I95" s="72" t="n">
        <f aca="false">G95*RIEPILOGO!D$3</f>
        <v>1275.3499168179</v>
      </c>
      <c r="J95" s="72" t="n">
        <f aca="false">F95*RIEPILOGO!F$4</f>
        <v>825.722597482442</v>
      </c>
      <c r="K95" s="72" t="n">
        <f aca="false">G95*RIEPILOGO!D$4</f>
        <v>701.075515255874</v>
      </c>
      <c r="L95" s="83" t="n">
        <f aca="false">ROUND(H95+I95+J95+K95,2)</f>
        <v>4252.24</v>
      </c>
    </row>
    <row r="96" customFormat="false" ht="12.75" hidden="false" customHeight="false" outlineLevel="0" collapsed="false">
      <c r="A96" s="80" t="n">
        <v>95</v>
      </c>
      <c r="B96" s="81" t="s">
        <v>599</v>
      </c>
      <c r="C96" s="82" t="s">
        <v>412</v>
      </c>
      <c r="D96" s="82" t="s">
        <v>600</v>
      </c>
      <c r="E96" s="82" t="s">
        <v>312</v>
      </c>
      <c r="F96" s="66" t="n">
        <v>56</v>
      </c>
      <c r="G96" s="66" t="n">
        <v>676</v>
      </c>
      <c r="H96" s="72" t="n">
        <f aca="false">F96*RIEPILOGO!F$3</f>
        <v>1503.80340654898</v>
      </c>
      <c r="I96" s="72" t="n">
        <f aca="false">G96*RIEPILOGO!D$3</f>
        <v>1796.11779951854</v>
      </c>
      <c r="J96" s="72" t="n">
        <f aca="false">F96*RIEPILOGO!F$4</f>
        <v>856.304915907717</v>
      </c>
      <c r="K96" s="72" t="n">
        <f aca="false">G96*RIEPILOGO!D$4</f>
        <v>987.348017318689</v>
      </c>
      <c r="L96" s="83" t="n">
        <f aca="false">ROUND(H96+I96+J96+K96,2)</f>
        <v>5143.57</v>
      </c>
    </row>
    <row r="97" customFormat="false" ht="12.75" hidden="false" customHeight="false" outlineLevel="0" collapsed="false">
      <c r="A97" s="80" t="n">
        <v>96</v>
      </c>
      <c r="B97" s="81" t="s">
        <v>601</v>
      </c>
      <c r="C97" s="82" t="s">
        <v>412</v>
      </c>
      <c r="D97" s="82" t="s">
        <v>489</v>
      </c>
      <c r="E97" s="82" t="s">
        <v>315</v>
      </c>
      <c r="F97" s="66" t="n">
        <v>50</v>
      </c>
      <c r="G97" s="66" t="n">
        <v>505</v>
      </c>
      <c r="H97" s="72" t="n">
        <f aca="false">F97*RIEPILOGO!F$3</f>
        <v>1342.68161299016</v>
      </c>
      <c r="I97" s="72" t="n">
        <f aca="false">G97*RIEPILOGO!D$3</f>
        <v>1341.77439165216</v>
      </c>
      <c r="J97" s="72" t="n">
        <f aca="false">F97*RIEPILOGO!F$4</f>
        <v>764.557960631891</v>
      </c>
      <c r="K97" s="72" t="n">
        <f aca="false">G97*RIEPILOGO!D$4</f>
        <v>737.589865008784</v>
      </c>
      <c r="L97" s="83" t="n">
        <f aca="false">ROUND(H97+I97+J97+K97,2)</f>
        <v>4186.6</v>
      </c>
    </row>
    <row r="98" customFormat="false" ht="12.75" hidden="false" customHeight="false" outlineLevel="0" collapsed="false">
      <c r="A98" s="80" t="n">
        <v>97</v>
      </c>
      <c r="B98" s="81" t="s">
        <v>602</v>
      </c>
      <c r="C98" s="82" t="s">
        <v>412</v>
      </c>
      <c r="D98" s="82" t="s">
        <v>603</v>
      </c>
      <c r="E98" s="82" t="s">
        <v>317</v>
      </c>
      <c r="F98" s="66" t="n">
        <v>59</v>
      </c>
      <c r="G98" s="66" t="n">
        <v>495</v>
      </c>
      <c r="H98" s="72" t="n">
        <f aca="false">F98*RIEPILOGO!F$3</f>
        <v>1584.36430332839</v>
      </c>
      <c r="I98" s="72" t="n">
        <f aca="false">G98*RIEPILOGO!D$3</f>
        <v>1315.20460171846</v>
      </c>
      <c r="J98" s="72" t="n">
        <f aca="false">F98*RIEPILOGO!F$4</f>
        <v>902.178393545631</v>
      </c>
      <c r="K98" s="72" t="n">
        <f aca="false">G98*RIEPILOGO!D$4</f>
        <v>722.98412510762</v>
      </c>
      <c r="L98" s="83" t="n">
        <f aca="false">ROUND(H98+I98+J98+K98,2)</f>
        <v>4524.73</v>
      </c>
    </row>
    <row r="99" customFormat="false" ht="12.75" hidden="false" customHeight="false" outlineLevel="0" collapsed="false">
      <c r="A99" s="80" t="n">
        <v>98</v>
      </c>
      <c r="B99" s="81" t="s">
        <v>604</v>
      </c>
      <c r="C99" s="82" t="s">
        <v>412</v>
      </c>
      <c r="D99" s="82" t="s">
        <v>605</v>
      </c>
      <c r="E99" s="82" t="s">
        <v>317</v>
      </c>
      <c r="F99" s="66" t="n">
        <v>56</v>
      </c>
      <c r="G99" s="66" t="n">
        <v>712</v>
      </c>
      <c r="H99" s="72" t="n">
        <f aca="false">F99*RIEPILOGO!F$3</f>
        <v>1503.80340654898</v>
      </c>
      <c r="I99" s="72" t="n">
        <f aca="false">G99*RIEPILOGO!D$3</f>
        <v>1891.76904327988</v>
      </c>
      <c r="J99" s="72" t="n">
        <f aca="false">F99*RIEPILOGO!F$4</f>
        <v>856.304915907717</v>
      </c>
      <c r="K99" s="72" t="n">
        <f aca="false">G99*RIEPILOGO!D$4</f>
        <v>1039.92868096288</v>
      </c>
      <c r="L99" s="83" t="n">
        <f aca="false">ROUND(H99+I99+J99+K99,2)</f>
        <v>5291.81</v>
      </c>
    </row>
    <row r="100" customFormat="false" ht="12.75" hidden="false" customHeight="false" outlineLevel="0" collapsed="false">
      <c r="A100" s="80" t="n">
        <v>99</v>
      </c>
      <c r="B100" s="81" t="s">
        <v>606</v>
      </c>
      <c r="C100" s="82" t="s">
        <v>412</v>
      </c>
      <c r="D100" s="82" t="s">
        <v>607</v>
      </c>
      <c r="E100" s="82" t="s">
        <v>321</v>
      </c>
      <c r="F100" s="66" t="n">
        <v>51</v>
      </c>
      <c r="G100" s="66" t="n">
        <v>455</v>
      </c>
      <c r="H100" s="72" t="n">
        <f aca="false">F100*RIEPILOGO!F$3</f>
        <v>1369.53524524997</v>
      </c>
      <c r="I100" s="72" t="n">
        <f aca="false">G100*RIEPILOGO!D$3</f>
        <v>1208.92544198363</v>
      </c>
      <c r="J100" s="72" t="n">
        <f aca="false">F100*RIEPILOGO!F$4</f>
        <v>779.849119844528</v>
      </c>
      <c r="K100" s="72" t="n">
        <f aca="false">G100*RIEPILOGO!D$4</f>
        <v>664.561165502964</v>
      </c>
      <c r="L100" s="83" t="n">
        <f aca="false">ROUND(H100+I100+J100+K100,2)</f>
        <v>4022.87</v>
      </c>
    </row>
    <row r="101" customFormat="false" ht="12.75" hidden="false" customHeight="false" outlineLevel="0" collapsed="false">
      <c r="A101" s="80" t="n">
        <v>100</v>
      </c>
      <c r="B101" s="81" t="s">
        <v>608</v>
      </c>
      <c r="C101" s="82" t="s">
        <v>412</v>
      </c>
      <c r="D101" s="82" t="s">
        <v>609</v>
      </c>
      <c r="E101" s="82" t="s">
        <v>321</v>
      </c>
      <c r="F101" s="66" t="n">
        <v>59</v>
      </c>
      <c r="G101" s="66" t="n">
        <v>738</v>
      </c>
      <c r="H101" s="72" t="n">
        <f aca="false">F101*RIEPILOGO!F$3</f>
        <v>1584.36430332839</v>
      </c>
      <c r="I101" s="72" t="n">
        <f aca="false">G101*RIEPILOGO!D$3</f>
        <v>1960.85049710751</v>
      </c>
      <c r="J101" s="72" t="n">
        <f aca="false">F101*RIEPILOGO!F$4</f>
        <v>902.178393545631</v>
      </c>
      <c r="K101" s="72" t="n">
        <f aca="false">G101*RIEPILOGO!D$4</f>
        <v>1077.90360470591</v>
      </c>
      <c r="L101" s="83" t="n">
        <f aca="false">ROUND(H101+I101+J101+K101,2)</f>
        <v>5525.3</v>
      </c>
    </row>
    <row r="102" customFormat="false" ht="12.75" hidden="false" customHeight="false" outlineLevel="0" collapsed="false">
      <c r="A102" s="80" t="n">
        <v>101</v>
      </c>
      <c r="B102" s="81" t="s">
        <v>610</v>
      </c>
      <c r="C102" s="82" t="s">
        <v>412</v>
      </c>
      <c r="D102" s="82" t="s">
        <v>611</v>
      </c>
      <c r="E102" s="82" t="s">
        <v>324</v>
      </c>
      <c r="F102" s="66" t="n">
        <v>32</v>
      </c>
      <c r="G102" s="66" t="n">
        <v>412</v>
      </c>
      <c r="H102" s="72" t="n">
        <f aca="false">F102*RIEPILOGO!F$3</f>
        <v>859.316232313704</v>
      </c>
      <c r="I102" s="72" t="n">
        <f aca="false">G102*RIEPILOGO!D$3</f>
        <v>1094.67534526869</v>
      </c>
      <c r="J102" s="72" t="n">
        <f aca="false">F102*RIEPILOGO!F$4</f>
        <v>489.31709480441</v>
      </c>
      <c r="K102" s="72" t="n">
        <f aca="false">G102*RIEPILOGO!D$4</f>
        <v>601.756483927958</v>
      </c>
      <c r="L102" s="83" t="n">
        <f aca="false">ROUND(H102+I102+J102+K102,2)</f>
        <v>3045.07</v>
      </c>
    </row>
    <row r="103" customFormat="false" ht="12.75" hidden="false" customHeight="false" outlineLevel="0" collapsed="false">
      <c r="A103" s="80" t="n">
        <v>102</v>
      </c>
      <c r="B103" s="81" t="s">
        <v>612</v>
      </c>
      <c r="C103" s="82" t="s">
        <v>412</v>
      </c>
      <c r="D103" s="82" t="s">
        <v>613</v>
      </c>
      <c r="E103" s="82" t="s">
        <v>324</v>
      </c>
      <c r="F103" s="66" t="n">
        <v>38</v>
      </c>
      <c r="G103" s="66" t="n">
        <v>438</v>
      </c>
      <c r="H103" s="72" t="n">
        <f aca="false">F103*RIEPILOGO!F$3</f>
        <v>1020.43802587252</v>
      </c>
      <c r="I103" s="72" t="n">
        <f aca="false">G103*RIEPILOGO!D$3</f>
        <v>1163.75679909633</v>
      </c>
      <c r="J103" s="72" t="n">
        <f aca="false">F103*RIEPILOGO!F$4</f>
        <v>581.064050080237</v>
      </c>
      <c r="K103" s="72" t="n">
        <f aca="false">G103*RIEPILOGO!D$4</f>
        <v>639.731407670985</v>
      </c>
      <c r="L103" s="83" t="n">
        <f aca="false">ROUND(H103+I103+J103+K103,2)</f>
        <v>3404.99</v>
      </c>
    </row>
    <row r="104" customFormat="false" ht="12.75" hidden="false" customHeight="false" outlineLevel="0" collapsed="false">
      <c r="A104" s="80" t="n">
        <v>103</v>
      </c>
      <c r="B104" s="81" t="s">
        <v>614</v>
      </c>
      <c r="C104" s="82" t="s">
        <v>412</v>
      </c>
      <c r="D104" s="82" t="s">
        <v>615</v>
      </c>
      <c r="E104" s="82" t="s">
        <v>324</v>
      </c>
      <c r="F104" s="66" t="n">
        <v>50</v>
      </c>
      <c r="G104" s="66" t="n">
        <v>636</v>
      </c>
      <c r="H104" s="72" t="n">
        <f aca="false">F104*RIEPILOGO!F$3</f>
        <v>1342.68161299016</v>
      </c>
      <c r="I104" s="72" t="n">
        <f aca="false">G104*RIEPILOGO!D$3</f>
        <v>1689.83863978371</v>
      </c>
      <c r="J104" s="72" t="n">
        <f aca="false">F104*RIEPILOGO!F$4</f>
        <v>764.557960631891</v>
      </c>
      <c r="K104" s="72" t="n">
        <f aca="false">G104*RIEPILOGO!D$4</f>
        <v>928.925057714033</v>
      </c>
      <c r="L104" s="83" t="n">
        <f aca="false">ROUND(H104+I104+J104+K104,2)</f>
        <v>4726</v>
      </c>
    </row>
    <row r="105" customFormat="false" ht="12.75" hidden="false" customHeight="false" outlineLevel="0" collapsed="false">
      <c r="A105" s="80" t="n">
        <v>104</v>
      </c>
      <c r="B105" s="81" t="s">
        <v>616</v>
      </c>
      <c r="C105" s="82" t="s">
        <v>412</v>
      </c>
      <c r="D105" s="82" t="s">
        <v>617</v>
      </c>
      <c r="E105" s="82" t="s">
        <v>324</v>
      </c>
      <c r="F105" s="66" t="n">
        <v>64</v>
      </c>
      <c r="G105" s="66" t="n">
        <v>814</v>
      </c>
      <c r="H105" s="72" t="n">
        <f aca="false">F105*RIEPILOGO!F$3</f>
        <v>1718.63246462741</v>
      </c>
      <c r="I105" s="72" t="n">
        <f aca="false">G105*RIEPILOGO!D$3</f>
        <v>2162.78090060368</v>
      </c>
      <c r="J105" s="72" t="n">
        <f aca="false">F105*RIEPILOGO!F$4</f>
        <v>978.63418960882</v>
      </c>
      <c r="K105" s="72" t="n">
        <f aca="false">G105*RIEPILOGO!D$4</f>
        <v>1188.90722795475</v>
      </c>
      <c r="L105" s="83" t="n">
        <f aca="false">ROUND(H105+I105+J105+K105,2)</f>
        <v>6048.95</v>
      </c>
    </row>
    <row r="106" customFormat="false" ht="12.75" hidden="false" customHeight="false" outlineLevel="0" collapsed="false">
      <c r="A106" s="80" t="n">
        <v>105</v>
      </c>
      <c r="B106" s="81" t="s">
        <v>618</v>
      </c>
      <c r="C106" s="82" t="s">
        <v>412</v>
      </c>
      <c r="D106" s="82" t="s">
        <v>619</v>
      </c>
      <c r="E106" s="82" t="s">
        <v>330</v>
      </c>
      <c r="F106" s="66" t="n">
        <v>64</v>
      </c>
      <c r="G106" s="66" t="n">
        <v>693</v>
      </c>
      <c r="H106" s="72" t="n">
        <f aca="false">F106*RIEPILOGO!F$3</f>
        <v>1718.63246462741</v>
      </c>
      <c r="I106" s="72" t="n">
        <f aca="false">G106*RIEPILOGO!D$3</f>
        <v>1841.28644240584</v>
      </c>
      <c r="J106" s="72" t="n">
        <f aca="false">F106*RIEPILOGO!F$4</f>
        <v>978.63418960882</v>
      </c>
      <c r="K106" s="72" t="n">
        <f aca="false">G106*RIEPILOGO!D$4</f>
        <v>1012.17777515067</v>
      </c>
      <c r="L106" s="83" t="n">
        <f aca="false">ROUND(H106+I106+J106+K106,2)</f>
        <v>5550.73</v>
      </c>
    </row>
    <row r="107" customFormat="false" ht="12.75" hidden="false" customHeight="false" outlineLevel="0" collapsed="false">
      <c r="A107" s="80" t="n">
        <v>106</v>
      </c>
      <c r="B107" s="81" t="s">
        <v>620</v>
      </c>
      <c r="C107" s="82" t="s">
        <v>593</v>
      </c>
      <c r="D107" s="82" t="s">
        <v>621</v>
      </c>
      <c r="E107" s="82" t="s">
        <v>330</v>
      </c>
      <c r="F107" s="66" t="n">
        <v>88</v>
      </c>
      <c r="G107" s="66" t="n">
        <v>489</v>
      </c>
      <c r="H107" s="72" t="n">
        <f aca="false">F107*RIEPILOGO!F$3</f>
        <v>2363.11963886269</v>
      </c>
      <c r="I107" s="72" t="n">
        <f aca="false">G107*RIEPILOGO!D$3</f>
        <v>1299.26272775823</v>
      </c>
      <c r="J107" s="72" t="n">
        <f aca="false">F107*RIEPILOGO!F$4</f>
        <v>1345.62201071213</v>
      </c>
      <c r="K107" s="72" t="n">
        <f aca="false">G107*RIEPILOGO!D$4</f>
        <v>714.220681166921</v>
      </c>
      <c r="L107" s="83" t="n">
        <f aca="false">ROUND(H107+I107+J107+K107,2)</f>
        <v>5722.23</v>
      </c>
    </row>
    <row r="108" customFormat="false" ht="12.75" hidden="false" customHeight="false" outlineLevel="0" collapsed="false">
      <c r="A108" s="80" t="n">
        <v>107</v>
      </c>
      <c r="B108" s="81" t="s">
        <v>622</v>
      </c>
      <c r="C108" s="82" t="s">
        <v>412</v>
      </c>
      <c r="D108" s="82" t="s">
        <v>623</v>
      </c>
      <c r="E108" s="82" t="s">
        <v>330</v>
      </c>
      <c r="F108" s="66" t="n">
        <v>92</v>
      </c>
      <c r="G108" s="66" t="n">
        <v>935</v>
      </c>
      <c r="H108" s="72" t="n">
        <f aca="false">F108*RIEPILOGO!F$3</f>
        <v>2470.5341679019</v>
      </c>
      <c r="I108" s="72" t="n">
        <f aca="false">G108*RIEPILOGO!D$3</f>
        <v>2484.27535880153</v>
      </c>
      <c r="J108" s="72" t="n">
        <f aca="false">F108*RIEPILOGO!F$4</f>
        <v>1406.78664756268</v>
      </c>
      <c r="K108" s="72" t="n">
        <f aca="false">G108*RIEPILOGO!D$4</f>
        <v>1365.63668075884</v>
      </c>
      <c r="L108" s="83" t="n">
        <f aca="false">ROUND(H108+I108+J108+K108,2)</f>
        <v>7727.23</v>
      </c>
    </row>
    <row r="109" customFormat="false" ht="12.75" hidden="false" customHeight="false" outlineLevel="0" collapsed="false">
      <c r="A109" s="80" t="n">
        <v>108</v>
      </c>
      <c r="B109" s="81" t="s">
        <v>624</v>
      </c>
      <c r="C109" s="82" t="s">
        <v>412</v>
      </c>
      <c r="D109" s="82" t="s">
        <v>625</v>
      </c>
      <c r="E109" s="82" t="s">
        <v>330</v>
      </c>
      <c r="F109" s="66" t="n">
        <v>62</v>
      </c>
      <c r="G109" s="66" t="n">
        <v>422</v>
      </c>
      <c r="H109" s="72" t="n">
        <f aca="false">F109*RIEPILOGO!F$3</f>
        <v>1664.9252001078</v>
      </c>
      <c r="I109" s="72" t="n">
        <f aca="false">G109*RIEPILOGO!D$3</f>
        <v>1121.2451352024</v>
      </c>
      <c r="J109" s="72" t="n">
        <f aca="false">F109*RIEPILOGO!F$4</f>
        <v>948.051871183544</v>
      </c>
      <c r="K109" s="72" t="n">
        <f aca="false">G109*RIEPILOGO!D$4</f>
        <v>616.362223829122</v>
      </c>
      <c r="L109" s="83" t="n">
        <f aca="false">ROUND(H109+I109+J109+K109,2)</f>
        <v>4350.58</v>
      </c>
    </row>
    <row r="110" customFormat="false" ht="12.75" hidden="false" customHeight="false" outlineLevel="0" collapsed="false">
      <c r="A110" s="80" t="n">
        <v>109</v>
      </c>
      <c r="B110" s="81" t="s">
        <v>626</v>
      </c>
      <c r="C110" s="82" t="s">
        <v>412</v>
      </c>
      <c r="D110" s="82" t="s">
        <v>627</v>
      </c>
      <c r="E110" s="82" t="s">
        <v>330</v>
      </c>
      <c r="F110" s="66" t="n">
        <v>50</v>
      </c>
      <c r="G110" s="66" t="n">
        <v>481</v>
      </c>
      <c r="H110" s="72" t="n">
        <f aca="false">F110*RIEPILOGO!F$3</f>
        <v>1342.68161299016</v>
      </c>
      <c r="I110" s="72" t="n">
        <f aca="false">G110*RIEPILOGO!D$3</f>
        <v>1278.00689581127</v>
      </c>
      <c r="J110" s="72" t="n">
        <f aca="false">F110*RIEPILOGO!F$4</f>
        <v>764.557960631891</v>
      </c>
      <c r="K110" s="72" t="n">
        <f aca="false">G110*RIEPILOGO!D$4</f>
        <v>702.53608924599</v>
      </c>
      <c r="L110" s="83" t="n">
        <f aca="false">ROUND(H110+I110+J110+K110,2)</f>
        <v>4087.78</v>
      </c>
    </row>
    <row r="111" customFormat="false" ht="12.75" hidden="false" customHeight="false" outlineLevel="0" collapsed="false">
      <c r="A111" s="80" t="n">
        <v>110</v>
      </c>
      <c r="B111" s="81" t="s">
        <v>628</v>
      </c>
      <c r="C111" s="82" t="s">
        <v>412</v>
      </c>
      <c r="D111" s="82" t="s">
        <v>629</v>
      </c>
      <c r="E111" s="82" t="s">
        <v>330</v>
      </c>
      <c r="F111" s="66" t="n">
        <v>60</v>
      </c>
      <c r="G111" s="66" t="n">
        <v>444</v>
      </c>
      <c r="H111" s="72" t="n">
        <f aca="false">F111*RIEPILOGO!F$3</f>
        <v>1611.2179355882</v>
      </c>
      <c r="I111" s="72" t="n">
        <f aca="false">G111*RIEPILOGO!D$3</f>
        <v>1179.69867305655</v>
      </c>
      <c r="J111" s="72" t="n">
        <f aca="false">F111*RIEPILOGO!F$4</f>
        <v>917.469552758269</v>
      </c>
      <c r="K111" s="72" t="n">
        <f aca="false">G111*RIEPILOGO!D$4</f>
        <v>648.494851611683</v>
      </c>
      <c r="L111" s="83" t="n">
        <f aca="false">ROUND(H111+I111+J111+K111,2)</f>
        <v>4356.88</v>
      </c>
    </row>
    <row r="112" customFormat="false" ht="12.75" hidden="false" customHeight="false" outlineLevel="0" collapsed="false">
      <c r="A112" s="80" t="n">
        <v>111</v>
      </c>
      <c r="B112" s="81" t="s">
        <v>630</v>
      </c>
      <c r="C112" s="82" t="s">
        <v>412</v>
      </c>
      <c r="D112" s="82" t="s">
        <v>631</v>
      </c>
      <c r="E112" s="82" t="s">
        <v>340</v>
      </c>
      <c r="F112" s="66" t="n">
        <v>38</v>
      </c>
      <c r="G112" s="66" t="n">
        <v>301</v>
      </c>
      <c r="H112" s="72" t="n">
        <f aca="false">F112*RIEPILOGO!F$3</f>
        <v>1020.43802587252</v>
      </c>
      <c r="I112" s="72" t="n">
        <f aca="false">G112*RIEPILOGO!D$3</f>
        <v>799.750677004555</v>
      </c>
      <c r="J112" s="72" t="n">
        <f aca="false">F112*RIEPILOGO!F$4</f>
        <v>581.064050080237</v>
      </c>
      <c r="K112" s="72" t="n">
        <f aca="false">G112*RIEPILOGO!D$4</f>
        <v>439.632771025037</v>
      </c>
      <c r="L112" s="83" t="n">
        <f aca="false">ROUND(H112+I112+J112+K112,2)</f>
        <v>2840.89</v>
      </c>
    </row>
    <row r="113" customFormat="false" ht="12.75" hidden="false" customHeight="false" outlineLevel="0" collapsed="false">
      <c r="A113" s="80" t="n">
        <v>112</v>
      </c>
      <c r="B113" s="81" t="s">
        <v>632</v>
      </c>
      <c r="C113" s="82" t="s">
        <v>412</v>
      </c>
      <c r="D113" s="82" t="s">
        <v>633</v>
      </c>
      <c r="E113" s="82" t="s">
        <v>342</v>
      </c>
      <c r="F113" s="66" t="n">
        <v>58</v>
      </c>
      <c r="G113" s="66" t="n">
        <v>702</v>
      </c>
      <c r="H113" s="72" t="n">
        <f aca="false">F113*RIEPILOGO!F$3</f>
        <v>1557.51067106859</v>
      </c>
      <c r="I113" s="72" t="n">
        <f aca="false">G113*RIEPILOGO!D$3</f>
        <v>1865.19925334617</v>
      </c>
      <c r="J113" s="72" t="n">
        <f aca="false">F113*RIEPILOGO!F$4</f>
        <v>886.887234332993</v>
      </c>
      <c r="K113" s="72" t="n">
        <f aca="false">G113*RIEPILOGO!D$4</f>
        <v>1025.32294106172</v>
      </c>
      <c r="L113" s="83" t="n">
        <f aca="false">ROUND(H113+I113+J113+K113,2)</f>
        <v>5334.92</v>
      </c>
    </row>
    <row r="114" customFormat="false" ht="12.75" hidden="false" customHeight="false" outlineLevel="0" collapsed="false">
      <c r="A114" s="80" t="n">
        <v>113</v>
      </c>
      <c r="B114" s="81" t="s">
        <v>634</v>
      </c>
      <c r="C114" s="82" t="s">
        <v>412</v>
      </c>
      <c r="D114" s="82" t="s">
        <v>635</v>
      </c>
      <c r="E114" s="82" t="s">
        <v>342</v>
      </c>
      <c r="F114" s="66" t="n">
        <v>78</v>
      </c>
      <c r="G114" s="66" t="n">
        <v>752</v>
      </c>
      <c r="H114" s="72" t="n">
        <f aca="false">F114*RIEPILOGO!F$3</f>
        <v>2094.58331626465</v>
      </c>
      <c r="I114" s="72" t="n">
        <f aca="false">G114*RIEPILOGO!D$3</f>
        <v>1998.0482030147</v>
      </c>
      <c r="J114" s="72" t="n">
        <f aca="false">F114*RIEPILOGO!F$4</f>
        <v>1192.71041858575</v>
      </c>
      <c r="K114" s="72" t="n">
        <f aca="false">G114*RIEPILOGO!D$4</f>
        <v>1098.35164056754</v>
      </c>
      <c r="L114" s="83" t="n">
        <f aca="false">ROUND(H114+I114+J114+K114,2)</f>
        <v>6383.69</v>
      </c>
    </row>
    <row r="115" customFormat="false" ht="12.75" hidden="false" customHeight="false" outlineLevel="0" collapsed="false">
      <c r="A115" s="80" t="n">
        <v>114</v>
      </c>
      <c r="B115" s="81" t="s">
        <v>636</v>
      </c>
      <c r="C115" s="82" t="s">
        <v>412</v>
      </c>
      <c r="D115" s="82" t="s">
        <v>637</v>
      </c>
      <c r="E115" s="82" t="s">
        <v>346</v>
      </c>
      <c r="F115" s="66" t="n">
        <v>60</v>
      </c>
      <c r="G115" s="66" t="n">
        <v>547</v>
      </c>
      <c r="H115" s="72" t="n">
        <f aca="false">F115*RIEPILOGO!F$3</f>
        <v>1611.2179355882</v>
      </c>
      <c r="I115" s="72" t="n">
        <f aca="false">G115*RIEPILOGO!D$3</f>
        <v>1453.36750937373</v>
      </c>
      <c r="J115" s="72" t="n">
        <f aca="false">F115*RIEPILOGO!F$4</f>
        <v>917.469552758269</v>
      </c>
      <c r="K115" s="72" t="n">
        <f aca="false">G115*RIEPILOGO!D$4</f>
        <v>798.933972593673</v>
      </c>
      <c r="L115" s="83" t="n">
        <f aca="false">ROUND(H115+I115+J115+K115,2)</f>
        <v>4780.99</v>
      </c>
    </row>
    <row r="116" customFormat="false" ht="12.75" hidden="false" customHeight="false" outlineLevel="0" collapsed="false">
      <c r="A116" s="80" t="n">
        <v>115</v>
      </c>
      <c r="B116" s="81" t="s">
        <v>638</v>
      </c>
      <c r="C116" s="82" t="s">
        <v>412</v>
      </c>
      <c r="D116" s="82" t="s">
        <v>639</v>
      </c>
      <c r="E116" s="82" t="s">
        <v>346</v>
      </c>
      <c r="F116" s="66" t="n">
        <v>66</v>
      </c>
      <c r="G116" s="66" t="n">
        <v>594</v>
      </c>
      <c r="H116" s="72" t="n">
        <f aca="false">F116*RIEPILOGO!F$3</f>
        <v>1772.33972914702</v>
      </c>
      <c r="I116" s="72" t="n">
        <f aca="false">G116*RIEPILOGO!D$3</f>
        <v>1578.24552206215</v>
      </c>
      <c r="J116" s="72" t="n">
        <f aca="false">F116*RIEPILOGO!F$4</f>
        <v>1009.2165080341</v>
      </c>
      <c r="K116" s="72" t="n">
        <f aca="false">G116*RIEPILOGO!D$4</f>
        <v>867.580950129144</v>
      </c>
      <c r="L116" s="83" t="n">
        <f aca="false">ROUND(H116+I116+J116+K116,2)</f>
        <v>5227.38</v>
      </c>
    </row>
    <row r="117" customFormat="false" ht="12.75" hidden="false" customHeight="false" outlineLevel="0" collapsed="false">
      <c r="A117" s="80" t="n">
        <v>116</v>
      </c>
      <c r="B117" s="81" t="s">
        <v>640</v>
      </c>
      <c r="C117" s="82" t="s">
        <v>412</v>
      </c>
      <c r="D117" s="82" t="s">
        <v>641</v>
      </c>
      <c r="E117" s="82" t="s">
        <v>346</v>
      </c>
      <c r="F117" s="66" t="n">
        <v>59</v>
      </c>
      <c r="G117" s="66" t="n">
        <v>679</v>
      </c>
      <c r="H117" s="72" t="n">
        <f aca="false">F117*RIEPILOGO!F$3</f>
        <v>1584.36430332839</v>
      </c>
      <c r="I117" s="72" t="n">
        <f aca="false">G117*RIEPILOGO!D$3</f>
        <v>1804.08873649865</v>
      </c>
      <c r="J117" s="72" t="n">
        <f aca="false">F117*RIEPILOGO!F$4</f>
        <v>902.178393545631</v>
      </c>
      <c r="K117" s="72" t="n">
        <f aca="false">G117*RIEPILOGO!D$4</f>
        <v>991.729739289038</v>
      </c>
      <c r="L117" s="83" t="n">
        <f aca="false">ROUND(H117+I117+J117+K117,2)</f>
        <v>5282.36</v>
      </c>
    </row>
    <row r="118" customFormat="false" ht="12.75" hidden="false" customHeight="false" outlineLevel="0" collapsed="false">
      <c r="A118" s="80" t="n">
        <v>117</v>
      </c>
      <c r="B118" s="81" t="s">
        <v>642</v>
      </c>
      <c r="C118" s="82" t="s">
        <v>412</v>
      </c>
      <c r="D118" s="82" t="s">
        <v>643</v>
      </c>
      <c r="E118" s="82" t="s">
        <v>353</v>
      </c>
      <c r="F118" s="66" t="n">
        <v>61</v>
      </c>
      <c r="G118" s="66" t="n">
        <v>457</v>
      </c>
      <c r="H118" s="72" t="n">
        <f aca="false">F118*RIEPILOGO!F$3</f>
        <v>1638.071567848</v>
      </c>
      <c r="I118" s="72" t="n">
        <f aca="false">G118*RIEPILOGO!D$3</f>
        <v>1214.23939997037</v>
      </c>
      <c r="J118" s="72" t="n">
        <f aca="false">F118*RIEPILOGO!F$4</f>
        <v>932.760711970906</v>
      </c>
      <c r="K118" s="72" t="n">
        <f aca="false">G118*RIEPILOGO!D$4</f>
        <v>667.482313483196</v>
      </c>
      <c r="L118" s="83" t="n">
        <f aca="false">ROUND(H118+I118+J118+K118,2)</f>
        <v>4452.55</v>
      </c>
    </row>
    <row r="119" customFormat="false" ht="12.75" hidden="false" customHeight="false" outlineLevel="0" collapsed="false">
      <c r="A119" s="80" t="n">
        <v>118</v>
      </c>
      <c r="B119" s="81" t="s">
        <v>644</v>
      </c>
      <c r="C119" s="82" t="s">
        <v>412</v>
      </c>
      <c r="D119" s="82" t="s">
        <v>645</v>
      </c>
      <c r="E119" s="82" t="s">
        <v>353</v>
      </c>
      <c r="F119" s="66" t="n">
        <v>54</v>
      </c>
      <c r="G119" s="66" t="n">
        <v>581</v>
      </c>
      <c r="H119" s="72" t="n">
        <f aca="false">F119*RIEPILOGO!F$3</f>
        <v>1450.09614202938</v>
      </c>
      <c r="I119" s="72" t="n">
        <f aca="false">G119*RIEPILOGO!D$3</f>
        <v>1543.70479514833</v>
      </c>
      <c r="J119" s="72" t="n">
        <f aca="false">F119*RIEPILOGO!F$4</f>
        <v>825.722597482442</v>
      </c>
      <c r="K119" s="72" t="n">
        <f aca="false">G119*RIEPILOGO!D$4</f>
        <v>848.59348825763</v>
      </c>
      <c r="L119" s="83" t="n">
        <f aca="false">ROUND(H119+I119+J119+K119,2)</f>
        <v>4668.12</v>
      </c>
    </row>
    <row r="120" customFormat="false" ht="12.75" hidden="false" customHeight="false" outlineLevel="0" collapsed="false">
      <c r="A120" s="80" t="n">
        <v>119</v>
      </c>
      <c r="B120" s="81" t="s">
        <v>646</v>
      </c>
      <c r="C120" s="82" t="s">
        <v>412</v>
      </c>
      <c r="D120" s="82" t="s">
        <v>647</v>
      </c>
      <c r="E120" s="82" t="s">
        <v>353</v>
      </c>
      <c r="F120" s="66" t="n">
        <v>53</v>
      </c>
      <c r="G120" s="66" t="n">
        <v>557</v>
      </c>
      <c r="H120" s="72" t="n">
        <f aca="false">F120*RIEPILOGO!F$3</f>
        <v>1423.24250976957</v>
      </c>
      <c r="I120" s="72" t="n">
        <f aca="false">G120*RIEPILOGO!D$3</f>
        <v>1479.93729930743</v>
      </c>
      <c r="J120" s="72" t="n">
        <f aca="false">F120*RIEPILOGO!F$4</f>
        <v>810.431438269804</v>
      </c>
      <c r="K120" s="72" t="n">
        <f aca="false">G120*RIEPILOGO!D$4</f>
        <v>813.539712494837</v>
      </c>
      <c r="L120" s="83" t="n">
        <f aca="false">ROUND(H120+I120+J120+K120,2)</f>
        <v>4527.15</v>
      </c>
    </row>
    <row r="121" customFormat="false" ht="12.75" hidden="false" customHeight="false" outlineLevel="0" collapsed="false">
      <c r="A121" s="80" t="n">
        <v>120</v>
      </c>
      <c r="B121" s="81" t="s">
        <v>648</v>
      </c>
      <c r="C121" s="82" t="s">
        <v>412</v>
      </c>
      <c r="D121" s="82" t="s">
        <v>649</v>
      </c>
      <c r="E121" s="82" t="s">
        <v>353</v>
      </c>
      <c r="F121" s="66" t="n">
        <v>74</v>
      </c>
      <c r="G121" s="66" t="n">
        <v>700</v>
      </c>
      <c r="H121" s="72" t="n">
        <f aca="false">F121*RIEPILOGO!F$3</f>
        <v>1987.16878722544</v>
      </c>
      <c r="I121" s="72" t="n">
        <f aca="false">G121*RIEPILOGO!D$3</f>
        <v>1859.88529535943</v>
      </c>
      <c r="J121" s="72" t="n">
        <f aca="false">F121*RIEPILOGO!F$4</f>
        <v>1131.5457817352</v>
      </c>
      <c r="K121" s="72" t="n">
        <f aca="false">G121*RIEPILOGO!D$4</f>
        <v>1022.40179308148</v>
      </c>
      <c r="L121" s="83" t="n">
        <f aca="false">ROUND(H121+I121+J121+K121,2)</f>
        <v>6001</v>
      </c>
    </row>
    <row r="122" customFormat="false" ht="12.75" hidden="false" customHeight="false" outlineLevel="0" collapsed="false">
      <c r="A122" s="80" t="n">
        <v>121</v>
      </c>
      <c r="B122" s="81" t="s">
        <v>650</v>
      </c>
      <c r="C122" s="82" t="s">
        <v>593</v>
      </c>
      <c r="D122" s="82" t="s">
        <v>651</v>
      </c>
      <c r="E122" s="82" t="s">
        <v>358</v>
      </c>
      <c r="F122" s="66" t="n">
        <v>74</v>
      </c>
      <c r="G122" s="66" t="n">
        <v>746</v>
      </c>
      <c r="H122" s="72" t="n">
        <f aca="false">F122*RIEPILOGO!F$3</f>
        <v>1987.16878722544</v>
      </c>
      <c r="I122" s="72" t="n">
        <f aca="false">G122*RIEPILOGO!D$3</f>
        <v>1982.10632905448</v>
      </c>
      <c r="J122" s="72" t="n">
        <f aca="false">F122*RIEPILOGO!F$4</f>
        <v>1131.5457817352</v>
      </c>
      <c r="K122" s="72" t="n">
        <f aca="false">G122*RIEPILOGO!D$4</f>
        <v>1089.58819662684</v>
      </c>
      <c r="L122" s="83" t="n">
        <f aca="false">ROUND(H122+I122+J122+K122,2)</f>
        <v>6190.41</v>
      </c>
    </row>
    <row r="123" customFormat="false" ht="12.75" hidden="false" customHeight="false" outlineLevel="0" collapsed="false">
      <c r="A123" s="80" t="n">
        <v>122</v>
      </c>
      <c r="B123" s="81" t="s">
        <v>652</v>
      </c>
      <c r="C123" s="82" t="s">
        <v>412</v>
      </c>
      <c r="D123" s="82" t="s">
        <v>653</v>
      </c>
      <c r="E123" s="82" t="s">
        <v>358</v>
      </c>
      <c r="F123" s="66" t="n">
        <v>52</v>
      </c>
      <c r="G123" s="66" t="n">
        <v>662</v>
      </c>
      <c r="H123" s="72" t="n">
        <f aca="false">F123*RIEPILOGO!F$3</f>
        <v>1396.38887750977</v>
      </c>
      <c r="I123" s="72" t="n">
        <f aca="false">G123*RIEPILOGO!D$3</f>
        <v>1758.92009361135</v>
      </c>
      <c r="J123" s="72" t="n">
        <f aca="false">F123*RIEPILOGO!F$4</f>
        <v>795.140279057166</v>
      </c>
      <c r="K123" s="72" t="n">
        <f aca="false">G123*RIEPILOGO!D$4</f>
        <v>966.899981457059</v>
      </c>
      <c r="L123" s="83" t="n">
        <f aca="false">ROUND(H123+I123+J123+K123,2)</f>
        <v>4917.35</v>
      </c>
    </row>
    <row r="124" customFormat="false" ht="12.75" hidden="false" customHeight="false" outlineLevel="0" collapsed="false">
      <c r="A124" s="80" t="n">
        <v>123</v>
      </c>
      <c r="B124" s="81" t="s">
        <v>654</v>
      </c>
      <c r="C124" s="82" t="s">
        <v>412</v>
      </c>
      <c r="D124" s="82" t="s">
        <v>655</v>
      </c>
      <c r="E124" s="82" t="s">
        <v>656</v>
      </c>
      <c r="F124" s="66" t="n">
        <v>53</v>
      </c>
      <c r="G124" s="66" t="n">
        <v>613</v>
      </c>
      <c r="H124" s="72" t="n">
        <f aca="false">F124*RIEPILOGO!F$3</f>
        <v>1423.24250976957</v>
      </c>
      <c r="I124" s="72" t="n">
        <f aca="false">G124*RIEPILOGO!D$3</f>
        <v>1628.72812293619</v>
      </c>
      <c r="J124" s="72" t="n">
        <f aca="false">F124*RIEPILOGO!F$4</f>
        <v>810.431438269804</v>
      </c>
      <c r="K124" s="72" t="n">
        <f aca="false">G124*RIEPILOGO!D$4</f>
        <v>895.331855941355</v>
      </c>
      <c r="L124" s="83" t="n">
        <f aca="false">ROUND(H124+I124+J124+K124,2)</f>
        <v>4757.73</v>
      </c>
    </row>
    <row r="125" customFormat="false" ht="12.75" hidden="false" customHeight="false" outlineLevel="0" collapsed="false">
      <c r="A125" s="80" t="n">
        <v>124</v>
      </c>
      <c r="B125" s="81" t="s">
        <v>657</v>
      </c>
      <c r="C125" s="82" t="s">
        <v>412</v>
      </c>
      <c r="D125" s="82" t="s">
        <v>658</v>
      </c>
      <c r="E125" s="82" t="s">
        <v>364</v>
      </c>
      <c r="F125" s="66" t="n">
        <v>51</v>
      </c>
      <c r="G125" s="66" t="n">
        <v>584</v>
      </c>
      <c r="H125" s="72" t="n">
        <f aca="false">F125*RIEPILOGO!F$3</f>
        <v>1369.53524524997</v>
      </c>
      <c r="I125" s="72" t="n">
        <f aca="false">G125*RIEPILOGO!D$3</f>
        <v>1551.67573212844</v>
      </c>
      <c r="J125" s="72" t="n">
        <f aca="false">F125*RIEPILOGO!F$4</f>
        <v>779.849119844528</v>
      </c>
      <c r="K125" s="72" t="n">
        <f aca="false">G125*RIEPILOGO!D$4</f>
        <v>852.97521022798</v>
      </c>
      <c r="L125" s="83" t="n">
        <f aca="false">ROUND(H125+I125+J125+K125,2)</f>
        <v>4554.04</v>
      </c>
    </row>
    <row r="126" customFormat="false" ht="12.75" hidden="false" customHeight="false" outlineLevel="0" collapsed="false">
      <c r="A126" s="80" t="n">
        <v>125</v>
      </c>
      <c r="B126" s="81" t="s">
        <v>659</v>
      </c>
      <c r="C126" s="82" t="s">
        <v>412</v>
      </c>
      <c r="D126" s="82" t="s">
        <v>660</v>
      </c>
      <c r="E126" s="82" t="s">
        <v>369</v>
      </c>
      <c r="F126" s="66" t="n">
        <v>76</v>
      </c>
      <c r="G126" s="66" t="n">
        <v>872</v>
      </c>
      <c r="H126" s="72" t="n">
        <f aca="false">F126*RIEPILOGO!F$3</f>
        <v>2040.87605174505</v>
      </c>
      <c r="I126" s="72" t="n">
        <f aca="false">G126*RIEPILOGO!D$3</f>
        <v>2316.88568221918</v>
      </c>
      <c r="J126" s="72" t="n">
        <f aca="false">F126*RIEPILOGO!F$4</f>
        <v>1162.12810016047</v>
      </c>
      <c r="K126" s="72" t="n">
        <f aca="false">G126*RIEPILOGO!D$4</f>
        <v>1273.6205193815</v>
      </c>
      <c r="L126" s="83" t="n">
        <f aca="false">ROUND(H126+I126+J126+K126,2)</f>
        <v>6793.51</v>
      </c>
    </row>
    <row r="127" customFormat="false" ht="12.75" hidden="false" customHeight="false" outlineLevel="0" collapsed="false">
      <c r="A127" s="80" t="n">
        <v>126</v>
      </c>
      <c r="B127" s="81" t="s">
        <v>661</v>
      </c>
      <c r="C127" s="82" t="s">
        <v>412</v>
      </c>
      <c r="D127" s="82" t="s">
        <v>662</v>
      </c>
      <c r="E127" s="82" t="s">
        <v>369</v>
      </c>
      <c r="F127" s="66" t="n">
        <v>58</v>
      </c>
      <c r="G127" s="66" t="n">
        <v>640</v>
      </c>
      <c r="H127" s="72" t="n">
        <f aca="false">F127*RIEPILOGO!F$3</f>
        <v>1557.51067106859</v>
      </c>
      <c r="I127" s="72" t="n">
        <f aca="false">G127*RIEPILOGO!D$3</f>
        <v>1700.46655575719</v>
      </c>
      <c r="J127" s="72" t="n">
        <f aca="false">F127*RIEPILOGO!F$4</f>
        <v>886.887234332993</v>
      </c>
      <c r="K127" s="72" t="n">
        <f aca="false">G127*RIEPILOGO!D$4</f>
        <v>934.767353674498</v>
      </c>
      <c r="L127" s="83" t="n">
        <f aca="false">ROUND(H127+I127+J127+K127,2)</f>
        <v>5079.63</v>
      </c>
    </row>
    <row r="128" customFormat="false" ht="12.75" hidden="false" customHeight="false" outlineLevel="0" collapsed="false">
      <c r="A128" s="80" t="n">
        <v>127</v>
      </c>
      <c r="B128" s="81" t="s">
        <v>663</v>
      </c>
      <c r="C128" s="82" t="s">
        <v>412</v>
      </c>
      <c r="D128" s="82" t="s">
        <v>664</v>
      </c>
      <c r="E128" s="82" t="s">
        <v>374</v>
      </c>
      <c r="F128" s="66" t="n">
        <v>39</v>
      </c>
      <c r="G128" s="66" t="n">
        <v>448</v>
      </c>
      <c r="H128" s="72" t="n">
        <f aca="false">F128*RIEPILOGO!F$3</f>
        <v>1047.29165813233</v>
      </c>
      <c r="I128" s="72" t="n">
        <f aca="false">G128*RIEPILOGO!D$3</f>
        <v>1190.32658903004</v>
      </c>
      <c r="J128" s="72" t="n">
        <f aca="false">F128*RIEPILOGO!F$4</f>
        <v>596.355209292875</v>
      </c>
      <c r="K128" s="72" t="n">
        <f aca="false">G128*RIEPILOGO!D$4</f>
        <v>654.337147572149</v>
      </c>
      <c r="L128" s="83" t="n">
        <f aca="false">ROUND(H128+I128+J128+K128,2)</f>
        <v>3488.31</v>
      </c>
    </row>
    <row r="129" customFormat="false" ht="12.75" hidden="false" customHeight="false" outlineLevel="0" collapsed="false">
      <c r="A129" s="80" t="n">
        <v>128</v>
      </c>
      <c r="B129" s="81" t="s">
        <v>665</v>
      </c>
      <c r="C129" s="82" t="s">
        <v>412</v>
      </c>
      <c r="D129" s="82" t="s">
        <v>666</v>
      </c>
      <c r="E129" s="82" t="s">
        <v>376</v>
      </c>
      <c r="F129" s="66" t="n">
        <v>59</v>
      </c>
      <c r="G129" s="66" t="n">
        <v>630</v>
      </c>
      <c r="H129" s="72" t="n">
        <f aca="false">F129*RIEPILOGO!F$3</f>
        <v>1584.36430332839</v>
      </c>
      <c r="I129" s="72" t="n">
        <f aca="false">G129*RIEPILOGO!D$3</f>
        <v>1673.89676582349</v>
      </c>
      <c r="J129" s="72" t="n">
        <f aca="false">F129*RIEPILOGO!F$4</f>
        <v>902.178393545631</v>
      </c>
      <c r="K129" s="72" t="n">
        <f aca="false">G129*RIEPILOGO!D$4</f>
        <v>920.161613773334</v>
      </c>
      <c r="L129" s="83" t="n">
        <f aca="false">ROUND(H129+I129+J129+K129,2)</f>
        <v>5080.6</v>
      </c>
    </row>
    <row r="130" customFormat="false" ht="12.75" hidden="false" customHeight="false" outlineLevel="0" collapsed="false">
      <c r="A130" s="80" t="n">
        <v>129</v>
      </c>
      <c r="B130" s="81" t="s">
        <v>667</v>
      </c>
      <c r="C130" s="82" t="s">
        <v>412</v>
      </c>
      <c r="D130" s="82" t="s">
        <v>668</v>
      </c>
      <c r="E130" s="82" t="s">
        <v>379</v>
      </c>
      <c r="F130" s="66" t="n">
        <v>57</v>
      </c>
      <c r="G130" s="66" t="n">
        <v>617</v>
      </c>
      <c r="H130" s="72" t="n">
        <f aca="false">F130*RIEPILOGO!F$3</f>
        <v>1530.65703880879</v>
      </c>
      <c r="I130" s="72" t="n">
        <f aca="false">G130*RIEPILOGO!D$3</f>
        <v>1639.35603890967</v>
      </c>
      <c r="J130" s="72" t="n">
        <f aca="false">F130*RIEPILOGO!F$4</f>
        <v>871.596075120355</v>
      </c>
      <c r="K130" s="72" t="n">
        <f aca="false">G130*RIEPILOGO!D$4</f>
        <v>901.174151901821</v>
      </c>
      <c r="L130" s="83" t="n">
        <f aca="false">ROUND(H130+I130+J130+K130,2)</f>
        <v>4942.78</v>
      </c>
    </row>
    <row r="131" customFormat="false" ht="12.75" hidden="false" customHeight="false" outlineLevel="0" collapsed="false">
      <c r="A131" s="80" t="n">
        <v>130</v>
      </c>
      <c r="B131" s="81" t="s">
        <v>669</v>
      </c>
      <c r="C131" s="82" t="s">
        <v>412</v>
      </c>
      <c r="D131" s="82" t="s">
        <v>670</v>
      </c>
      <c r="E131" s="82" t="s">
        <v>383</v>
      </c>
      <c r="F131" s="66" t="n">
        <v>53</v>
      </c>
      <c r="G131" s="66" t="n">
        <v>525</v>
      </c>
      <c r="H131" s="72" t="n">
        <f aca="false">F131*RIEPILOGO!F$3</f>
        <v>1423.24250976957</v>
      </c>
      <c r="I131" s="72" t="n">
        <f aca="false">G131*RIEPILOGO!D$3</f>
        <v>1394.91397151957</v>
      </c>
      <c r="J131" s="72" t="n">
        <f aca="false">F131*RIEPILOGO!F$4</f>
        <v>810.431438269804</v>
      </c>
      <c r="K131" s="72" t="n">
        <f aca="false">G131*RIEPILOGO!D$4</f>
        <v>766.801344811112</v>
      </c>
      <c r="L131" s="83" t="n">
        <f aca="false">ROUND(H131+I131+J131+K131,2)</f>
        <v>4395.39</v>
      </c>
    </row>
    <row r="132" customFormat="false" ht="12.75" hidden="false" customHeight="false" outlineLevel="0" collapsed="false">
      <c r="A132" s="80" t="n">
        <v>131</v>
      </c>
      <c r="B132" s="81" t="s">
        <v>671</v>
      </c>
      <c r="C132" s="82" t="s">
        <v>412</v>
      </c>
      <c r="D132" s="82" t="s">
        <v>672</v>
      </c>
      <c r="E132" s="82" t="s">
        <v>385</v>
      </c>
      <c r="F132" s="66" t="n">
        <v>55</v>
      </c>
      <c r="G132" s="66" t="n">
        <v>726</v>
      </c>
      <c r="H132" s="72" t="n">
        <f aca="false">F132*RIEPILOGO!F$3</f>
        <v>1476.94977428918</v>
      </c>
      <c r="I132" s="72" t="n">
        <f aca="false">G132*RIEPILOGO!D$3</f>
        <v>1928.96674918707</v>
      </c>
      <c r="J132" s="72" t="n">
        <f aca="false">F132*RIEPILOGO!F$4</f>
        <v>841.01375669508</v>
      </c>
      <c r="K132" s="72" t="n">
        <f aca="false">G132*RIEPILOGO!D$4</f>
        <v>1060.37671682451</v>
      </c>
      <c r="L132" s="83" t="n">
        <f aca="false">ROUND(H132+I132+J132+K132,2)</f>
        <v>5307.31</v>
      </c>
    </row>
    <row r="133" customFormat="false" ht="12.75" hidden="false" customHeight="false" outlineLevel="0" collapsed="false">
      <c r="A133" s="80" t="n">
        <v>132</v>
      </c>
      <c r="B133" s="81" t="s">
        <v>673</v>
      </c>
      <c r="C133" s="82" t="s">
        <v>593</v>
      </c>
      <c r="D133" s="82" t="s">
        <v>674</v>
      </c>
      <c r="E133" s="82" t="s">
        <v>387</v>
      </c>
      <c r="F133" s="66" t="n">
        <v>65</v>
      </c>
      <c r="G133" s="66" t="n">
        <v>713</v>
      </c>
      <c r="H133" s="72" t="n">
        <f aca="false">F133*RIEPILOGO!F$3</f>
        <v>1745.48609688721</v>
      </c>
      <c r="I133" s="72" t="n">
        <f aca="false">G133*RIEPILOGO!D$3</f>
        <v>1894.42602227325</v>
      </c>
      <c r="J133" s="72" t="n">
        <f aca="false">F133*RIEPILOGO!F$4</f>
        <v>993.925348821458</v>
      </c>
      <c r="K133" s="72" t="n">
        <f aca="false">G133*RIEPILOGO!D$4</f>
        <v>1041.389254953</v>
      </c>
      <c r="L133" s="83" t="n">
        <f aca="false">ROUND(H133+I133+J133+K133,2)</f>
        <v>5675.23</v>
      </c>
    </row>
    <row r="134" customFormat="false" ht="12.75" hidden="false" customHeight="false" outlineLevel="0" collapsed="false">
      <c r="A134" s="80" t="n">
        <v>133</v>
      </c>
      <c r="B134" s="81" t="s">
        <v>675</v>
      </c>
      <c r="C134" s="82" t="s">
        <v>593</v>
      </c>
      <c r="D134" s="82" t="s">
        <v>676</v>
      </c>
      <c r="E134" s="82" t="s">
        <v>387</v>
      </c>
      <c r="F134" s="66" t="n">
        <v>59</v>
      </c>
      <c r="G134" s="66" t="n">
        <v>449</v>
      </c>
      <c r="H134" s="72" t="n">
        <f aca="false">F134*RIEPILOGO!F$3</f>
        <v>1584.36430332839</v>
      </c>
      <c r="I134" s="72" t="n">
        <f aca="false">G134*RIEPILOGO!D$3</f>
        <v>1192.98356802341</v>
      </c>
      <c r="J134" s="72" t="n">
        <f aca="false">F134*RIEPILOGO!F$4</f>
        <v>902.178393545631</v>
      </c>
      <c r="K134" s="72" t="n">
        <f aca="false">G134*RIEPILOGO!D$4</f>
        <v>655.797721562265</v>
      </c>
      <c r="L134" s="83" t="n">
        <f aca="false">ROUND(H134+I134+J134+K134,2)</f>
        <v>4335.32</v>
      </c>
    </row>
    <row r="135" customFormat="false" ht="12.75" hidden="false" customHeight="false" outlineLevel="0" collapsed="false">
      <c r="A135" s="80" t="n">
        <v>134</v>
      </c>
      <c r="B135" s="81" t="s">
        <v>677</v>
      </c>
      <c r="C135" s="82" t="s">
        <v>412</v>
      </c>
      <c r="D135" s="82" t="s">
        <v>540</v>
      </c>
      <c r="E135" s="82" t="s">
        <v>387</v>
      </c>
      <c r="F135" s="66" t="n">
        <v>62</v>
      </c>
      <c r="G135" s="66" t="n">
        <v>661</v>
      </c>
      <c r="H135" s="72" t="n">
        <f aca="false">F135*RIEPILOGO!F$3</f>
        <v>1664.9252001078</v>
      </c>
      <c r="I135" s="72" t="n">
        <f aca="false">G135*RIEPILOGO!D$3</f>
        <v>1756.26311461798</v>
      </c>
      <c r="J135" s="72" t="n">
        <f aca="false">F135*RIEPILOGO!F$4</f>
        <v>948.051871183544</v>
      </c>
      <c r="K135" s="72" t="n">
        <f aca="false">G135*RIEPILOGO!D$4</f>
        <v>965.439407466943</v>
      </c>
      <c r="L135" s="83" t="n">
        <f aca="false">ROUND(H135+I135+J135+K135,2)</f>
        <v>5334.68</v>
      </c>
    </row>
    <row r="136" customFormat="false" ht="12.75" hidden="false" customHeight="false" outlineLevel="0" collapsed="false">
      <c r="A136" s="80" t="n">
        <v>135</v>
      </c>
      <c r="B136" s="81" t="s">
        <v>678</v>
      </c>
      <c r="C136" s="82" t="s">
        <v>679</v>
      </c>
      <c r="D136" s="82" t="s">
        <v>680</v>
      </c>
      <c r="E136" s="82" t="s">
        <v>392</v>
      </c>
      <c r="F136" s="66" t="n">
        <v>58</v>
      </c>
      <c r="G136" s="66" t="n">
        <v>628</v>
      </c>
      <c r="H136" s="72" t="n">
        <f aca="false">F136*RIEPILOGO!F$3</f>
        <v>1557.51067106859</v>
      </c>
      <c r="I136" s="72" t="n">
        <f aca="false">G136*RIEPILOGO!D$3</f>
        <v>1668.58280783675</v>
      </c>
      <c r="J136" s="72" t="n">
        <f aca="false">F136*RIEPILOGO!F$4</f>
        <v>886.887234332993</v>
      </c>
      <c r="K136" s="72" t="n">
        <f aca="false">G136*RIEPILOGO!D$4</f>
        <v>917.240465793101</v>
      </c>
      <c r="L136" s="83" t="n">
        <f aca="false">ROUND(H136+I136+J136+K136,2)</f>
        <v>5030.22</v>
      </c>
    </row>
    <row r="137" customFormat="false" ht="12.75" hidden="false" customHeight="false" outlineLevel="0" collapsed="false">
      <c r="A137" s="80" t="n">
        <v>136</v>
      </c>
      <c r="B137" s="81" t="s">
        <v>681</v>
      </c>
      <c r="C137" s="82" t="s">
        <v>593</v>
      </c>
      <c r="D137" s="82" t="s">
        <v>682</v>
      </c>
      <c r="E137" s="82" t="s">
        <v>683</v>
      </c>
      <c r="F137" s="66" t="n">
        <v>71</v>
      </c>
      <c r="G137" s="66" t="n">
        <v>615</v>
      </c>
      <c r="H137" s="72" t="n">
        <f aca="false">F137*RIEPILOGO!F$3</f>
        <v>1906.60789044603</v>
      </c>
      <c r="I137" s="72" t="n">
        <f aca="false">G137*RIEPILOGO!D$3</f>
        <v>1634.04208092293</v>
      </c>
      <c r="J137" s="72" t="n">
        <f aca="false">F137*RIEPILOGO!F$4</f>
        <v>1085.67230409728</v>
      </c>
      <c r="K137" s="72" t="n">
        <f aca="false">G137*RIEPILOGO!D$4</f>
        <v>898.253003921588</v>
      </c>
      <c r="L137" s="83" t="n">
        <f aca="false">ROUND(H137+I137+J137+K137,2)</f>
        <v>5524.58</v>
      </c>
    </row>
    <row r="138" customFormat="false" ht="12.75" hidden="false" customHeight="false" outlineLevel="0" collapsed="false">
      <c r="A138" s="80" t="n">
        <v>137</v>
      </c>
      <c r="B138" s="81" t="s">
        <v>684</v>
      </c>
      <c r="C138" s="82" t="s">
        <v>412</v>
      </c>
      <c r="D138" s="82" t="s">
        <v>685</v>
      </c>
      <c r="E138" s="82" t="s">
        <v>392</v>
      </c>
      <c r="F138" s="66" t="n">
        <v>59</v>
      </c>
      <c r="G138" s="66" t="n">
        <v>700</v>
      </c>
      <c r="H138" s="72" t="n">
        <f aca="false">F138*RIEPILOGO!F$3</f>
        <v>1584.36430332839</v>
      </c>
      <c r="I138" s="72" t="n">
        <f aca="false">G138*RIEPILOGO!D$3</f>
        <v>1859.88529535943</v>
      </c>
      <c r="J138" s="72" t="n">
        <f aca="false">F138*RIEPILOGO!F$4</f>
        <v>902.178393545631</v>
      </c>
      <c r="K138" s="72" t="n">
        <f aca="false">G138*RIEPILOGO!D$4</f>
        <v>1022.40179308148</v>
      </c>
      <c r="L138" s="83" t="n">
        <f aca="false">ROUND(H138+I138+J138+K138,2)</f>
        <v>5368.83</v>
      </c>
    </row>
    <row r="139" customFormat="false" ht="12.75" hidden="false" customHeight="false" outlineLevel="0" collapsed="false">
      <c r="A139" s="80" t="n">
        <v>138</v>
      </c>
      <c r="B139" s="81" t="s">
        <v>686</v>
      </c>
      <c r="C139" s="82" t="s">
        <v>412</v>
      </c>
      <c r="D139" s="82" t="s">
        <v>687</v>
      </c>
      <c r="E139" s="82" t="s">
        <v>392</v>
      </c>
      <c r="F139" s="66" t="n">
        <v>58</v>
      </c>
      <c r="G139" s="66" t="n">
        <v>571</v>
      </c>
      <c r="H139" s="72" t="n">
        <f aca="false">F139*RIEPILOGO!F$3</f>
        <v>1557.51067106859</v>
      </c>
      <c r="I139" s="72" t="n">
        <f aca="false">G139*RIEPILOGO!D$3</f>
        <v>1517.13500521462</v>
      </c>
      <c r="J139" s="72" t="n">
        <f aca="false">F139*RIEPILOGO!F$4</f>
        <v>886.887234332993</v>
      </c>
      <c r="K139" s="72" t="n">
        <f aca="false">G139*RIEPILOGO!D$4</f>
        <v>833.987748356466</v>
      </c>
      <c r="L139" s="83" t="n">
        <f aca="false">ROUND(H139+I139+J139+K139,2)</f>
        <v>4795.52</v>
      </c>
    </row>
    <row r="140" customFormat="false" ht="12.75" hidden="false" customHeight="false" outlineLevel="0" collapsed="false">
      <c r="A140" s="80" t="n">
        <v>139</v>
      </c>
      <c r="B140" s="81" t="s">
        <v>688</v>
      </c>
      <c r="C140" s="82" t="s">
        <v>412</v>
      </c>
      <c r="D140" s="82" t="s">
        <v>689</v>
      </c>
      <c r="E140" s="82" t="s">
        <v>392</v>
      </c>
      <c r="F140" s="66" t="n">
        <v>67</v>
      </c>
      <c r="G140" s="66" t="n">
        <v>544</v>
      </c>
      <c r="H140" s="72" t="n">
        <f aca="false">F140*RIEPILOGO!F$3</f>
        <v>1799.19336140682</v>
      </c>
      <c r="I140" s="72" t="n">
        <f aca="false">G140*RIEPILOGO!D$3</f>
        <v>1445.39657239362</v>
      </c>
      <c r="J140" s="72" t="n">
        <f aca="false">F140*RIEPILOGO!F$4</f>
        <v>1024.50766724673</v>
      </c>
      <c r="K140" s="72" t="n">
        <f aca="false">G140*RIEPILOGO!D$4</f>
        <v>794.552250623324</v>
      </c>
      <c r="L140" s="83" t="n">
        <f aca="false">ROUND(H140+I140+J140+K140,2)</f>
        <v>5063.65</v>
      </c>
    </row>
    <row r="141" customFormat="false" ht="12.75" hidden="false" customHeight="false" outlineLevel="0" collapsed="false">
      <c r="A141" s="80" t="n">
        <v>140</v>
      </c>
      <c r="B141" s="81" t="s">
        <v>690</v>
      </c>
      <c r="C141" s="82" t="s">
        <v>412</v>
      </c>
      <c r="D141" s="82" t="s">
        <v>691</v>
      </c>
      <c r="E141" s="82" t="s">
        <v>392</v>
      </c>
      <c r="F141" s="66" t="n">
        <v>40</v>
      </c>
      <c r="G141" s="66" t="n">
        <v>313</v>
      </c>
      <c r="H141" s="72" t="n">
        <f aca="false">F141*RIEPILOGO!F$3</f>
        <v>1074.14529039213</v>
      </c>
      <c r="I141" s="72" t="n">
        <f aca="false">G141*RIEPILOGO!D$3</f>
        <v>831.634424925003</v>
      </c>
      <c r="J141" s="72" t="n">
        <f aca="false">F141*RIEPILOGO!F$4</f>
        <v>611.646368505512</v>
      </c>
      <c r="K141" s="72" t="n">
        <f aca="false">G141*RIEPILOGO!D$4</f>
        <v>457.159658906434</v>
      </c>
      <c r="L141" s="83" t="n">
        <f aca="false">ROUND(H141+I141+J141+K141,2)</f>
        <v>2974.59</v>
      </c>
    </row>
    <row r="142" customFormat="false" ht="12.75" hidden="false" customHeight="false" outlineLevel="0" collapsed="false">
      <c r="A142" s="80" t="n">
        <v>141</v>
      </c>
      <c r="B142" s="81" t="s">
        <v>692</v>
      </c>
      <c r="C142" s="82" t="s">
        <v>412</v>
      </c>
      <c r="D142" s="82" t="s">
        <v>693</v>
      </c>
      <c r="E142" s="82" t="s">
        <v>404</v>
      </c>
      <c r="F142" s="66" t="n">
        <v>53</v>
      </c>
      <c r="G142" s="66" t="n">
        <v>581</v>
      </c>
      <c r="H142" s="72" t="n">
        <f aca="false">F142*RIEPILOGO!F$3</f>
        <v>1423.24250976957</v>
      </c>
      <c r="I142" s="72" t="n">
        <f aca="false">G142*RIEPILOGO!D$3</f>
        <v>1543.70479514833</v>
      </c>
      <c r="J142" s="72" t="n">
        <f aca="false">F142*RIEPILOGO!F$4</f>
        <v>810.431438269804</v>
      </c>
      <c r="K142" s="72" t="n">
        <f aca="false">G142*RIEPILOGO!D$4</f>
        <v>848.59348825763</v>
      </c>
      <c r="L142" s="83" t="n">
        <f aca="false">ROUND(H142+I142+J142+K142,2)</f>
        <v>4625.97</v>
      </c>
    </row>
    <row r="143" customFormat="false" ht="12.75" hidden="false" customHeight="false" outlineLevel="0" collapsed="false">
      <c r="A143" s="80" t="n">
        <v>142</v>
      </c>
      <c r="B143" s="81" t="s">
        <v>694</v>
      </c>
      <c r="C143" s="82" t="s">
        <v>412</v>
      </c>
      <c r="D143" s="82" t="s">
        <v>695</v>
      </c>
      <c r="E143" s="82" t="s">
        <v>407</v>
      </c>
      <c r="F143" s="66" t="n">
        <v>50</v>
      </c>
      <c r="G143" s="66" t="n">
        <v>620</v>
      </c>
      <c r="H143" s="72" t="n">
        <f aca="false">F143*RIEPILOGO!F$3</f>
        <v>1342.68161299016</v>
      </c>
      <c r="I143" s="72" t="n">
        <f aca="false">G143*RIEPILOGO!D$3</f>
        <v>1647.32697588978</v>
      </c>
      <c r="J143" s="72" t="n">
        <f aca="false">F143*RIEPILOGO!F$4</f>
        <v>764.557960631891</v>
      </c>
      <c r="K143" s="72" t="n">
        <f aca="false">G143*RIEPILOGO!D$4</f>
        <v>905.55587387217</v>
      </c>
      <c r="L143" s="83" t="n">
        <f aca="false">ROUND(H143+I143+J143+K143,2)</f>
        <v>4660.12</v>
      </c>
    </row>
    <row r="144" customFormat="false" ht="12.75" hidden="false" customHeight="false" outlineLevel="0" collapsed="false">
      <c r="A144" s="80" t="n">
        <v>143</v>
      </c>
      <c r="B144" s="81" t="s">
        <v>696</v>
      </c>
      <c r="C144" s="82" t="s">
        <v>412</v>
      </c>
      <c r="D144" s="82" t="s">
        <v>697</v>
      </c>
      <c r="E144" s="82" t="s">
        <v>407</v>
      </c>
      <c r="F144" s="66" t="n">
        <v>53</v>
      </c>
      <c r="G144" s="66" t="n">
        <v>667</v>
      </c>
      <c r="H144" s="72" t="n">
        <f aca="false">F144*RIEPILOGO!F$3</f>
        <v>1423.24250976957</v>
      </c>
      <c r="I144" s="72" t="n">
        <f aca="false">G144*RIEPILOGO!D$3</f>
        <v>1772.2049885782</v>
      </c>
      <c r="J144" s="72" t="n">
        <f aca="false">F144*RIEPILOGO!F$4</f>
        <v>810.431438269804</v>
      </c>
      <c r="K144" s="72" t="n">
        <f aca="false">G144*RIEPILOGO!D$4</f>
        <v>974.202851407641</v>
      </c>
      <c r="L144" s="83" t="n">
        <f aca="false">ROUND(H144+I144+J144+K144,2)</f>
        <v>4980.08</v>
      </c>
    </row>
    <row r="145" customFormat="false" ht="12.75" hidden="false" customHeight="false" outlineLevel="0" collapsed="false">
      <c r="E145" s="74" t="s">
        <v>30</v>
      </c>
      <c r="F145" s="66" t="n">
        <f aca="false">SUM(F2:F144)</f>
        <v>8507</v>
      </c>
      <c r="G145" s="66" t="n">
        <f aca="false">SUM(G2:G144)</f>
        <v>87461</v>
      </c>
      <c r="H145" s="83" t="n">
        <f aca="false">SUM(H2:H144)</f>
        <v>228443.849634146</v>
      </c>
      <c r="I145" s="83" t="n">
        <f aca="false">SUM(I2:I144)</f>
        <v>232382.039739187</v>
      </c>
      <c r="J145" s="83" t="n">
        <f aca="false">SUM(J2:J144)</f>
        <v>130081.89142191</v>
      </c>
      <c r="K145" s="83" t="n">
        <f aca="false">SUM(K2:K144)</f>
        <v>127743.261749571</v>
      </c>
      <c r="L145" s="83" t="n">
        <f aca="false">SUM(L2:L144)</f>
        <v>718651.05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 
POF anno scolastico 2005-2006 </oddHeader>
    <oddFooter>&amp;L&amp;F
&amp;A&amp;CPag.&amp;P di &amp;N&amp;RIL DIRIGENTE   . 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42"/>
    <col collapsed="false" customWidth="true" hidden="false" outlineLevel="0" max="3" min="3" style="0" width="9.28"/>
    <col collapsed="false" customWidth="true" hidden="false" outlineLevel="0" max="4" min="4" style="0" width="23.28"/>
    <col collapsed="false" customWidth="true" hidden="false" outlineLevel="0" max="5" min="5" style="0" width="27.14"/>
    <col collapsed="false" customWidth="true" hidden="false" outlineLevel="0" max="12" min="8" style="0" width="11.28"/>
  </cols>
  <sheetData>
    <row r="1" customFormat="false" ht="38.25" hidden="false" customHeight="false" outlineLevel="0" collapsed="false">
      <c r="A1" s="84" t="s">
        <v>51</v>
      </c>
      <c r="B1" s="85" t="s">
        <v>52</v>
      </c>
      <c r="C1" s="85" t="s">
        <v>53</v>
      </c>
      <c r="D1" s="85" t="s">
        <v>54</v>
      </c>
      <c r="E1" s="85" t="s">
        <v>55</v>
      </c>
      <c r="F1" s="66" t="s">
        <v>56</v>
      </c>
      <c r="G1" s="66" t="s">
        <v>57</v>
      </c>
      <c r="H1" s="79" t="s">
        <v>46</v>
      </c>
      <c r="I1" s="79" t="s">
        <v>47</v>
      </c>
      <c r="J1" s="79" t="s">
        <v>48</v>
      </c>
      <c r="K1" s="79" t="s">
        <v>49</v>
      </c>
      <c r="L1" s="79" t="s">
        <v>50</v>
      </c>
    </row>
    <row r="2" customFormat="false" ht="12.75" hidden="false" customHeight="false" outlineLevel="0" collapsed="false">
      <c r="A2" s="84" t="n">
        <v>1</v>
      </c>
      <c r="B2" s="84" t="s">
        <v>698</v>
      </c>
      <c r="C2" s="84" t="s">
        <v>699</v>
      </c>
      <c r="D2" s="84" t="s">
        <v>700</v>
      </c>
      <c r="E2" s="84" t="s">
        <v>18</v>
      </c>
      <c r="F2" s="66" t="n">
        <v>85</v>
      </c>
      <c r="G2" s="66" t="n">
        <v>915</v>
      </c>
      <c r="H2" s="72" t="n">
        <f aca="false">F2*RIEPILOGO!F$3</f>
        <v>2282.55874208328</v>
      </c>
      <c r="I2" s="72" t="n">
        <f aca="false">G2*RIEPILOGO!D$3</f>
        <v>2431.13577893411</v>
      </c>
      <c r="J2" s="72" t="n">
        <f aca="false">F2*RIEPILOGO!F$4</f>
        <v>1299.74853307421</v>
      </c>
      <c r="K2" s="72" t="n">
        <f aca="false">G2*RIEPILOGO!D$4</f>
        <v>1336.42520095651</v>
      </c>
      <c r="L2" s="83" t="n">
        <f aca="false">ROUND(H2+I2+J2+K2,2)</f>
        <v>7349.87</v>
      </c>
    </row>
    <row r="3" customFormat="false" ht="12.75" hidden="false" customHeight="false" outlineLevel="0" collapsed="false">
      <c r="A3" s="69" t="n">
        <v>2</v>
      </c>
      <c r="B3" s="69" t="s">
        <v>701</v>
      </c>
      <c r="C3" s="69" t="s">
        <v>699</v>
      </c>
      <c r="D3" s="69" t="s">
        <v>702</v>
      </c>
      <c r="E3" s="69" t="s">
        <v>18</v>
      </c>
      <c r="F3" s="66" t="n">
        <v>100</v>
      </c>
      <c r="G3" s="66" t="n">
        <v>1040</v>
      </c>
      <c r="H3" s="72" t="n">
        <f aca="false">F3*RIEPILOGO!F$3</f>
        <v>2685.36322598033</v>
      </c>
      <c r="I3" s="72" t="n">
        <f aca="false">G3*RIEPILOGO!D$3</f>
        <v>2763.25815310544</v>
      </c>
      <c r="J3" s="72" t="n">
        <f aca="false">F3*RIEPILOGO!F$4</f>
        <v>1529.11592126378</v>
      </c>
      <c r="K3" s="72" t="n">
        <f aca="false">G3*RIEPILOGO!D$4</f>
        <v>1518.99694972106</v>
      </c>
      <c r="L3" s="83" t="n">
        <f aca="false">ROUND(H3+I3+J3+K3,2)</f>
        <v>8496.73</v>
      </c>
    </row>
    <row r="4" customFormat="false" ht="12.75" hidden="false" customHeight="false" outlineLevel="0" collapsed="false">
      <c r="A4" s="69" t="n">
        <v>3</v>
      </c>
      <c r="B4" s="69" t="s">
        <v>703</v>
      </c>
      <c r="C4" s="69" t="s">
        <v>699</v>
      </c>
      <c r="D4" s="69" t="s">
        <v>704</v>
      </c>
      <c r="E4" s="69" t="s">
        <v>18</v>
      </c>
      <c r="F4" s="66" t="n">
        <v>71</v>
      </c>
      <c r="G4" s="66" t="n">
        <v>715</v>
      </c>
      <c r="H4" s="72" t="n">
        <f aca="false">F4*RIEPILOGO!F$3</f>
        <v>1906.60789044603</v>
      </c>
      <c r="I4" s="72" t="n">
        <f aca="false">G4*RIEPILOGO!D$3</f>
        <v>1899.73998025999</v>
      </c>
      <c r="J4" s="72" t="n">
        <f aca="false">F4*RIEPILOGO!F$4</f>
        <v>1085.67230409728</v>
      </c>
      <c r="K4" s="72" t="n">
        <f aca="false">G4*RIEPILOGO!D$4</f>
        <v>1044.31040293323</v>
      </c>
      <c r="L4" s="83" t="n">
        <f aca="false">ROUND(H4+I4+J4+K4,2)</f>
        <v>5936.33</v>
      </c>
    </row>
    <row r="5" customFormat="false" ht="12.75" hidden="false" customHeight="false" outlineLevel="0" collapsed="false">
      <c r="A5" s="69" t="n">
        <v>4</v>
      </c>
      <c r="B5" s="69" t="s">
        <v>705</v>
      </c>
      <c r="C5" s="69" t="s">
        <v>699</v>
      </c>
      <c r="D5" s="69" t="s">
        <v>706</v>
      </c>
      <c r="E5" s="69" t="s">
        <v>18</v>
      </c>
      <c r="F5" s="66" t="n">
        <v>66</v>
      </c>
      <c r="G5" s="66" t="n">
        <v>544</v>
      </c>
      <c r="H5" s="72" t="n">
        <f aca="false">F5*RIEPILOGO!F$3</f>
        <v>1772.33972914702</v>
      </c>
      <c r="I5" s="72" t="n">
        <f aca="false">G5*RIEPILOGO!D$3</f>
        <v>1445.39657239362</v>
      </c>
      <c r="J5" s="72" t="n">
        <f aca="false">F5*RIEPILOGO!F$4</f>
        <v>1009.2165080341</v>
      </c>
      <c r="K5" s="72" t="n">
        <f aca="false">G5*RIEPILOGO!D$4</f>
        <v>794.552250623324</v>
      </c>
      <c r="L5" s="83" t="n">
        <f aca="false">ROUND(H5+I5+J5+K5,2)</f>
        <v>5021.51</v>
      </c>
    </row>
    <row r="6" customFormat="false" ht="12.75" hidden="false" customHeight="false" outlineLevel="0" collapsed="false">
      <c r="A6" s="84" t="n">
        <v>5</v>
      </c>
      <c r="B6" s="84" t="s">
        <v>707</v>
      </c>
      <c r="C6" s="84" t="s">
        <v>699</v>
      </c>
      <c r="D6" s="84" t="s">
        <v>708</v>
      </c>
      <c r="E6" s="84" t="s">
        <v>18</v>
      </c>
      <c r="F6" s="66" t="n">
        <v>86</v>
      </c>
      <c r="G6" s="66" t="n">
        <v>767</v>
      </c>
      <c r="H6" s="72" t="n">
        <f aca="false">F6*RIEPILOGO!F$3</f>
        <v>2309.41237434308</v>
      </c>
      <c r="I6" s="72" t="n">
        <f aca="false">G6*RIEPILOGO!D$3</f>
        <v>2037.90288791526</v>
      </c>
      <c r="J6" s="72" t="n">
        <f aca="false">F6*RIEPILOGO!F$4</f>
        <v>1315.03969228685</v>
      </c>
      <c r="K6" s="72" t="n">
        <f aca="false">G6*RIEPILOGO!D$4</f>
        <v>1120.26025041928</v>
      </c>
      <c r="L6" s="83" t="n">
        <f aca="false">ROUND(H6+I6+J6+K6,2)</f>
        <v>6782.62</v>
      </c>
    </row>
    <row r="7" customFormat="false" ht="12.75" hidden="false" customHeight="false" outlineLevel="0" collapsed="false">
      <c r="A7" s="84" t="n">
        <v>6</v>
      </c>
      <c r="B7" s="84" t="s">
        <v>709</v>
      </c>
      <c r="C7" s="84" t="s">
        <v>699</v>
      </c>
      <c r="D7" s="84" t="s">
        <v>710</v>
      </c>
      <c r="E7" s="84" t="s">
        <v>18</v>
      </c>
      <c r="F7" s="66" t="n">
        <v>65</v>
      </c>
      <c r="G7" s="66" t="n">
        <v>552</v>
      </c>
      <c r="H7" s="72" t="n">
        <f aca="false">F7*RIEPILOGO!F$3</f>
        <v>1745.48609688721</v>
      </c>
      <c r="I7" s="72" t="n">
        <f aca="false">G7*RIEPILOGO!D$3</f>
        <v>1466.65240434058</v>
      </c>
      <c r="J7" s="72" t="n">
        <f aca="false">F7*RIEPILOGO!F$4</f>
        <v>993.925348821458</v>
      </c>
      <c r="K7" s="72" t="n">
        <f aca="false">G7*RIEPILOGO!D$4</f>
        <v>806.236842544255</v>
      </c>
      <c r="L7" s="83" t="n">
        <f aca="false">ROUND(H7+I7+J7+K7,2)</f>
        <v>5012.3</v>
      </c>
    </row>
    <row r="8" customFormat="false" ht="12.75" hidden="false" customHeight="false" outlineLevel="0" collapsed="false">
      <c r="A8" s="84" t="n">
        <v>7</v>
      </c>
      <c r="B8" s="84" t="s">
        <v>711</v>
      </c>
      <c r="C8" s="84" t="s">
        <v>699</v>
      </c>
      <c r="D8" s="84" t="s">
        <v>712</v>
      </c>
      <c r="E8" s="84" t="s">
        <v>18</v>
      </c>
      <c r="F8" s="66" t="n">
        <v>86</v>
      </c>
      <c r="G8" s="66" t="n">
        <v>827</v>
      </c>
      <c r="H8" s="72" t="n">
        <f aca="false">F8*RIEPILOGO!F$3</f>
        <v>2309.41237434308</v>
      </c>
      <c r="I8" s="72" t="n">
        <f aca="false">G8*RIEPILOGO!D$3</f>
        <v>2197.3216275175</v>
      </c>
      <c r="J8" s="72" t="n">
        <f aca="false">F8*RIEPILOGO!F$4</f>
        <v>1315.03969228685</v>
      </c>
      <c r="K8" s="72" t="n">
        <f aca="false">G8*RIEPILOGO!D$4</f>
        <v>1207.89468982627</v>
      </c>
      <c r="L8" s="83" t="n">
        <f aca="false">ROUND(H8+I8+J8+K8,2)</f>
        <v>7029.67</v>
      </c>
    </row>
    <row r="9" customFormat="false" ht="12.75" hidden="false" customHeight="false" outlineLevel="0" collapsed="false">
      <c r="A9" s="84" t="n">
        <v>8</v>
      </c>
      <c r="B9" s="84" t="s">
        <v>713</v>
      </c>
      <c r="C9" s="84" t="s">
        <v>699</v>
      </c>
      <c r="D9" s="84" t="s">
        <v>714</v>
      </c>
      <c r="E9" s="84" t="s">
        <v>18</v>
      </c>
      <c r="F9" s="66" t="n">
        <v>94</v>
      </c>
      <c r="G9" s="66" t="n">
        <v>919</v>
      </c>
      <c r="H9" s="72" t="n">
        <f aca="false">F9*RIEPILOGO!F$3</f>
        <v>2524.24143242151</v>
      </c>
      <c r="I9" s="72" t="n">
        <f aca="false">G9*RIEPILOGO!D$3</f>
        <v>2441.7636949076</v>
      </c>
      <c r="J9" s="72" t="n">
        <f aca="false">F9*RIEPILOGO!F$4</f>
        <v>1437.36896598795</v>
      </c>
      <c r="K9" s="72" t="n">
        <f aca="false">G9*RIEPILOGO!D$4</f>
        <v>1342.26749691697</v>
      </c>
      <c r="L9" s="83" t="n">
        <f aca="false">ROUND(H9+I9+J9+K9,2)</f>
        <v>7745.64</v>
      </c>
    </row>
    <row r="10" customFormat="false" ht="12.75" hidden="false" customHeight="false" outlineLevel="0" collapsed="false">
      <c r="A10" s="84" t="n">
        <v>9</v>
      </c>
      <c r="B10" s="84" t="s">
        <v>715</v>
      </c>
      <c r="C10" s="84" t="s">
        <v>699</v>
      </c>
      <c r="D10" s="84" t="s">
        <v>716</v>
      </c>
      <c r="E10" s="84" t="s">
        <v>18</v>
      </c>
      <c r="F10" s="66" t="n">
        <v>80</v>
      </c>
      <c r="G10" s="66" t="n">
        <v>830</v>
      </c>
      <c r="H10" s="72" t="n">
        <f aca="false">F10*RIEPILOGO!F$3</f>
        <v>2148.29058078426</v>
      </c>
      <c r="I10" s="72" t="n">
        <f aca="false">G10*RIEPILOGO!D$3</f>
        <v>2205.29256449761</v>
      </c>
      <c r="J10" s="72" t="n">
        <f aca="false">F10*RIEPILOGO!F$4</f>
        <v>1223.29273701102</v>
      </c>
      <c r="K10" s="72" t="n">
        <f aca="false">G10*RIEPILOGO!D$4</f>
        <v>1212.27641179661</v>
      </c>
      <c r="L10" s="83" t="n">
        <f aca="false">ROUND(H10+I10+J10+K10,2)</f>
        <v>6789.15</v>
      </c>
    </row>
    <row r="11" customFormat="false" ht="12.75" hidden="false" customHeight="false" outlineLevel="0" collapsed="false">
      <c r="A11" s="84" t="n">
        <v>10</v>
      </c>
      <c r="B11" s="84" t="s">
        <v>717</v>
      </c>
      <c r="C11" s="84" t="s">
        <v>699</v>
      </c>
      <c r="D11" s="84" t="s">
        <v>718</v>
      </c>
      <c r="E11" s="84" t="s">
        <v>18</v>
      </c>
      <c r="F11" s="66" t="n">
        <v>82</v>
      </c>
      <c r="G11" s="66" t="n">
        <v>882</v>
      </c>
      <c r="H11" s="72" t="n">
        <f aca="false">F11*RIEPILOGO!F$3</f>
        <v>2201.99784530387</v>
      </c>
      <c r="I11" s="72" t="n">
        <f aca="false">G11*RIEPILOGO!D$3</f>
        <v>2343.45547215288</v>
      </c>
      <c r="J11" s="72" t="n">
        <f aca="false">F11*RIEPILOGO!F$4</f>
        <v>1253.8750554363</v>
      </c>
      <c r="K11" s="72" t="n">
        <f aca="false">G11*RIEPILOGO!D$4</f>
        <v>1288.22625928267</v>
      </c>
      <c r="L11" s="83" t="n">
        <f aca="false">ROUND(H11+I11+J11+K11,2)</f>
        <v>7087.55</v>
      </c>
    </row>
    <row r="12" customFormat="false" ht="12.75" hidden="false" customHeight="false" outlineLevel="0" collapsed="false">
      <c r="A12" s="84" t="n">
        <v>11</v>
      </c>
      <c r="B12" s="84" t="s">
        <v>719</v>
      </c>
      <c r="C12" s="84" t="s">
        <v>699</v>
      </c>
      <c r="D12" s="84" t="s">
        <v>720</v>
      </c>
      <c r="E12" s="84" t="s">
        <v>18</v>
      </c>
      <c r="F12" s="66" t="n">
        <v>71</v>
      </c>
      <c r="G12" s="66" t="n">
        <v>742</v>
      </c>
      <c r="H12" s="72" t="n">
        <f aca="false">F12*RIEPILOGO!F$3</f>
        <v>1906.60789044603</v>
      </c>
      <c r="I12" s="72" t="n">
        <f aca="false">G12*RIEPILOGO!D$3</f>
        <v>1971.478413081</v>
      </c>
      <c r="J12" s="72" t="n">
        <f aca="false">F12*RIEPILOGO!F$4</f>
        <v>1085.67230409728</v>
      </c>
      <c r="K12" s="72" t="n">
        <f aca="false">G12*RIEPILOGO!D$4</f>
        <v>1083.74590066637</v>
      </c>
      <c r="L12" s="83" t="n">
        <f aca="false">ROUND(H12+I12+J12+K12,2)</f>
        <v>6047.5</v>
      </c>
    </row>
    <row r="13" customFormat="false" ht="12.75" hidden="false" customHeight="false" outlineLevel="0" collapsed="false">
      <c r="A13" s="69" t="n">
        <v>12</v>
      </c>
      <c r="B13" s="69" t="s">
        <v>721</v>
      </c>
      <c r="C13" s="69" t="s">
        <v>699</v>
      </c>
      <c r="D13" s="69" t="s">
        <v>722</v>
      </c>
      <c r="E13" s="69" t="s">
        <v>18</v>
      </c>
      <c r="F13" s="66" t="n">
        <v>81</v>
      </c>
      <c r="G13" s="66" t="n">
        <v>924</v>
      </c>
      <c r="H13" s="72" t="n">
        <f aca="false">F13*RIEPILOGO!F$3</f>
        <v>2175.14421304406</v>
      </c>
      <c r="I13" s="72" t="n">
        <f aca="false">G13*RIEPILOGO!D$3</f>
        <v>2455.04858987445</v>
      </c>
      <c r="J13" s="72" t="n">
        <f aca="false">F13*RIEPILOGO!F$4</f>
        <v>1238.58389622366</v>
      </c>
      <c r="K13" s="72" t="n">
        <f aca="false">G13*RIEPILOGO!D$4</f>
        <v>1349.57036686756</v>
      </c>
      <c r="L13" s="83" t="n">
        <f aca="false">ROUND(H13+I13+J13+K13,2)</f>
        <v>7218.35</v>
      </c>
    </row>
    <row r="14" customFormat="false" ht="12.75" hidden="false" customHeight="false" outlineLevel="0" collapsed="false">
      <c r="A14" s="69" t="n">
        <v>13</v>
      </c>
      <c r="B14" s="69" t="s">
        <v>723</v>
      </c>
      <c r="C14" s="69" t="s">
        <v>699</v>
      </c>
      <c r="D14" s="69" t="s">
        <v>724</v>
      </c>
      <c r="E14" s="69" t="s">
        <v>18</v>
      </c>
      <c r="F14" s="66" t="n">
        <v>72</v>
      </c>
      <c r="G14" s="66" t="n">
        <v>726</v>
      </c>
      <c r="H14" s="72" t="n">
        <f aca="false">F14*RIEPILOGO!F$3</f>
        <v>1933.46152270583</v>
      </c>
      <c r="I14" s="72" t="n">
        <f aca="false">G14*RIEPILOGO!D$3</f>
        <v>1928.96674918707</v>
      </c>
      <c r="J14" s="72" t="n">
        <f aca="false">F14*RIEPILOGO!F$4</f>
        <v>1100.96346330992</v>
      </c>
      <c r="K14" s="72" t="n">
        <f aca="false">G14*RIEPILOGO!D$4</f>
        <v>1060.37671682451</v>
      </c>
      <c r="L14" s="83" t="n">
        <f aca="false">ROUND(H14+I14+J14+K14,2)</f>
        <v>6023.77</v>
      </c>
    </row>
    <row r="15" customFormat="false" ht="12.75" hidden="false" customHeight="false" outlineLevel="0" collapsed="false">
      <c r="A15" s="84" t="n">
        <v>14</v>
      </c>
      <c r="B15" s="84" t="s">
        <v>725</v>
      </c>
      <c r="C15" s="84" t="s">
        <v>699</v>
      </c>
      <c r="D15" s="84" t="s">
        <v>726</v>
      </c>
      <c r="E15" s="84" t="s">
        <v>18</v>
      </c>
      <c r="F15" s="66" t="n">
        <v>59</v>
      </c>
      <c r="G15" s="66" t="n">
        <v>550</v>
      </c>
      <c r="H15" s="72" t="n">
        <f aca="false">F15*RIEPILOGO!F$3</f>
        <v>1584.36430332839</v>
      </c>
      <c r="I15" s="72" t="n">
        <f aca="false">G15*RIEPILOGO!D$3</f>
        <v>1461.33844635384</v>
      </c>
      <c r="J15" s="72" t="n">
        <f aca="false">F15*RIEPILOGO!F$4</f>
        <v>902.178393545631</v>
      </c>
      <c r="K15" s="72" t="n">
        <f aca="false">G15*RIEPILOGO!D$4</f>
        <v>803.315694564022</v>
      </c>
      <c r="L15" s="83" t="n">
        <f aca="false">ROUND(H15+I15+J15+K15,2)</f>
        <v>4751.2</v>
      </c>
    </row>
    <row r="16" customFormat="false" ht="12.75" hidden="false" customHeight="false" outlineLevel="0" collapsed="false">
      <c r="A16" s="84" t="n">
        <v>15</v>
      </c>
      <c r="B16" s="84" t="s">
        <v>727</v>
      </c>
      <c r="C16" s="84" t="s">
        <v>699</v>
      </c>
      <c r="D16" s="84" t="s">
        <v>728</v>
      </c>
      <c r="E16" s="84" t="s">
        <v>18</v>
      </c>
      <c r="F16" s="66" t="n">
        <v>72</v>
      </c>
      <c r="G16" s="66" t="n">
        <v>680</v>
      </c>
      <c r="H16" s="72" t="n">
        <f aca="false">F16*RIEPILOGO!F$3</f>
        <v>1933.46152270583</v>
      </c>
      <c r="I16" s="72" t="n">
        <f aca="false">G16*RIEPILOGO!D$3</f>
        <v>1806.74571549202</v>
      </c>
      <c r="J16" s="72" t="n">
        <f aca="false">F16*RIEPILOGO!F$4</f>
        <v>1100.96346330992</v>
      </c>
      <c r="K16" s="72" t="n">
        <f aca="false">G16*RIEPILOGO!D$4</f>
        <v>993.190313279154</v>
      </c>
      <c r="L16" s="83" t="n">
        <f aca="false">ROUND(H16+I16+J16+K16,2)</f>
        <v>5834.36</v>
      </c>
    </row>
    <row r="17" customFormat="false" ht="12.75" hidden="false" customHeight="false" outlineLevel="0" collapsed="false">
      <c r="A17" s="84" t="n">
        <v>16</v>
      </c>
      <c r="B17" s="84" t="s">
        <v>729</v>
      </c>
      <c r="C17" s="84" t="s">
        <v>699</v>
      </c>
      <c r="D17" s="84" t="s">
        <v>730</v>
      </c>
      <c r="E17" s="84" t="s">
        <v>18</v>
      </c>
      <c r="F17" s="66" t="n">
        <v>81</v>
      </c>
      <c r="G17" s="66" t="n">
        <v>908</v>
      </c>
      <c r="H17" s="72" t="n">
        <f aca="false">F17*RIEPILOGO!F$3</f>
        <v>2175.14421304406</v>
      </c>
      <c r="I17" s="72" t="n">
        <f aca="false">G17*RIEPILOGO!D$3</f>
        <v>2412.53692598052</v>
      </c>
      <c r="J17" s="72" t="n">
        <f aca="false">F17*RIEPILOGO!F$4</f>
        <v>1238.58389622366</v>
      </c>
      <c r="K17" s="72" t="n">
        <f aca="false">G17*RIEPILOGO!D$4</f>
        <v>1326.20118302569</v>
      </c>
      <c r="L17" s="83" t="n">
        <f aca="false">ROUND(H17+I17+J17+K17,2)</f>
        <v>7152.47</v>
      </c>
    </row>
    <row r="18" customFormat="false" ht="12.75" hidden="false" customHeight="false" outlineLevel="0" collapsed="false">
      <c r="A18" s="84" t="n">
        <v>17</v>
      </c>
      <c r="B18" s="84" t="s">
        <v>731</v>
      </c>
      <c r="C18" s="84" t="s">
        <v>699</v>
      </c>
      <c r="D18" s="84" t="s">
        <v>732</v>
      </c>
      <c r="E18" s="84" t="s">
        <v>18</v>
      </c>
      <c r="F18" s="66" t="n">
        <v>84</v>
      </c>
      <c r="G18" s="66" t="n">
        <v>873</v>
      </c>
      <c r="H18" s="72" t="n">
        <f aca="false">F18*RIEPILOGO!F$3</f>
        <v>2255.70510982347</v>
      </c>
      <c r="I18" s="72" t="n">
        <f aca="false">G18*RIEPILOGO!D$3</f>
        <v>2319.54266121255</v>
      </c>
      <c r="J18" s="72" t="n">
        <f aca="false">F18*RIEPILOGO!F$4</f>
        <v>1284.45737386158</v>
      </c>
      <c r="K18" s="72" t="n">
        <f aca="false">G18*RIEPILOGO!D$4</f>
        <v>1275.08109337162</v>
      </c>
      <c r="L18" s="83" t="n">
        <f aca="false">ROUND(H18+I18+J18+K18,2)</f>
        <v>7134.79</v>
      </c>
    </row>
    <row r="19" customFormat="false" ht="12.75" hidden="false" customHeight="false" outlineLevel="0" collapsed="false">
      <c r="A19" s="69" t="n">
        <v>18</v>
      </c>
      <c r="B19" s="69" t="s">
        <v>733</v>
      </c>
      <c r="C19" s="69" t="s">
        <v>699</v>
      </c>
      <c r="D19" s="69" t="s">
        <v>734</v>
      </c>
      <c r="E19" s="69" t="s">
        <v>18</v>
      </c>
      <c r="F19" s="66" t="n">
        <v>47</v>
      </c>
      <c r="G19" s="66" t="n">
        <v>403</v>
      </c>
      <c r="H19" s="72" t="n">
        <f aca="false">F19*RIEPILOGO!F$3</f>
        <v>1262.12071621075</v>
      </c>
      <c r="I19" s="72" t="n">
        <f aca="false">G19*RIEPILOGO!D$3</f>
        <v>1070.76253432836</v>
      </c>
      <c r="J19" s="72" t="n">
        <f aca="false">F19*RIEPILOGO!F$4</f>
        <v>718.684482993977</v>
      </c>
      <c r="K19" s="72" t="n">
        <f aca="false">G19*RIEPILOGO!D$4</f>
        <v>588.611318016911</v>
      </c>
      <c r="L19" s="83" t="n">
        <f aca="false">ROUND(H19+I19+J19+K19,2)</f>
        <v>3640.18</v>
      </c>
    </row>
    <row r="20" customFormat="false" ht="12.75" hidden="false" customHeight="false" outlineLevel="0" collapsed="false">
      <c r="A20" s="84" t="n">
        <v>19</v>
      </c>
      <c r="B20" s="84" t="s">
        <v>735</v>
      </c>
      <c r="C20" s="84" t="s">
        <v>699</v>
      </c>
      <c r="D20" s="84" t="s">
        <v>736</v>
      </c>
      <c r="E20" s="84" t="s">
        <v>18</v>
      </c>
      <c r="F20" s="66" t="n">
        <v>103</v>
      </c>
      <c r="G20" s="66" t="n">
        <v>885</v>
      </c>
      <c r="H20" s="72" t="n">
        <f aca="false">F20*RIEPILOGO!F$3</f>
        <v>2765.92412275974</v>
      </c>
      <c r="I20" s="72" t="n">
        <f aca="false">G20*RIEPILOGO!D$3</f>
        <v>2351.426409133</v>
      </c>
      <c r="J20" s="72" t="n">
        <f aca="false">F20*RIEPILOGO!F$4</f>
        <v>1574.98939890169</v>
      </c>
      <c r="K20" s="72" t="n">
        <f aca="false">G20*RIEPILOGO!D$4</f>
        <v>1292.60798125302</v>
      </c>
      <c r="L20" s="83" t="n">
        <f aca="false">ROUND(H20+I20+J20+K20,2)</f>
        <v>7984.95</v>
      </c>
    </row>
    <row r="21" customFormat="false" ht="12.75" hidden="false" customHeight="false" outlineLevel="0" collapsed="false">
      <c r="A21" s="69" t="n">
        <v>20</v>
      </c>
      <c r="B21" s="69" t="s">
        <v>737</v>
      </c>
      <c r="C21" s="69" t="s">
        <v>699</v>
      </c>
      <c r="D21" s="69" t="s">
        <v>738</v>
      </c>
      <c r="E21" s="69" t="s">
        <v>18</v>
      </c>
      <c r="F21" s="66" t="n">
        <v>92</v>
      </c>
      <c r="G21" s="66" t="n">
        <v>978</v>
      </c>
      <c r="H21" s="72" t="n">
        <f aca="false">F21*RIEPILOGO!F$3</f>
        <v>2470.5341679019</v>
      </c>
      <c r="I21" s="72" t="n">
        <f aca="false">G21*RIEPILOGO!D$3</f>
        <v>2598.52545551646</v>
      </c>
      <c r="J21" s="72" t="n">
        <f aca="false">F21*RIEPILOGO!F$4</f>
        <v>1406.78664756268</v>
      </c>
      <c r="K21" s="72" t="n">
        <f aca="false">G21*RIEPILOGO!D$4</f>
        <v>1428.44136233384</v>
      </c>
      <c r="L21" s="83" t="n">
        <f aca="false">ROUND(H21+I21+J21+K21,2)</f>
        <v>7904.29</v>
      </c>
    </row>
    <row r="22" customFormat="false" ht="12.75" hidden="false" customHeight="false" outlineLevel="0" collapsed="false">
      <c r="A22" s="69" t="n">
        <v>21</v>
      </c>
      <c r="B22" s="69" t="s">
        <v>739</v>
      </c>
      <c r="C22" s="69" t="s">
        <v>699</v>
      </c>
      <c r="D22" s="69" t="s">
        <v>740</v>
      </c>
      <c r="E22" s="69" t="s">
        <v>18</v>
      </c>
      <c r="F22" s="66" t="n">
        <v>59</v>
      </c>
      <c r="G22" s="66" t="n">
        <v>767</v>
      </c>
      <c r="H22" s="72" t="n">
        <f aca="false">F22*RIEPILOGO!F$3</f>
        <v>1584.36430332839</v>
      </c>
      <c r="I22" s="72" t="n">
        <f aca="false">G22*RIEPILOGO!D$3</f>
        <v>2037.90288791526</v>
      </c>
      <c r="J22" s="72" t="n">
        <f aca="false">F22*RIEPILOGO!F$4</f>
        <v>902.178393545631</v>
      </c>
      <c r="K22" s="72" t="n">
        <f aca="false">G22*RIEPILOGO!D$4</f>
        <v>1120.26025041928</v>
      </c>
      <c r="L22" s="83" t="n">
        <f aca="false">ROUND(H22+I22+J22+K22,2)</f>
        <v>5644.71</v>
      </c>
    </row>
    <row r="23" customFormat="false" ht="12.75" hidden="false" customHeight="false" outlineLevel="0" collapsed="false">
      <c r="A23" s="69" t="n">
        <v>22</v>
      </c>
      <c r="B23" s="69" t="s">
        <v>741</v>
      </c>
      <c r="C23" s="69" t="s">
        <v>699</v>
      </c>
      <c r="D23" s="69" t="s">
        <v>742</v>
      </c>
      <c r="E23" s="69" t="s">
        <v>18</v>
      </c>
      <c r="F23" s="66" t="n">
        <v>82</v>
      </c>
      <c r="G23" s="66" t="n">
        <v>593</v>
      </c>
      <c r="H23" s="72" t="n">
        <f aca="false">F23*RIEPILOGO!F$3</f>
        <v>2201.99784530387</v>
      </c>
      <c r="I23" s="72" t="n">
        <f aca="false">G23*RIEPILOGO!D$3</f>
        <v>1575.58854306878</v>
      </c>
      <c r="J23" s="72" t="n">
        <f aca="false">F23*RIEPILOGO!F$4</f>
        <v>1253.8750554363</v>
      </c>
      <c r="K23" s="72" t="n">
        <f aca="false">G23*RIEPILOGO!D$4</f>
        <v>866.120376139027</v>
      </c>
      <c r="L23" s="83" t="n">
        <f aca="false">ROUND(H23+I23+J23+K23,2)</f>
        <v>5897.58</v>
      </c>
    </row>
    <row r="24" customFormat="false" ht="12.75" hidden="false" customHeight="false" outlineLevel="0" collapsed="false">
      <c r="A24" s="69" t="n">
        <v>23</v>
      </c>
      <c r="B24" s="69" t="s">
        <v>743</v>
      </c>
      <c r="C24" s="69" t="s">
        <v>699</v>
      </c>
      <c r="D24" s="69" t="s">
        <v>744</v>
      </c>
      <c r="E24" s="69" t="s">
        <v>18</v>
      </c>
      <c r="F24" s="66" t="n">
        <v>60</v>
      </c>
      <c r="G24" s="66" t="n">
        <v>749</v>
      </c>
      <c r="H24" s="72" t="n">
        <f aca="false">F24*RIEPILOGO!F$3</f>
        <v>1611.2179355882</v>
      </c>
      <c r="I24" s="72" t="n">
        <f aca="false">G24*RIEPILOGO!D$3</f>
        <v>1990.07726603459</v>
      </c>
      <c r="J24" s="72" t="n">
        <f aca="false">F24*RIEPILOGO!F$4</f>
        <v>917.469552758269</v>
      </c>
      <c r="K24" s="72" t="n">
        <f aca="false">G24*RIEPILOGO!D$4</f>
        <v>1093.96991859719</v>
      </c>
      <c r="L24" s="83" t="n">
        <f aca="false">ROUND(H24+I24+J24+K24,2)</f>
        <v>5612.73</v>
      </c>
    </row>
    <row r="25" customFormat="false" ht="12.75" hidden="false" customHeight="false" outlineLevel="0" collapsed="false">
      <c r="A25" s="84" t="n">
        <v>24</v>
      </c>
      <c r="B25" s="84" t="s">
        <v>745</v>
      </c>
      <c r="C25" s="84" t="s">
        <v>699</v>
      </c>
      <c r="D25" s="84" t="s">
        <v>526</v>
      </c>
      <c r="E25" s="84" t="s">
        <v>18</v>
      </c>
      <c r="F25" s="66" t="n">
        <v>65</v>
      </c>
      <c r="G25" s="66" t="n">
        <v>629</v>
      </c>
      <c r="H25" s="72" t="n">
        <f aca="false">F25*RIEPILOGO!F$3</f>
        <v>1745.48609688721</v>
      </c>
      <c r="I25" s="72" t="n">
        <f aca="false">G25*RIEPILOGO!D$3</f>
        <v>1671.23978683012</v>
      </c>
      <c r="J25" s="72" t="n">
        <f aca="false">F25*RIEPILOGO!F$4</f>
        <v>993.925348821458</v>
      </c>
      <c r="K25" s="72" t="n">
        <f aca="false">G25*RIEPILOGO!D$4</f>
        <v>918.701039783218</v>
      </c>
      <c r="L25" s="83" t="n">
        <f aca="false">ROUND(H25+I25+J25+K25,2)</f>
        <v>5329.35</v>
      </c>
    </row>
    <row r="26" customFormat="false" ht="12.75" hidden="false" customHeight="false" outlineLevel="0" collapsed="false">
      <c r="A26" s="84" t="n">
        <v>25</v>
      </c>
      <c r="B26" s="84" t="s">
        <v>746</v>
      </c>
      <c r="C26" s="84" t="s">
        <v>699</v>
      </c>
      <c r="D26" s="84" t="s">
        <v>747</v>
      </c>
      <c r="E26" s="84" t="s">
        <v>18</v>
      </c>
      <c r="F26" s="66" t="n">
        <v>50</v>
      </c>
      <c r="G26" s="66" t="n">
        <v>439</v>
      </c>
      <c r="H26" s="72" t="n">
        <f aca="false">F26*RIEPILOGO!F$3</f>
        <v>1342.68161299016</v>
      </c>
      <c r="I26" s="72" t="n">
        <f aca="false">G26*RIEPILOGO!D$3</f>
        <v>1166.4137780897</v>
      </c>
      <c r="J26" s="72" t="n">
        <f aca="false">F26*RIEPILOGO!F$4</f>
        <v>764.557960631891</v>
      </c>
      <c r="K26" s="72" t="n">
        <f aca="false">G26*RIEPILOGO!D$4</f>
        <v>641.191981661101</v>
      </c>
      <c r="L26" s="83" t="n">
        <f aca="false">ROUND(H26+I26+J26+K26,2)</f>
        <v>3914.85</v>
      </c>
    </row>
    <row r="27" customFormat="false" ht="12.75" hidden="false" customHeight="false" outlineLevel="0" collapsed="false">
      <c r="A27" s="84" t="n">
        <v>26</v>
      </c>
      <c r="B27" s="84" t="s">
        <v>748</v>
      </c>
      <c r="C27" s="84" t="s">
        <v>699</v>
      </c>
      <c r="D27" s="84" t="s">
        <v>749</v>
      </c>
      <c r="E27" s="84" t="s">
        <v>18</v>
      </c>
      <c r="F27" s="66" t="n">
        <v>51</v>
      </c>
      <c r="G27" s="66" t="n">
        <v>502</v>
      </c>
      <c r="H27" s="72" t="n">
        <f aca="false">F27*RIEPILOGO!F$3</f>
        <v>1369.53524524997</v>
      </c>
      <c r="I27" s="72" t="n">
        <f aca="false">G27*RIEPILOGO!D$3</f>
        <v>1333.80345467205</v>
      </c>
      <c r="J27" s="72" t="n">
        <f aca="false">F27*RIEPILOGO!F$4</f>
        <v>779.849119844528</v>
      </c>
      <c r="K27" s="72" t="n">
        <f aca="false">G27*RIEPILOGO!D$4</f>
        <v>733.208143038435</v>
      </c>
      <c r="L27" s="83" t="n">
        <f aca="false">ROUND(H27+I27+J27+K27,2)</f>
        <v>4216.4</v>
      </c>
    </row>
    <row r="28" customFormat="false" ht="12.75" hidden="false" customHeight="false" outlineLevel="0" collapsed="false">
      <c r="A28" s="69" t="n">
        <v>27</v>
      </c>
      <c r="B28" s="69" t="s">
        <v>750</v>
      </c>
      <c r="C28" s="69" t="s">
        <v>699</v>
      </c>
      <c r="D28" s="69" t="s">
        <v>751</v>
      </c>
      <c r="E28" s="69" t="s">
        <v>18</v>
      </c>
      <c r="F28" s="66" t="n">
        <v>81</v>
      </c>
      <c r="G28" s="66" t="n">
        <v>829</v>
      </c>
      <c r="H28" s="72" t="n">
        <f aca="false">F28*RIEPILOGO!F$3</f>
        <v>2175.14421304406</v>
      </c>
      <c r="I28" s="72" t="n">
        <f aca="false">G28*RIEPILOGO!D$3</f>
        <v>2202.63558550424</v>
      </c>
      <c r="J28" s="72" t="n">
        <f aca="false">F28*RIEPILOGO!F$4</f>
        <v>1238.58389622366</v>
      </c>
      <c r="K28" s="72" t="n">
        <f aca="false">G28*RIEPILOGO!D$4</f>
        <v>1210.8158378065</v>
      </c>
      <c r="L28" s="83" t="n">
        <f aca="false">ROUND(H28+I28+J28+K28,2)</f>
        <v>6827.18</v>
      </c>
    </row>
    <row r="29" customFormat="false" ht="12.75" hidden="false" customHeight="false" outlineLevel="0" collapsed="false">
      <c r="A29" s="69" t="n">
        <v>28</v>
      </c>
      <c r="B29" s="69" t="s">
        <v>752</v>
      </c>
      <c r="C29" s="69" t="s">
        <v>699</v>
      </c>
      <c r="D29" s="69" t="s">
        <v>753</v>
      </c>
      <c r="E29" s="69" t="s">
        <v>18</v>
      </c>
      <c r="F29" s="66" t="n">
        <v>61</v>
      </c>
      <c r="G29" s="66" t="n">
        <v>764</v>
      </c>
      <c r="H29" s="72" t="n">
        <f aca="false">F29*RIEPILOGO!F$3</f>
        <v>1638.071567848</v>
      </c>
      <c r="I29" s="72" t="n">
        <f aca="false">G29*RIEPILOGO!D$3</f>
        <v>2029.93195093515</v>
      </c>
      <c r="J29" s="72" t="n">
        <f aca="false">F29*RIEPILOGO!F$4</f>
        <v>932.760711970906</v>
      </c>
      <c r="K29" s="72" t="n">
        <f aca="false">G29*RIEPILOGO!D$4</f>
        <v>1115.87852844893</v>
      </c>
      <c r="L29" s="83" t="n">
        <f aca="false">ROUND(H29+I29+J29+K29,2)</f>
        <v>5716.64</v>
      </c>
    </row>
    <row r="30" customFormat="false" ht="12.75" hidden="false" customHeight="false" outlineLevel="0" collapsed="false">
      <c r="A30" s="84" t="n">
        <v>29</v>
      </c>
      <c r="B30" s="84" t="s">
        <v>754</v>
      </c>
      <c r="C30" s="84" t="s">
        <v>699</v>
      </c>
      <c r="D30" s="84" t="s">
        <v>609</v>
      </c>
      <c r="E30" s="84" t="s">
        <v>18</v>
      </c>
      <c r="F30" s="66" t="n">
        <v>57</v>
      </c>
      <c r="G30" s="66" t="n">
        <v>651</v>
      </c>
      <c r="H30" s="72" t="n">
        <f aca="false">F30*RIEPILOGO!F$3</f>
        <v>1530.65703880879</v>
      </c>
      <c r="I30" s="72" t="n">
        <f aca="false">G30*RIEPILOGO!D$3</f>
        <v>1729.69332468427</v>
      </c>
      <c r="J30" s="72" t="n">
        <f aca="false">F30*RIEPILOGO!F$4</f>
        <v>871.596075120355</v>
      </c>
      <c r="K30" s="72" t="n">
        <f aca="false">G30*RIEPILOGO!D$4</f>
        <v>950.833667565779</v>
      </c>
      <c r="L30" s="83" t="n">
        <f aca="false">ROUND(H30+I30+J30+K30,2)</f>
        <v>5082.78</v>
      </c>
    </row>
    <row r="31" customFormat="false" ht="12.75" hidden="false" customHeight="false" outlineLevel="0" collapsed="false">
      <c r="A31" s="69" t="n">
        <v>30</v>
      </c>
      <c r="B31" s="69" t="s">
        <v>755</v>
      </c>
      <c r="C31" s="69" t="s">
        <v>699</v>
      </c>
      <c r="D31" s="69" t="s">
        <v>756</v>
      </c>
      <c r="E31" s="69" t="s">
        <v>18</v>
      </c>
      <c r="F31" s="66" t="n">
        <v>69</v>
      </c>
      <c r="G31" s="66" t="n">
        <v>724</v>
      </c>
      <c r="H31" s="72" t="n">
        <f aca="false">F31*RIEPILOGO!F$3</f>
        <v>1852.90062592643</v>
      </c>
      <c r="I31" s="72" t="n">
        <f aca="false">G31*RIEPILOGO!D$3</f>
        <v>1923.65279120033</v>
      </c>
      <c r="J31" s="72" t="n">
        <f aca="false">F31*RIEPILOGO!F$4</f>
        <v>1055.08998567201</v>
      </c>
      <c r="K31" s="72" t="n">
        <f aca="false">G31*RIEPILOGO!D$4</f>
        <v>1057.45556884428</v>
      </c>
      <c r="L31" s="83" t="n">
        <f aca="false">ROUND(H31+I31+J31+K31,2)</f>
        <v>5889.1</v>
      </c>
    </row>
    <row r="32" customFormat="false" ht="12.75" hidden="false" customHeight="false" outlineLevel="0" collapsed="false">
      <c r="A32" s="84" t="n">
        <v>31</v>
      </c>
      <c r="B32" s="84" t="s">
        <v>757</v>
      </c>
      <c r="C32" s="84" t="s">
        <v>699</v>
      </c>
      <c r="D32" s="84" t="s">
        <v>758</v>
      </c>
      <c r="E32" s="84" t="s">
        <v>18</v>
      </c>
      <c r="F32" s="66" t="n">
        <v>95</v>
      </c>
      <c r="G32" s="66" t="n">
        <v>1154</v>
      </c>
      <c r="H32" s="72" t="n">
        <f aca="false">F32*RIEPILOGO!F$3</f>
        <v>2551.09506468131</v>
      </c>
      <c r="I32" s="72" t="n">
        <f aca="false">G32*RIEPILOGO!D$3</f>
        <v>3066.15375834969</v>
      </c>
      <c r="J32" s="72" t="n">
        <f aca="false">F32*RIEPILOGO!F$4</f>
        <v>1452.66012520059</v>
      </c>
      <c r="K32" s="72" t="n">
        <f aca="false">G32*RIEPILOGO!D$4</f>
        <v>1685.50238459433</v>
      </c>
      <c r="L32" s="83" t="n">
        <f aca="false">ROUND(H32+I32+J32+K32,2)</f>
        <v>8755.41</v>
      </c>
    </row>
    <row r="33" customFormat="false" ht="12.75" hidden="false" customHeight="false" outlineLevel="0" collapsed="false">
      <c r="A33" s="69" t="n">
        <v>32</v>
      </c>
      <c r="B33" s="69" t="s">
        <v>759</v>
      </c>
      <c r="C33" s="69" t="s">
        <v>699</v>
      </c>
      <c r="D33" s="69" t="s">
        <v>760</v>
      </c>
      <c r="E33" s="69" t="s">
        <v>18</v>
      </c>
      <c r="F33" s="66" t="n">
        <v>96</v>
      </c>
      <c r="G33" s="66" t="n">
        <v>621</v>
      </c>
      <c r="H33" s="72" t="n">
        <f aca="false">F33*RIEPILOGO!F$3</f>
        <v>2577.94869694111</v>
      </c>
      <c r="I33" s="72" t="n">
        <f aca="false">G33*RIEPILOGO!D$3</f>
        <v>1649.98395488315</v>
      </c>
      <c r="J33" s="72" t="n">
        <f aca="false">F33*RIEPILOGO!F$4</f>
        <v>1467.95128441323</v>
      </c>
      <c r="K33" s="72" t="n">
        <f aca="false">G33*RIEPILOGO!D$4</f>
        <v>907.016447862287</v>
      </c>
      <c r="L33" s="83" t="n">
        <f aca="false">ROUND(H33+I33+J33+K33,2)</f>
        <v>6602.9</v>
      </c>
    </row>
    <row r="34" customFormat="false" ht="12.75" hidden="false" customHeight="false" outlineLevel="0" collapsed="false">
      <c r="A34" s="84" t="n">
        <v>33</v>
      </c>
      <c r="B34" s="84" t="s">
        <v>761</v>
      </c>
      <c r="C34" s="84" t="s">
        <v>699</v>
      </c>
      <c r="D34" s="84" t="s">
        <v>762</v>
      </c>
      <c r="E34" s="84" t="s">
        <v>18</v>
      </c>
      <c r="F34" s="66" t="n">
        <v>79</v>
      </c>
      <c r="G34" s="66" t="n">
        <v>941</v>
      </c>
      <c r="H34" s="72" t="n">
        <f aca="false">F34*RIEPILOGO!F$3</f>
        <v>2121.43694852446</v>
      </c>
      <c r="I34" s="72" t="n">
        <f aca="false">G34*RIEPILOGO!D$3</f>
        <v>2500.21723276175</v>
      </c>
      <c r="J34" s="72" t="n">
        <f aca="false">F34*RIEPILOGO!F$4</f>
        <v>1208.00157779839</v>
      </c>
      <c r="K34" s="72" t="n">
        <f aca="false">G34*RIEPILOGO!D$4</f>
        <v>1374.40012469954</v>
      </c>
      <c r="L34" s="83" t="n">
        <f aca="false">ROUND(H34+I34+J34+K34,2)</f>
        <v>7204.06</v>
      </c>
    </row>
    <row r="35" customFormat="false" ht="12.75" hidden="false" customHeight="false" outlineLevel="0" collapsed="false">
      <c r="A35" s="84" t="n">
        <v>34</v>
      </c>
      <c r="B35" s="84" t="s">
        <v>763</v>
      </c>
      <c r="C35" s="84" t="s">
        <v>699</v>
      </c>
      <c r="D35" s="84" t="s">
        <v>764</v>
      </c>
      <c r="E35" s="84" t="s">
        <v>18</v>
      </c>
      <c r="F35" s="66" t="n">
        <v>71</v>
      </c>
      <c r="G35" s="66" t="n">
        <v>801</v>
      </c>
      <c r="H35" s="72" t="n">
        <f aca="false">F35*RIEPILOGO!F$3</f>
        <v>1906.60789044603</v>
      </c>
      <c r="I35" s="72" t="n">
        <f aca="false">G35*RIEPILOGO!D$3</f>
        <v>2128.24017368986</v>
      </c>
      <c r="J35" s="72" t="n">
        <f aca="false">F35*RIEPILOGO!F$4</f>
        <v>1085.67230409728</v>
      </c>
      <c r="K35" s="72" t="n">
        <f aca="false">G35*RIEPILOGO!D$4</f>
        <v>1169.91976608324</v>
      </c>
      <c r="L35" s="83" t="n">
        <f aca="false">ROUND(H35+I35+J35+K35,2)</f>
        <v>6290.44</v>
      </c>
    </row>
    <row r="36" customFormat="false" ht="12.75" hidden="false" customHeight="false" outlineLevel="0" collapsed="false">
      <c r="A36" s="84" t="n">
        <v>35</v>
      </c>
      <c r="B36" s="84" t="s">
        <v>765</v>
      </c>
      <c r="C36" s="84" t="s">
        <v>699</v>
      </c>
      <c r="D36" s="84" t="s">
        <v>766</v>
      </c>
      <c r="E36" s="84" t="s">
        <v>18</v>
      </c>
      <c r="F36" s="66" t="n">
        <v>49</v>
      </c>
      <c r="G36" s="66" t="n">
        <v>479</v>
      </c>
      <c r="H36" s="72" t="n">
        <f aca="false">F36*RIEPILOGO!F$3</f>
        <v>1315.82798073036</v>
      </c>
      <c r="I36" s="72" t="n">
        <f aca="false">G36*RIEPILOGO!D$3</f>
        <v>1272.69293782453</v>
      </c>
      <c r="J36" s="72" t="n">
        <f aca="false">F36*RIEPILOGO!F$4</f>
        <v>749.266801419253</v>
      </c>
      <c r="K36" s="72" t="n">
        <f aca="false">G36*RIEPILOGO!D$4</f>
        <v>699.614941265757</v>
      </c>
      <c r="L36" s="83" t="n">
        <f aca="false">ROUND(H36+I36+J36+K36,2)</f>
        <v>4037.4</v>
      </c>
    </row>
    <row r="37" customFormat="false" ht="12.75" hidden="false" customHeight="false" outlineLevel="0" collapsed="false">
      <c r="A37" s="84" t="n">
        <v>36</v>
      </c>
      <c r="B37" s="84" t="s">
        <v>767</v>
      </c>
      <c r="C37" s="84" t="s">
        <v>699</v>
      </c>
      <c r="D37" s="84" t="s">
        <v>768</v>
      </c>
      <c r="E37" s="84" t="s">
        <v>18</v>
      </c>
      <c r="F37" s="66" t="n">
        <v>98</v>
      </c>
      <c r="G37" s="66" t="n">
        <v>857</v>
      </c>
      <c r="H37" s="72" t="n">
        <f aca="false">F37*RIEPILOGO!F$3</f>
        <v>2631.65596146072</v>
      </c>
      <c r="I37" s="72" t="n">
        <f aca="false">G37*RIEPILOGO!D$3</f>
        <v>2277.03099731862</v>
      </c>
      <c r="J37" s="72" t="n">
        <f aca="false">F37*RIEPILOGO!F$4</f>
        <v>1498.53360283851</v>
      </c>
      <c r="K37" s="72" t="n">
        <f aca="false">G37*RIEPILOGO!D$4</f>
        <v>1251.71190952976</v>
      </c>
      <c r="L37" s="83" t="n">
        <f aca="false">ROUND(H37+I37+J37+K37,2)</f>
        <v>7658.93</v>
      </c>
    </row>
    <row r="38" customFormat="false" ht="12.75" hidden="false" customHeight="false" outlineLevel="0" collapsed="false">
      <c r="A38" s="84" t="n">
        <v>37</v>
      </c>
      <c r="B38" s="84" t="s">
        <v>769</v>
      </c>
      <c r="C38" s="84" t="s">
        <v>699</v>
      </c>
      <c r="D38" s="84" t="s">
        <v>770</v>
      </c>
      <c r="E38" s="84" t="s">
        <v>18</v>
      </c>
      <c r="F38" s="66" t="n">
        <v>66</v>
      </c>
      <c r="G38" s="66" t="n">
        <v>524</v>
      </c>
      <c r="H38" s="72" t="n">
        <f aca="false">F38*RIEPILOGO!F$3</f>
        <v>1772.33972914702</v>
      </c>
      <c r="I38" s="72" t="n">
        <f aca="false">G38*RIEPILOGO!D$3</f>
        <v>1392.2569925262</v>
      </c>
      <c r="J38" s="72" t="n">
        <f aca="false">F38*RIEPILOGO!F$4</f>
        <v>1009.2165080341</v>
      </c>
      <c r="K38" s="72" t="n">
        <f aca="false">G38*RIEPILOGO!D$4</f>
        <v>765.340770820995</v>
      </c>
      <c r="L38" s="83" t="n">
        <f aca="false">ROUND(H38+I38+J38+K38,2)</f>
        <v>4939.15</v>
      </c>
    </row>
    <row r="39" customFormat="false" ht="12.75" hidden="false" customHeight="false" outlineLevel="0" collapsed="false">
      <c r="A39" s="84" t="n">
        <v>38</v>
      </c>
      <c r="B39" s="84" t="s">
        <v>771</v>
      </c>
      <c r="C39" s="84" t="s">
        <v>699</v>
      </c>
      <c r="D39" s="84" t="s">
        <v>772</v>
      </c>
      <c r="E39" s="84" t="s">
        <v>18</v>
      </c>
      <c r="F39" s="66" t="n">
        <v>44</v>
      </c>
      <c r="G39" s="66" t="n">
        <v>370</v>
      </c>
      <c r="H39" s="72" t="n">
        <f aca="false">F39*RIEPILOGO!F$3</f>
        <v>1181.55981943134</v>
      </c>
      <c r="I39" s="72" t="n">
        <f aca="false">G39*RIEPILOGO!D$3</f>
        <v>983.082227547128</v>
      </c>
      <c r="J39" s="72" t="n">
        <f aca="false">F39*RIEPILOGO!F$4</f>
        <v>672.811005356064</v>
      </c>
      <c r="K39" s="72" t="n">
        <f aca="false">G39*RIEPILOGO!D$4</f>
        <v>540.412376343069</v>
      </c>
      <c r="L39" s="83" t="n">
        <f aca="false">ROUND(H39+I39+J39+K39,2)</f>
        <v>3377.87</v>
      </c>
    </row>
    <row r="40" customFormat="false" ht="12.75" hidden="false" customHeight="false" outlineLevel="0" collapsed="false">
      <c r="A40" s="84" t="n">
        <v>39</v>
      </c>
      <c r="B40" s="84" t="s">
        <v>773</v>
      </c>
      <c r="C40" s="84" t="s">
        <v>699</v>
      </c>
      <c r="D40" s="84" t="s">
        <v>774</v>
      </c>
      <c r="E40" s="84" t="s">
        <v>18</v>
      </c>
      <c r="F40" s="66" t="n">
        <v>67</v>
      </c>
      <c r="G40" s="66" t="n">
        <v>595</v>
      </c>
      <c r="H40" s="72" t="n">
        <f aca="false">F40*RIEPILOGO!F$3</f>
        <v>1799.19336140682</v>
      </c>
      <c r="I40" s="72" t="n">
        <f aca="false">G40*RIEPILOGO!D$3</f>
        <v>1580.90250105552</v>
      </c>
      <c r="J40" s="72" t="n">
        <f aca="false">F40*RIEPILOGO!F$4</f>
        <v>1024.50766724673</v>
      </c>
      <c r="K40" s="72" t="n">
        <f aca="false">G40*RIEPILOGO!D$4</f>
        <v>869.04152411926</v>
      </c>
      <c r="L40" s="83" t="n">
        <f aca="false">ROUND(H40+I40+J40+K40,2)</f>
        <v>5273.65</v>
      </c>
    </row>
    <row r="41" customFormat="false" ht="12.75" hidden="false" customHeight="false" outlineLevel="0" collapsed="false">
      <c r="A41" s="84" t="n">
        <v>40</v>
      </c>
      <c r="B41" s="84" t="s">
        <v>775</v>
      </c>
      <c r="C41" s="84" t="s">
        <v>699</v>
      </c>
      <c r="D41" s="84" t="s">
        <v>776</v>
      </c>
      <c r="E41" s="84" t="s">
        <v>18</v>
      </c>
      <c r="F41" s="66" t="n">
        <v>68</v>
      </c>
      <c r="G41" s="66" t="n">
        <v>712</v>
      </c>
      <c r="H41" s="72" t="n">
        <f aca="false">F41*RIEPILOGO!F$3</f>
        <v>1826.04699366662</v>
      </c>
      <c r="I41" s="72" t="n">
        <f aca="false">G41*RIEPILOGO!D$3</f>
        <v>1891.76904327988</v>
      </c>
      <c r="J41" s="72" t="n">
        <f aca="false">F41*RIEPILOGO!F$4</f>
        <v>1039.79882645937</v>
      </c>
      <c r="K41" s="72" t="n">
        <f aca="false">G41*RIEPILOGO!D$4</f>
        <v>1039.92868096288</v>
      </c>
      <c r="L41" s="83" t="n">
        <f aca="false">ROUND(H41+I41+J41+K41,2)</f>
        <v>5797.54</v>
      </c>
    </row>
    <row r="42" customFormat="false" ht="12.75" hidden="false" customHeight="false" outlineLevel="0" collapsed="false">
      <c r="A42" s="69" t="n">
        <v>41</v>
      </c>
      <c r="B42" s="69" t="s">
        <v>777</v>
      </c>
      <c r="C42" s="69" t="s">
        <v>699</v>
      </c>
      <c r="D42" s="69" t="s">
        <v>778</v>
      </c>
      <c r="E42" s="69" t="s">
        <v>18</v>
      </c>
      <c r="F42" s="66" t="n">
        <v>56</v>
      </c>
      <c r="G42" s="66" t="n">
        <v>505</v>
      </c>
      <c r="H42" s="72" t="n">
        <f aca="false">F42*RIEPILOGO!F$3</f>
        <v>1503.80340654898</v>
      </c>
      <c r="I42" s="72" t="n">
        <f aca="false">G42*RIEPILOGO!D$3</f>
        <v>1341.77439165216</v>
      </c>
      <c r="J42" s="72" t="n">
        <f aca="false">F42*RIEPILOGO!F$4</f>
        <v>856.304915907717</v>
      </c>
      <c r="K42" s="72" t="n">
        <f aca="false">G42*RIEPILOGO!D$4</f>
        <v>737.589865008784</v>
      </c>
      <c r="L42" s="83" t="n">
        <f aca="false">ROUND(H42+I42+J42+K42,2)</f>
        <v>4439.47</v>
      </c>
    </row>
    <row r="43" customFormat="false" ht="12.75" hidden="false" customHeight="false" outlineLevel="0" collapsed="false">
      <c r="A43" s="84" t="n">
        <v>42</v>
      </c>
      <c r="B43" s="84" t="s">
        <v>779</v>
      </c>
      <c r="C43" s="84" t="s">
        <v>699</v>
      </c>
      <c r="D43" s="84" t="s">
        <v>780</v>
      </c>
      <c r="E43" s="84" t="s">
        <v>18</v>
      </c>
      <c r="F43" s="66" t="n">
        <v>44</v>
      </c>
      <c r="G43" s="66" t="n">
        <v>379</v>
      </c>
      <c r="H43" s="72" t="n">
        <f aca="false">F43*RIEPILOGO!F$3</f>
        <v>1181.55981943134</v>
      </c>
      <c r="I43" s="72" t="n">
        <f aca="false">G43*RIEPILOGO!D$3</f>
        <v>1006.99503848746</v>
      </c>
      <c r="J43" s="72" t="n">
        <f aca="false">F43*RIEPILOGO!F$4</f>
        <v>672.811005356064</v>
      </c>
      <c r="K43" s="72" t="n">
        <f aca="false">G43*RIEPILOGO!D$4</f>
        <v>553.557542254117</v>
      </c>
      <c r="L43" s="83" t="n">
        <f aca="false">ROUND(H43+I43+J43+K43,2)</f>
        <v>3414.92</v>
      </c>
    </row>
    <row r="44" customFormat="false" ht="12.75" hidden="false" customHeight="false" outlineLevel="0" collapsed="false">
      <c r="A44" s="84" t="n">
        <v>43</v>
      </c>
      <c r="B44" s="84" t="s">
        <v>781</v>
      </c>
      <c r="C44" s="84" t="s">
        <v>699</v>
      </c>
      <c r="D44" s="84" t="s">
        <v>782</v>
      </c>
      <c r="E44" s="84" t="s">
        <v>187</v>
      </c>
      <c r="F44" s="66" t="n">
        <v>141</v>
      </c>
      <c r="G44" s="66" t="n">
        <v>1202</v>
      </c>
      <c r="H44" s="72" t="n">
        <f aca="false">F44*RIEPILOGO!F$3</f>
        <v>3786.36214863226</v>
      </c>
      <c r="I44" s="72" t="n">
        <f aca="false">G44*RIEPILOGO!D$3</f>
        <v>3193.68875003148</v>
      </c>
      <c r="J44" s="72" t="n">
        <f aca="false">F44*RIEPILOGO!F$4</f>
        <v>2156.05344898193</v>
      </c>
      <c r="K44" s="72" t="n">
        <f aca="false">G44*RIEPILOGO!D$4</f>
        <v>1755.60993611992</v>
      </c>
      <c r="L44" s="83" t="n">
        <f aca="false">ROUND(H44+I44+J44+K44,2)</f>
        <v>10891.71</v>
      </c>
    </row>
    <row r="45" customFormat="false" ht="12.75" hidden="false" customHeight="false" outlineLevel="0" collapsed="false">
      <c r="A45" s="84" t="n">
        <v>44</v>
      </c>
      <c r="B45" s="84" t="s">
        <v>783</v>
      </c>
      <c r="C45" s="84" t="s">
        <v>699</v>
      </c>
      <c r="D45" s="84" t="s">
        <v>784</v>
      </c>
      <c r="E45" s="84" t="s">
        <v>192</v>
      </c>
      <c r="F45" s="66" t="n">
        <v>45</v>
      </c>
      <c r="G45" s="66" t="n">
        <v>451</v>
      </c>
      <c r="H45" s="72" t="n">
        <f aca="false">F45*RIEPILOGO!F$3</f>
        <v>1208.41345169115</v>
      </c>
      <c r="I45" s="72" t="n">
        <f aca="false">G45*RIEPILOGO!D$3</f>
        <v>1198.29752601015</v>
      </c>
      <c r="J45" s="72" t="n">
        <f aca="false">F45*RIEPILOGO!F$4</f>
        <v>688.102164568702</v>
      </c>
      <c r="K45" s="72" t="n">
        <f aca="false">G45*RIEPILOGO!D$4</f>
        <v>658.718869542498</v>
      </c>
      <c r="L45" s="83" t="n">
        <f aca="false">ROUND(H45+I45+J45+K45,2)</f>
        <v>3753.53</v>
      </c>
    </row>
    <row r="46" customFormat="false" ht="12.75" hidden="false" customHeight="false" outlineLevel="0" collapsed="false">
      <c r="A46" s="84" t="n">
        <v>45</v>
      </c>
      <c r="B46" s="84" t="s">
        <v>785</v>
      </c>
      <c r="C46" s="84" t="s">
        <v>699</v>
      </c>
      <c r="D46" s="84" t="s">
        <v>786</v>
      </c>
      <c r="E46" s="84" t="s">
        <v>787</v>
      </c>
      <c r="F46" s="66" t="n">
        <v>50</v>
      </c>
      <c r="G46" s="66" t="n">
        <v>482</v>
      </c>
      <c r="H46" s="72" t="n">
        <f aca="false">F46*RIEPILOGO!F$3</f>
        <v>1342.68161299016</v>
      </c>
      <c r="I46" s="72" t="n">
        <f aca="false">G46*RIEPILOGO!D$3</f>
        <v>1280.66387480464</v>
      </c>
      <c r="J46" s="72" t="n">
        <f aca="false">F46*RIEPILOGO!F$4</f>
        <v>764.557960631891</v>
      </c>
      <c r="K46" s="72" t="n">
        <f aca="false">G46*RIEPILOGO!D$4</f>
        <v>703.996663236106</v>
      </c>
      <c r="L46" s="83" t="n">
        <f aca="false">ROUND(H46+I46+J46+K46,2)</f>
        <v>4091.9</v>
      </c>
    </row>
    <row r="47" customFormat="false" ht="12.75" hidden="false" customHeight="false" outlineLevel="0" collapsed="false">
      <c r="A47" s="84" t="n">
        <v>46</v>
      </c>
      <c r="B47" s="84" t="s">
        <v>788</v>
      </c>
      <c r="C47" s="84" t="s">
        <v>699</v>
      </c>
      <c r="D47" s="84" t="s">
        <v>561</v>
      </c>
      <c r="E47" s="84" t="s">
        <v>199</v>
      </c>
      <c r="F47" s="66" t="n">
        <v>71</v>
      </c>
      <c r="G47" s="66" t="n">
        <v>648</v>
      </c>
      <c r="H47" s="72" t="n">
        <f aca="false">F47*RIEPILOGO!F$3</f>
        <v>1906.60789044603</v>
      </c>
      <c r="I47" s="72" t="n">
        <f aca="false">G47*RIEPILOGO!D$3</f>
        <v>1721.72238770416</v>
      </c>
      <c r="J47" s="72" t="n">
        <f aca="false">F47*RIEPILOGO!F$4</f>
        <v>1085.67230409728</v>
      </c>
      <c r="K47" s="72" t="n">
        <f aca="false">G47*RIEPILOGO!D$4</f>
        <v>946.451945595429</v>
      </c>
      <c r="L47" s="83" t="n">
        <f aca="false">ROUND(H47+I47+J47+K47,2)</f>
        <v>5660.45</v>
      </c>
    </row>
    <row r="48" customFormat="false" ht="12.75" hidden="false" customHeight="false" outlineLevel="0" collapsed="false">
      <c r="A48" s="84" t="n">
        <v>47</v>
      </c>
      <c r="B48" s="84" t="s">
        <v>789</v>
      </c>
      <c r="C48" s="84" t="s">
        <v>699</v>
      </c>
      <c r="D48" s="84" t="s">
        <v>790</v>
      </c>
      <c r="E48" s="84" t="s">
        <v>199</v>
      </c>
      <c r="F48" s="66" t="n">
        <v>57</v>
      </c>
      <c r="G48" s="66" t="n">
        <v>569</v>
      </c>
      <c r="H48" s="72" t="n">
        <f aca="false">F48*RIEPILOGO!F$3</f>
        <v>1530.65703880879</v>
      </c>
      <c r="I48" s="72" t="n">
        <f aca="false">G48*RIEPILOGO!D$3</f>
        <v>1511.82104722788</v>
      </c>
      <c r="J48" s="72" t="n">
        <f aca="false">F48*RIEPILOGO!F$4</f>
        <v>871.596075120355</v>
      </c>
      <c r="K48" s="72" t="n">
        <f aca="false">G48*RIEPILOGO!D$4</f>
        <v>831.066600376234</v>
      </c>
      <c r="L48" s="83" t="n">
        <f aca="false">ROUND(H48+I48+J48+K48,2)</f>
        <v>4745.14</v>
      </c>
    </row>
    <row r="49" customFormat="false" ht="12.75" hidden="false" customHeight="false" outlineLevel="0" collapsed="false">
      <c r="A49" s="69" t="n">
        <v>48</v>
      </c>
      <c r="B49" s="69" t="s">
        <v>791</v>
      </c>
      <c r="C49" s="69" t="s">
        <v>699</v>
      </c>
      <c r="D49" s="69" t="s">
        <v>792</v>
      </c>
      <c r="E49" s="69" t="s">
        <v>199</v>
      </c>
      <c r="F49" s="66" t="n">
        <v>46</v>
      </c>
      <c r="G49" s="66" t="n">
        <v>426</v>
      </c>
      <c r="H49" s="72" t="n">
        <f aca="false">F49*RIEPILOGO!F$3</f>
        <v>1235.26708395095</v>
      </c>
      <c r="I49" s="72" t="n">
        <f aca="false">G49*RIEPILOGO!D$3</f>
        <v>1131.87305117588</v>
      </c>
      <c r="J49" s="72" t="n">
        <f aca="false">F49*RIEPILOGO!F$4</f>
        <v>703.393323781339</v>
      </c>
      <c r="K49" s="72" t="n">
        <f aca="false">G49*RIEPILOGO!D$4</f>
        <v>622.204519789588</v>
      </c>
      <c r="L49" s="83" t="n">
        <f aca="false">ROUND(H49+I49+J49+K49,2)</f>
        <v>3692.74</v>
      </c>
    </row>
    <row r="50" customFormat="false" ht="12.75" hidden="false" customHeight="false" outlineLevel="0" collapsed="false">
      <c r="A50" s="84" t="n">
        <v>49</v>
      </c>
      <c r="B50" s="84" t="s">
        <v>793</v>
      </c>
      <c r="C50" s="84" t="s">
        <v>699</v>
      </c>
      <c r="D50" s="84" t="s">
        <v>794</v>
      </c>
      <c r="E50" s="84" t="s">
        <v>202</v>
      </c>
      <c r="F50" s="66" t="n">
        <v>41</v>
      </c>
      <c r="G50" s="66" t="n">
        <v>474</v>
      </c>
      <c r="H50" s="72" t="n">
        <f aca="false">F50*RIEPILOGO!F$3</f>
        <v>1100.99892265193</v>
      </c>
      <c r="I50" s="72" t="n">
        <f aca="false">G50*RIEPILOGO!D$3</f>
        <v>1259.40804285767</v>
      </c>
      <c r="J50" s="72" t="n">
        <f aca="false">F50*RIEPILOGO!F$4</f>
        <v>626.93752771815</v>
      </c>
      <c r="K50" s="72" t="n">
        <f aca="false">G50*RIEPILOGO!D$4</f>
        <v>692.312071315175</v>
      </c>
      <c r="L50" s="83" t="n">
        <f aca="false">ROUND(H50+I50+J50+K50,2)</f>
        <v>3679.66</v>
      </c>
    </row>
    <row r="51" customFormat="false" ht="12.75" hidden="false" customHeight="false" outlineLevel="0" collapsed="false">
      <c r="A51" s="69" t="n">
        <v>50</v>
      </c>
      <c r="B51" s="69" t="s">
        <v>795</v>
      </c>
      <c r="C51" s="69" t="s">
        <v>699</v>
      </c>
      <c r="D51" s="69" t="s">
        <v>796</v>
      </c>
      <c r="E51" s="69" t="s">
        <v>204</v>
      </c>
      <c r="F51" s="66" t="n">
        <v>62</v>
      </c>
      <c r="G51" s="66" t="n">
        <v>496</v>
      </c>
      <c r="H51" s="72" t="n">
        <f aca="false">F51*RIEPILOGO!F$3</f>
        <v>1664.9252001078</v>
      </c>
      <c r="I51" s="72" t="n">
        <f aca="false">G51*RIEPILOGO!D$3</f>
        <v>1317.86158071183</v>
      </c>
      <c r="J51" s="72" t="n">
        <f aca="false">F51*RIEPILOGO!F$4</f>
        <v>948.051871183544</v>
      </c>
      <c r="K51" s="72" t="n">
        <f aca="false">G51*RIEPILOGO!D$4</f>
        <v>724.444699097736</v>
      </c>
      <c r="L51" s="83" t="n">
        <f aca="false">ROUND(H51+I51+J51+K51,2)</f>
        <v>4655.28</v>
      </c>
    </row>
    <row r="52" customFormat="false" ht="12.75" hidden="false" customHeight="false" outlineLevel="0" collapsed="false">
      <c r="A52" s="84" t="n">
        <v>51</v>
      </c>
      <c r="B52" s="84" t="s">
        <v>797</v>
      </c>
      <c r="C52" s="84" t="s">
        <v>699</v>
      </c>
      <c r="D52" s="84" t="s">
        <v>637</v>
      </c>
      <c r="E52" s="84" t="s">
        <v>210</v>
      </c>
      <c r="F52" s="66" t="n">
        <v>54</v>
      </c>
      <c r="G52" s="66" t="n">
        <v>577</v>
      </c>
      <c r="H52" s="72" t="n">
        <f aca="false">F52*RIEPILOGO!F$3</f>
        <v>1450.09614202938</v>
      </c>
      <c r="I52" s="72" t="n">
        <f aca="false">G52*RIEPILOGO!D$3</f>
        <v>1533.07687917485</v>
      </c>
      <c r="J52" s="72" t="n">
        <f aca="false">F52*RIEPILOGO!F$4</f>
        <v>825.722597482442</v>
      </c>
      <c r="K52" s="72" t="n">
        <f aca="false">G52*RIEPILOGO!D$4</f>
        <v>842.751192297165</v>
      </c>
      <c r="L52" s="83" t="n">
        <f aca="false">ROUND(H52+I52+J52+K52,2)</f>
        <v>4651.65</v>
      </c>
    </row>
    <row r="53" customFormat="false" ht="12.75" hidden="false" customHeight="false" outlineLevel="0" collapsed="false">
      <c r="A53" s="69" t="n">
        <v>52</v>
      </c>
      <c r="B53" s="69" t="s">
        <v>798</v>
      </c>
      <c r="C53" s="69" t="s">
        <v>699</v>
      </c>
      <c r="D53" s="69" t="s">
        <v>799</v>
      </c>
      <c r="E53" s="69" t="s">
        <v>210</v>
      </c>
      <c r="F53" s="66" t="n">
        <v>59</v>
      </c>
      <c r="G53" s="66" t="n">
        <v>650</v>
      </c>
      <c r="H53" s="72" t="n">
        <f aca="false">F53*RIEPILOGO!F$3</f>
        <v>1584.36430332839</v>
      </c>
      <c r="I53" s="72" t="n">
        <f aca="false">G53*RIEPILOGO!D$3</f>
        <v>1727.0363456909</v>
      </c>
      <c r="J53" s="72" t="n">
        <f aca="false">F53*RIEPILOGO!F$4</f>
        <v>902.178393545631</v>
      </c>
      <c r="K53" s="72" t="n">
        <f aca="false">G53*RIEPILOGO!D$4</f>
        <v>949.373093575662</v>
      </c>
      <c r="L53" s="83" t="n">
        <f aca="false">ROUND(H53+I53+J53+K53,2)</f>
        <v>5162.95</v>
      </c>
    </row>
    <row r="54" customFormat="false" ht="12.75" hidden="false" customHeight="false" outlineLevel="0" collapsed="false">
      <c r="A54" s="69" t="n">
        <v>53</v>
      </c>
      <c r="B54" s="69" t="s">
        <v>800</v>
      </c>
      <c r="C54" s="69" t="s">
        <v>699</v>
      </c>
      <c r="D54" s="69" t="s">
        <v>801</v>
      </c>
      <c r="E54" s="69" t="s">
        <v>212</v>
      </c>
      <c r="F54" s="66" t="n">
        <v>70</v>
      </c>
      <c r="G54" s="66" t="n">
        <v>858</v>
      </c>
      <c r="H54" s="72" t="n">
        <f aca="false">F54*RIEPILOGO!F$3</f>
        <v>1879.75425818623</v>
      </c>
      <c r="I54" s="72" t="n">
        <f aca="false">G54*RIEPILOGO!D$3</f>
        <v>2279.68797631199</v>
      </c>
      <c r="J54" s="72" t="n">
        <f aca="false">F54*RIEPILOGO!F$4</f>
        <v>1070.38114488465</v>
      </c>
      <c r="K54" s="72" t="n">
        <f aca="false">G54*RIEPILOGO!D$4</f>
        <v>1253.17248351987</v>
      </c>
      <c r="L54" s="83" t="n">
        <f aca="false">ROUND(H54+I54+J54+K54,2)</f>
        <v>6483</v>
      </c>
    </row>
    <row r="55" customFormat="false" ht="12.75" hidden="false" customHeight="false" outlineLevel="0" collapsed="false">
      <c r="A55" s="84" t="n">
        <v>54</v>
      </c>
      <c r="B55" s="84" t="s">
        <v>802</v>
      </c>
      <c r="C55" s="84" t="s">
        <v>699</v>
      </c>
      <c r="D55" s="84" t="s">
        <v>489</v>
      </c>
      <c r="E55" s="84" t="s">
        <v>212</v>
      </c>
      <c r="F55" s="66" t="n">
        <v>63</v>
      </c>
      <c r="G55" s="66" t="n">
        <v>511</v>
      </c>
      <c r="H55" s="72" t="n">
        <f aca="false">F55*RIEPILOGO!F$3</f>
        <v>1691.77883236761</v>
      </c>
      <c r="I55" s="72" t="n">
        <f aca="false">G55*RIEPILOGO!D$3</f>
        <v>1357.71626561238</v>
      </c>
      <c r="J55" s="72" t="n">
        <f aca="false">F55*RIEPILOGO!F$4</f>
        <v>963.343030396182</v>
      </c>
      <c r="K55" s="72" t="n">
        <f aca="false">G55*RIEPILOGO!D$4</f>
        <v>746.353308949482</v>
      </c>
      <c r="L55" s="83" t="n">
        <f aca="false">ROUND(H55+I55+J55+K55,2)</f>
        <v>4759.19</v>
      </c>
    </row>
    <row r="56" customFormat="false" ht="12.75" hidden="false" customHeight="false" outlineLevel="0" collapsed="false">
      <c r="A56" s="84" t="n">
        <v>55</v>
      </c>
      <c r="B56" s="84" t="s">
        <v>803</v>
      </c>
      <c r="C56" s="84" t="s">
        <v>699</v>
      </c>
      <c r="D56" s="84" t="s">
        <v>804</v>
      </c>
      <c r="E56" s="84" t="s">
        <v>805</v>
      </c>
      <c r="F56" s="66" t="n">
        <v>101</v>
      </c>
      <c r="G56" s="66" t="n">
        <v>987</v>
      </c>
      <c r="H56" s="72" t="n">
        <f aca="false">F56*RIEPILOGO!F$3</f>
        <v>2712.21685824013</v>
      </c>
      <c r="I56" s="72" t="n">
        <f aca="false">G56*RIEPILOGO!D$3</f>
        <v>2622.4382664568</v>
      </c>
      <c r="J56" s="72" t="n">
        <f aca="false">F56*RIEPILOGO!F$4</f>
        <v>1544.40708047642</v>
      </c>
      <c r="K56" s="72" t="n">
        <f aca="false">G56*RIEPILOGO!D$4</f>
        <v>1441.58652824489</v>
      </c>
      <c r="L56" s="83" t="n">
        <f aca="false">ROUND(H56+I56+J56+K56,2)</f>
        <v>8320.65</v>
      </c>
    </row>
    <row r="57" customFormat="false" ht="12.75" hidden="false" customHeight="false" outlineLevel="0" collapsed="false">
      <c r="A57" s="69" t="n">
        <v>56</v>
      </c>
      <c r="B57" s="69" t="s">
        <v>806</v>
      </c>
      <c r="C57" s="69" t="s">
        <v>699</v>
      </c>
      <c r="D57" s="69" t="s">
        <v>807</v>
      </c>
      <c r="E57" s="69" t="s">
        <v>808</v>
      </c>
      <c r="F57" s="66" t="n">
        <v>62</v>
      </c>
      <c r="G57" s="66" t="n">
        <v>590</v>
      </c>
      <c r="H57" s="72" t="n">
        <f aca="false">F57*RIEPILOGO!F$3</f>
        <v>1664.9252001078</v>
      </c>
      <c r="I57" s="72" t="n">
        <f aca="false">G57*RIEPILOGO!D$3</f>
        <v>1567.61760608866</v>
      </c>
      <c r="J57" s="72" t="n">
        <f aca="false">F57*RIEPILOGO!F$4</f>
        <v>948.051871183544</v>
      </c>
      <c r="K57" s="72" t="n">
        <f aca="false">G57*RIEPILOGO!D$4</f>
        <v>861.738654168678</v>
      </c>
      <c r="L57" s="83" t="n">
        <f aca="false">ROUND(H57+I57+J57+K57,2)</f>
        <v>5042.33</v>
      </c>
    </row>
    <row r="58" customFormat="false" ht="12.75" hidden="false" customHeight="false" outlineLevel="0" collapsed="false">
      <c r="A58" s="69" t="n">
        <v>57</v>
      </c>
      <c r="B58" s="69" t="s">
        <v>809</v>
      </c>
      <c r="C58" s="69" t="s">
        <v>699</v>
      </c>
      <c r="D58" s="69" t="s">
        <v>810</v>
      </c>
      <c r="E58" s="69" t="s">
        <v>811</v>
      </c>
      <c r="F58" s="66" t="n">
        <v>52</v>
      </c>
      <c r="G58" s="66" t="n">
        <v>523</v>
      </c>
      <c r="H58" s="72" t="n">
        <f aca="false">F58*RIEPILOGO!F$3</f>
        <v>1396.38887750977</v>
      </c>
      <c r="I58" s="72" t="n">
        <f aca="false">G58*RIEPILOGO!D$3</f>
        <v>1389.60001353283</v>
      </c>
      <c r="J58" s="72" t="n">
        <f aca="false">F58*RIEPILOGO!F$4</f>
        <v>795.140279057166</v>
      </c>
      <c r="K58" s="72" t="n">
        <f aca="false">G58*RIEPILOGO!D$4</f>
        <v>763.880196830879</v>
      </c>
      <c r="L58" s="83" t="n">
        <f aca="false">ROUND(H58+I58+J58+K58,2)</f>
        <v>4345.01</v>
      </c>
    </row>
    <row r="59" customFormat="false" ht="12.75" hidden="false" customHeight="false" outlineLevel="0" collapsed="false">
      <c r="A59" s="84" t="n">
        <v>58</v>
      </c>
      <c r="B59" s="84" t="s">
        <v>812</v>
      </c>
      <c r="C59" s="84" t="s">
        <v>699</v>
      </c>
      <c r="D59" s="84" t="s">
        <v>813</v>
      </c>
      <c r="E59" s="84" t="s">
        <v>216</v>
      </c>
      <c r="F59" s="66" t="n">
        <v>56</v>
      </c>
      <c r="G59" s="66" t="n">
        <v>530</v>
      </c>
      <c r="H59" s="72" t="n">
        <f aca="false">F59*RIEPILOGO!F$3</f>
        <v>1503.80340654898</v>
      </c>
      <c r="I59" s="72" t="n">
        <f aca="false">G59*RIEPILOGO!D$3</f>
        <v>1408.19886648643</v>
      </c>
      <c r="J59" s="72" t="n">
        <f aca="false">F59*RIEPILOGO!F$4</f>
        <v>856.304915907717</v>
      </c>
      <c r="K59" s="72" t="n">
        <f aca="false">G59*RIEPILOGO!D$4</f>
        <v>774.104214761694</v>
      </c>
      <c r="L59" s="83" t="n">
        <f aca="false">ROUND(H59+I59+J59+K59,2)</f>
        <v>4542.41</v>
      </c>
    </row>
    <row r="60" customFormat="false" ht="12.75" hidden="false" customHeight="false" outlineLevel="0" collapsed="false">
      <c r="A60" s="69" t="n">
        <v>59</v>
      </c>
      <c r="B60" s="69" t="s">
        <v>814</v>
      </c>
      <c r="C60" s="69" t="s">
        <v>699</v>
      </c>
      <c r="D60" s="69" t="s">
        <v>784</v>
      </c>
      <c r="E60" s="69" t="s">
        <v>219</v>
      </c>
      <c r="F60" s="66" t="n">
        <v>100</v>
      </c>
      <c r="G60" s="66" t="n">
        <v>1240</v>
      </c>
      <c r="H60" s="72" t="n">
        <f aca="false">F60*RIEPILOGO!F$3</f>
        <v>2685.36322598033</v>
      </c>
      <c r="I60" s="72" t="n">
        <f aca="false">G60*RIEPILOGO!D$3</f>
        <v>3294.65395177956</v>
      </c>
      <c r="J60" s="72" t="n">
        <f aca="false">F60*RIEPILOGO!F$4</f>
        <v>1529.11592126378</v>
      </c>
      <c r="K60" s="72" t="n">
        <f aca="false">G60*RIEPILOGO!D$4</f>
        <v>1811.11174774434</v>
      </c>
      <c r="L60" s="83" t="n">
        <f aca="false">ROUND(H60+I60+J60+K60,2)</f>
        <v>9320.24</v>
      </c>
    </row>
    <row r="61" customFormat="false" ht="12.75" hidden="false" customHeight="false" outlineLevel="0" collapsed="false">
      <c r="A61" s="69" t="n">
        <v>60</v>
      </c>
      <c r="B61" s="69" t="s">
        <v>815</v>
      </c>
      <c r="C61" s="69" t="s">
        <v>699</v>
      </c>
      <c r="D61" s="69" t="s">
        <v>816</v>
      </c>
      <c r="E61" s="69" t="s">
        <v>219</v>
      </c>
      <c r="F61" s="66" t="n">
        <v>91</v>
      </c>
      <c r="G61" s="66" t="n">
        <v>870</v>
      </c>
      <c r="H61" s="72" t="n">
        <f aca="false">F61*RIEPILOGO!F$3</f>
        <v>2443.6805356421</v>
      </c>
      <c r="I61" s="72" t="n">
        <f aca="false">G61*RIEPILOGO!D$3</f>
        <v>2311.57172423244</v>
      </c>
      <c r="J61" s="72" t="n">
        <f aca="false">F61*RIEPILOGO!F$4</f>
        <v>1391.49548835004</v>
      </c>
      <c r="K61" s="72" t="n">
        <f aca="false">G61*RIEPILOGO!D$4</f>
        <v>1270.69937140127</v>
      </c>
      <c r="L61" s="83" t="n">
        <f aca="false">ROUND(H61+I61+J61+K61,2)</f>
        <v>7417.45</v>
      </c>
    </row>
    <row r="62" customFormat="false" ht="12.75" hidden="false" customHeight="false" outlineLevel="0" collapsed="false">
      <c r="A62" s="84" t="n">
        <v>61</v>
      </c>
      <c r="B62" s="84" t="s">
        <v>817</v>
      </c>
      <c r="C62" s="84" t="s">
        <v>699</v>
      </c>
      <c r="D62" s="84" t="s">
        <v>818</v>
      </c>
      <c r="E62" s="84" t="s">
        <v>219</v>
      </c>
      <c r="F62" s="66" t="n">
        <v>82</v>
      </c>
      <c r="G62" s="66" t="n">
        <v>902</v>
      </c>
      <c r="H62" s="72" t="n">
        <f aca="false">F62*RIEPILOGO!F$3</f>
        <v>2201.99784530387</v>
      </c>
      <c r="I62" s="72" t="n">
        <f aca="false">G62*RIEPILOGO!D$3</f>
        <v>2396.5950520203</v>
      </c>
      <c r="J62" s="72" t="n">
        <f aca="false">F62*RIEPILOGO!F$4</f>
        <v>1253.8750554363</v>
      </c>
      <c r="K62" s="72" t="n">
        <f aca="false">G62*RIEPILOGO!D$4</f>
        <v>1317.437739085</v>
      </c>
      <c r="L62" s="83" t="n">
        <f aca="false">ROUND(H62+I62+J62+K62,2)</f>
        <v>7169.91</v>
      </c>
    </row>
    <row r="63" customFormat="false" ht="12.75" hidden="false" customHeight="false" outlineLevel="0" collapsed="false">
      <c r="A63" s="69" t="n">
        <v>62</v>
      </c>
      <c r="B63" s="69" t="s">
        <v>819</v>
      </c>
      <c r="C63" s="69" t="s">
        <v>699</v>
      </c>
      <c r="D63" s="69" t="s">
        <v>489</v>
      </c>
      <c r="E63" s="69" t="s">
        <v>219</v>
      </c>
      <c r="F63" s="66" t="n">
        <v>100</v>
      </c>
      <c r="G63" s="66" t="n">
        <v>1158</v>
      </c>
      <c r="H63" s="72" t="n">
        <f aca="false">F63*RIEPILOGO!F$3</f>
        <v>2685.36322598033</v>
      </c>
      <c r="I63" s="72" t="n">
        <f aca="false">G63*RIEPILOGO!D$3</f>
        <v>3076.78167432317</v>
      </c>
      <c r="J63" s="72" t="n">
        <f aca="false">F63*RIEPILOGO!F$4</f>
        <v>1529.11592126378</v>
      </c>
      <c r="K63" s="72" t="n">
        <f aca="false">G63*RIEPILOGO!D$4</f>
        <v>1691.3446805548</v>
      </c>
      <c r="L63" s="83" t="n">
        <f aca="false">ROUND(H63+I63+J63+K63,2)</f>
        <v>8982.61</v>
      </c>
    </row>
    <row r="64" customFormat="false" ht="12.75" hidden="false" customHeight="false" outlineLevel="0" collapsed="false">
      <c r="A64" s="84" t="n">
        <v>63</v>
      </c>
      <c r="B64" s="84" t="s">
        <v>820</v>
      </c>
      <c r="C64" s="84" t="s">
        <v>699</v>
      </c>
      <c r="D64" s="84" t="s">
        <v>821</v>
      </c>
      <c r="E64" s="84" t="s">
        <v>822</v>
      </c>
      <c r="F64" s="66" t="n">
        <v>36</v>
      </c>
      <c r="G64" s="66" t="n">
        <v>363</v>
      </c>
      <c r="H64" s="72" t="n">
        <f aca="false">F64*RIEPILOGO!F$3</f>
        <v>966.730761352917</v>
      </c>
      <c r="I64" s="72" t="n">
        <f aca="false">G64*RIEPILOGO!D$3</f>
        <v>964.483374593534</v>
      </c>
      <c r="J64" s="72" t="n">
        <f aca="false">F64*RIEPILOGO!F$4</f>
        <v>550.481731654961</v>
      </c>
      <c r="K64" s="72" t="n">
        <f aca="false">G64*RIEPILOGO!D$4</f>
        <v>530.188358412255</v>
      </c>
      <c r="L64" s="83" t="n">
        <f aca="false">ROUND(H64+I64+J64+K64,2)</f>
        <v>3011.88</v>
      </c>
    </row>
    <row r="65" customFormat="false" ht="12.75" hidden="false" customHeight="false" outlineLevel="0" collapsed="false">
      <c r="A65" s="69" t="n">
        <v>64</v>
      </c>
      <c r="B65" s="69" t="s">
        <v>823</v>
      </c>
      <c r="C65" s="69" t="s">
        <v>699</v>
      </c>
      <c r="D65" s="69" t="s">
        <v>824</v>
      </c>
      <c r="E65" s="69" t="s">
        <v>825</v>
      </c>
      <c r="F65" s="66" t="n">
        <v>107</v>
      </c>
      <c r="G65" s="66" t="n">
        <v>950</v>
      </c>
      <c r="H65" s="72" t="n">
        <f aca="false">F65*RIEPILOGO!F$3</f>
        <v>2873.33865179895</v>
      </c>
      <c r="I65" s="72" t="n">
        <f aca="false">G65*RIEPILOGO!D$3</f>
        <v>2524.13004370209</v>
      </c>
      <c r="J65" s="72" t="n">
        <f aca="false">F65*RIEPILOGO!F$4</f>
        <v>1636.15403575225</v>
      </c>
      <c r="K65" s="72" t="n">
        <f aca="false">G65*RIEPILOGO!D$4</f>
        <v>1387.54529061058</v>
      </c>
      <c r="L65" s="83" t="n">
        <f aca="false">ROUND(H65+I65+J65+K65,2)</f>
        <v>8421.17</v>
      </c>
    </row>
    <row r="66" customFormat="false" ht="12.75" hidden="false" customHeight="false" outlineLevel="0" collapsed="false">
      <c r="A66" s="84" t="n">
        <v>65</v>
      </c>
      <c r="B66" s="84" t="s">
        <v>826</v>
      </c>
      <c r="C66" s="84" t="s">
        <v>699</v>
      </c>
      <c r="D66" s="84" t="s">
        <v>662</v>
      </c>
      <c r="E66" s="84" t="s">
        <v>225</v>
      </c>
      <c r="F66" s="66" t="n">
        <v>86</v>
      </c>
      <c r="G66" s="66" t="n">
        <v>858</v>
      </c>
      <c r="H66" s="72" t="n">
        <f aca="false">F66*RIEPILOGO!F$3</f>
        <v>2309.41237434308</v>
      </c>
      <c r="I66" s="72" t="n">
        <f aca="false">G66*RIEPILOGO!D$3</f>
        <v>2279.68797631199</v>
      </c>
      <c r="J66" s="72" t="n">
        <f aca="false">F66*RIEPILOGO!F$4</f>
        <v>1315.03969228685</v>
      </c>
      <c r="K66" s="72" t="n">
        <f aca="false">G66*RIEPILOGO!D$4</f>
        <v>1253.17248351987</v>
      </c>
      <c r="L66" s="83" t="n">
        <f aca="false">ROUND(H66+I66+J66+K66,2)</f>
        <v>7157.31</v>
      </c>
    </row>
    <row r="67" customFormat="false" ht="12.75" hidden="false" customHeight="false" outlineLevel="0" collapsed="false">
      <c r="A67" s="69" t="n">
        <v>66</v>
      </c>
      <c r="B67" s="69" t="s">
        <v>827</v>
      </c>
      <c r="C67" s="69" t="s">
        <v>699</v>
      </c>
      <c r="D67" s="69" t="s">
        <v>821</v>
      </c>
      <c r="E67" s="69" t="s">
        <v>828</v>
      </c>
      <c r="F67" s="66" t="n">
        <v>70</v>
      </c>
      <c r="G67" s="66" t="n">
        <v>622</v>
      </c>
      <c r="H67" s="72" t="n">
        <f aca="false">F67*RIEPILOGO!F$3</f>
        <v>1879.75425818623</v>
      </c>
      <c r="I67" s="72" t="n">
        <f aca="false">G67*RIEPILOGO!D$3</f>
        <v>1652.64093387652</v>
      </c>
      <c r="J67" s="72" t="n">
        <f aca="false">F67*RIEPILOGO!F$4</f>
        <v>1070.38114488465</v>
      </c>
      <c r="K67" s="72" t="n">
        <f aca="false">G67*RIEPILOGO!D$4</f>
        <v>908.477021852403</v>
      </c>
      <c r="L67" s="83" t="n">
        <f aca="false">ROUND(H67+I67+J67+K67,2)</f>
        <v>5511.25</v>
      </c>
    </row>
    <row r="68" customFormat="false" ht="12.75" hidden="false" customHeight="false" outlineLevel="0" collapsed="false">
      <c r="A68" s="69" t="n">
        <v>67</v>
      </c>
      <c r="B68" s="69" t="s">
        <v>829</v>
      </c>
      <c r="C68" s="69" t="s">
        <v>699</v>
      </c>
      <c r="D68" s="69" t="s">
        <v>830</v>
      </c>
      <c r="E68" s="69" t="s">
        <v>228</v>
      </c>
      <c r="F68" s="66" t="n">
        <v>69</v>
      </c>
      <c r="G68" s="66" t="n">
        <v>822</v>
      </c>
      <c r="H68" s="72" t="n">
        <f aca="false">F68*RIEPILOGO!F$3</f>
        <v>1852.90062592643</v>
      </c>
      <c r="I68" s="72" t="n">
        <f aca="false">G68*RIEPILOGO!D$3</f>
        <v>2184.03673255065</v>
      </c>
      <c r="J68" s="72" t="n">
        <f aca="false">F68*RIEPILOGO!F$4</f>
        <v>1055.08998567201</v>
      </c>
      <c r="K68" s="72" t="n">
        <f aca="false">G68*RIEPILOGO!D$4</f>
        <v>1200.59181987568</v>
      </c>
      <c r="L68" s="83" t="n">
        <f aca="false">ROUND(H68+I68+J68+K68,2)</f>
        <v>6292.62</v>
      </c>
    </row>
    <row r="69" customFormat="false" ht="12.75" hidden="false" customHeight="false" outlineLevel="0" collapsed="false">
      <c r="A69" s="69" t="n">
        <v>68</v>
      </c>
      <c r="B69" s="69" t="s">
        <v>831</v>
      </c>
      <c r="C69" s="69" t="s">
        <v>699</v>
      </c>
      <c r="D69" s="69" t="s">
        <v>832</v>
      </c>
      <c r="E69" s="69" t="s">
        <v>234</v>
      </c>
      <c r="F69" s="66" t="n">
        <v>44</v>
      </c>
      <c r="G69" s="66" t="n">
        <v>463</v>
      </c>
      <c r="H69" s="72" t="n">
        <f aca="false">F69*RIEPILOGO!F$3</f>
        <v>1181.55981943134</v>
      </c>
      <c r="I69" s="72" t="n">
        <f aca="false">G69*RIEPILOGO!D$3</f>
        <v>1230.1812739306</v>
      </c>
      <c r="J69" s="72" t="n">
        <f aca="false">F69*RIEPILOGO!F$4</f>
        <v>672.811005356064</v>
      </c>
      <c r="K69" s="72" t="n">
        <f aca="false">G69*RIEPILOGO!D$4</f>
        <v>676.245757423895</v>
      </c>
      <c r="L69" s="83" t="n">
        <f aca="false">ROUND(H69+I69+J69+K69,2)</f>
        <v>3760.8</v>
      </c>
    </row>
    <row r="70" customFormat="false" ht="12.75" hidden="false" customHeight="false" outlineLevel="0" collapsed="false">
      <c r="A70" s="69" t="n">
        <v>69</v>
      </c>
      <c r="B70" s="69" t="s">
        <v>833</v>
      </c>
      <c r="C70" s="69" t="s">
        <v>699</v>
      </c>
      <c r="D70" s="69" t="s">
        <v>834</v>
      </c>
      <c r="E70" s="69" t="s">
        <v>234</v>
      </c>
      <c r="F70" s="66" t="n">
        <v>39</v>
      </c>
      <c r="G70" s="66" t="n">
        <v>396</v>
      </c>
      <c r="H70" s="72" t="n">
        <f aca="false">F70*RIEPILOGO!F$3</f>
        <v>1047.29165813233</v>
      </c>
      <c r="I70" s="72" t="n">
        <f aca="false">G70*RIEPILOGO!D$3</f>
        <v>1052.16368137476</v>
      </c>
      <c r="J70" s="72" t="n">
        <f aca="false">F70*RIEPILOGO!F$4</f>
        <v>596.355209292875</v>
      </c>
      <c r="K70" s="72" t="n">
        <f aca="false">G70*RIEPILOGO!D$4</f>
        <v>578.387300086096</v>
      </c>
      <c r="L70" s="83" t="n">
        <f aca="false">ROUND(H70+I70+J70+K70,2)</f>
        <v>3274.2</v>
      </c>
    </row>
    <row r="71" customFormat="false" ht="12.75" hidden="false" customHeight="false" outlineLevel="0" collapsed="false">
      <c r="A71" s="69" t="n">
        <v>70</v>
      </c>
      <c r="B71" s="69" t="s">
        <v>835</v>
      </c>
      <c r="C71" s="69" t="s">
        <v>699</v>
      </c>
      <c r="D71" s="69" t="s">
        <v>836</v>
      </c>
      <c r="E71" s="69" t="s">
        <v>234</v>
      </c>
      <c r="F71" s="66" t="n">
        <v>61</v>
      </c>
      <c r="G71" s="66" t="n">
        <v>674</v>
      </c>
      <c r="H71" s="72" t="n">
        <f aca="false">F71*RIEPILOGO!F$3</f>
        <v>1638.071567848</v>
      </c>
      <c r="I71" s="72" t="n">
        <f aca="false">G71*RIEPILOGO!D$3</f>
        <v>1790.8038415318</v>
      </c>
      <c r="J71" s="72" t="n">
        <f aca="false">F71*RIEPILOGO!F$4</f>
        <v>932.760711970906</v>
      </c>
      <c r="K71" s="72" t="n">
        <f aca="false">G71*RIEPILOGO!D$4</f>
        <v>984.426869338456</v>
      </c>
      <c r="L71" s="83" t="n">
        <f aca="false">ROUND(H71+I71+J71+K71,2)</f>
        <v>5346.06</v>
      </c>
    </row>
    <row r="72" customFormat="false" ht="12.75" hidden="false" customHeight="false" outlineLevel="0" collapsed="false">
      <c r="A72" s="69" t="n">
        <v>71</v>
      </c>
      <c r="B72" s="69" t="s">
        <v>837</v>
      </c>
      <c r="C72" s="69" t="s">
        <v>699</v>
      </c>
      <c r="D72" s="69" t="s">
        <v>838</v>
      </c>
      <c r="E72" s="69" t="s">
        <v>234</v>
      </c>
      <c r="F72" s="66" t="n">
        <v>71</v>
      </c>
      <c r="G72" s="66" t="n">
        <v>799</v>
      </c>
      <c r="H72" s="72" t="n">
        <f aca="false">F72*RIEPILOGO!F$3</f>
        <v>1906.60789044603</v>
      </c>
      <c r="I72" s="72" t="n">
        <f aca="false">G72*RIEPILOGO!D$3</f>
        <v>2122.92621570312</v>
      </c>
      <c r="J72" s="72" t="n">
        <f aca="false">F72*RIEPILOGO!F$4</f>
        <v>1085.67230409728</v>
      </c>
      <c r="K72" s="72" t="n">
        <f aca="false">G72*RIEPILOGO!D$4</f>
        <v>1166.99861810301</v>
      </c>
      <c r="L72" s="83" t="n">
        <f aca="false">ROUND(H72+I72+J72+K72,2)</f>
        <v>6282.21</v>
      </c>
    </row>
    <row r="73" customFormat="false" ht="12.75" hidden="false" customHeight="false" outlineLevel="0" collapsed="false">
      <c r="A73" s="69" t="n">
        <v>72</v>
      </c>
      <c r="B73" s="69" t="s">
        <v>839</v>
      </c>
      <c r="C73" s="69" t="s">
        <v>699</v>
      </c>
      <c r="D73" s="69" t="s">
        <v>840</v>
      </c>
      <c r="E73" s="69" t="s">
        <v>234</v>
      </c>
      <c r="F73" s="66" t="n">
        <v>64</v>
      </c>
      <c r="G73" s="66" t="n">
        <v>490</v>
      </c>
      <c r="H73" s="72" t="n">
        <f aca="false">F73*RIEPILOGO!F$3</f>
        <v>1718.63246462741</v>
      </c>
      <c r="I73" s="72" t="n">
        <f aca="false">G73*RIEPILOGO!D$3</f>
        <v>1301.9197067516</v>
      </c>
      <c r="J73" s="72" t="n">
        <f aca="false">F73*RIEPILOGO!F$4</f>
        <v>978.63418960882</v>
      </c>
      <c r="K73" s="72" t="n">
        <f aca="false">G73*RIEPILOGO!D$4</f>
        <v>715.681255157038</v>
      </c>
      <c r="L73" s="83" t="n">
        <f aca="false">ROUND(H73+I73+J73+K73,2)</f>
        <v>4714.87</v>
      </c>
    </row>
    <row r="74" customFormat="false" ht="12.75" hidden="false" customHeight="false" outlineLevel="0" collapsed="false">
      <c r="A74" s="69" t="n">
        <v>73</v>
      </c>
      <c r="B74" s="69" t="s">
        <v>841</v>
      </c>
      <c r="C74" s="69" t="s">
        <v>699</v>
      </c>
      <c r="D74" s="69" t="s">
        <v>842</v>
      </c>
      <c r="E74" s="69" t="s">
        <v>843</v>
      </c>
      <c r="F74" s="66" t="n">
        <v>59</v>
      </c>
      <c r="G74" s="66" t="n">
        <v>526</v>
      </c>
      <c r="H74" s="72" t="n">
        <f aca="false">F74*RIEPILOGO!F$3</f>
        <v>1584.36430332839</v>
      </c>
      <c r="I74" s="72" t="n">
        <f aca="false">G74*RIEPILOGO!D$3</f>
        <v>1397.57095051294</v>
      </c>
      <c r="J74" s="72" t="n">
        <f aca="false">F74*RIEPILOGO!F$4</f>
        <v>902.178393545631</v>
      </c>
      <c r="K74" s="72" t="n">
        <f aca="false">G74*RIEPILOGO!D$4</f>
        <v>768.261918801228</v>
      </c>
      <c r="L74" s="83" t="n">
        <f aca="false">ROUND(H74+I74+J74+K74,2)</f>
        <v>4652.38</v>
      </c>
    </row>
    <row r="75" customFormat="false" ht="12.75" hidden="false" customHeight="false" outlineLevel="0" collapsed="false">
      <c r="A75" s="69" t="n">
        <v>74</v>
      </c>
      <c r="B75" s="69" t="s">
        <v>844</v>
      </c>
      <c r="C75" s="69" t="s">
        <v>699</v>
      </c>
      <c r="D75" s="69" t="s">
        <v>845</v>
      </c>
      <c r="E75" s="69" t="s">
        <v>240</v>
      </c>
      <c r="F75" s="66" t="n">
        <v>73</v>
      </c>
      <c r="G75" s="66" t="n">
        <v>594</v>
      </c>
      <c r="H75" s="72" t="n">
        <f aca="false">F75*RIEPILOGO!F$3</f>
        <v>1960.31515496564</v>
      </c>
      <c r="I75" s="72" t="n">
        <f aca="false">G75*RIEPILOGO!D$3</f>
        <v>1578.24552206215</v>
      </c>
      <c r="J75" s="72" t="n">
        <f aca="false">F75*RIEPILOGO!F$4</f>
        <v>1116.25462252256</v>
      </c>
      <c r="K75" s="72" t="n">
        <f aca="false">G75*RIEPILOGO!D$4</f>
        <v>867.580950129144</v>
      </c>
      <c r="L75" s="83" t="n">
        <f aca="false">ROUND(H75+I75+J75+K75,2)</f>
        <v>5522.4</v>
      </c>
    </row>
    <row r="76" customFormat="false" ht="12.75" hidden="false" customHeight="false" outlineLevel="0" collapsed="false">
      <c r="A76" s="69" t="n">
        <v>75</v>
      </c>
      <c r="B76" s="69" t="s">
        <v>846</v>
      </c>
      <c r="C76" s="69" t="s">
        <v>699</v>
      </c>
      <c r="D76" s="69" t="s">
        <v>847</v>
      </c>
      <c r="E76" s="69" t="s">
        <v>240</v>
      </c>
      <c r="F76" s="66" t="n">
        <v>103</v>
      </c>
      <c r="G76" s="66" t="n">
        <v>1118</v>
      </c>
      <c r="H76" s="72" t="n">
        <f aca="false">F76*RIEPILOGO!F$3</f>
        <v>2765.92412275974</v>
      </c>
      <c r="I76" s="72" t="n">
        <f aca="false">G76*RIEPILOGO!D$3</f>
        <v>2970.50251458835</v>
      </c>
      <c r="J76" s="72" t="n">
        <f aca="false">F76*RIEPILOGO!F$4</f>
        <v>1574.98939890169</v>
      </c>
      <c r="K76" s="72" t="n">
        <f aca="false">G76*RIEPILOGO!D$4</f>
        <v>1632.92172095014</v>
      </c>
      <c r="L76" s="83" t="n">
        <f aca="false">ROUND(H76+I76+J76+K76,2)</f>
        <v>8944.34</v>
      </c>
    </row>
    <row r="77" customFormat="false" ht="12.75" hidden="false" customHeight="false" outlineLevel="0" collapsed="false">
      <c r="A77" s="69" t="n">
        <v>76</v>
      </c>
      <c r="B77" s="69" t="s">
        <v>848</v>
      </c>
      <c r="C77" s="69" t="s">
        <v>699</v>
      </c>
      <c r="D77" s="69" t="s">
        <v>849</v>
      </c>
      <c r="E77" s="69" t="s">
        <v>240</v>
      </c>
      <c r="F77" s="66" t="n">
        <v>57</v>
      </c>
      <c r="G77" s="66" t="n">
        <v>711</v>
      </c>
      <c r="H77" s="72" t="n">
        <f aca="false">F77*RIEPILOGO!F$3</f>
        <v>1530.65703880879</v>
      </c>
      <c r="I77" s="72" t="n">
        <f aca="false">G77*RIEPILOGO!D$3</f>
        <v>1889.11206428651</v>
      </c>
      <c r="J77" s="72" t="n">
        <f aca="false">F77*RIEPILOGO!F$4</f>
        <v>871.596075120355</v>
      </c>
      <c r="K77" s="72" t="n">
        <f aca="false">G77*RIEPILOGO!D$4</f>
        <v>1038.46810697276</v>
      </c>
      <c r="L77" s="83" t="n">
        <f aca="false">ROUND(H77+I77+J77+K77,2)</f>
        <v>5329.83</v>
      </c>
    </row>
    <row r="78" customFormat="false" ht="12.75" hidden="false" customHeight="false" outlineLevel="0" collapsed="false">
      <c r="A78" s="69" t="n">
        <v>77</v>
      </c>
      <c r="B78" s="69" t="s">
        <v>850</v>
      </c>
      <c r="C78" s="69" t="s">
        <v>699</v>
      </c>
      <c r="D78" s="69" t="s">
        <v>851</v>
      </c>
      <c r="E78" s="69" t="s">
        <v>245</v>
      </c>
      <c r="F78" s="66" t="n">
        <v>67</v>
      </c>
      <c r="G78" s="66" t="n">
        <v>540</v>
      </c>
      <c r="H78" s="72" t="n">
        <f aca="false">F78*RIEPILOGO!F$3</f>
        <v>1799.19336140682</v>
      </c>
      <c r="I78" s="72" t="n">
        <f aca="false">G78*RIEPILOGO!D$3</f>
        <v>1434.76865642013</v>
      </c>
      <c r="J78" s="72" t="n">
        <f aca="false">F78*RIEPILOGO!F$4</f>
        <v>1024.50766724673</v>
      </c>
      <c r="K78" s="72" t="n">
        <f aca="false">G78*RIEPILOGO!D$4</f>
        <v>788.709954662858</v>
      </c>
      <c r="L78" s="83" t="n">
        <f aca="false">ROUND(H78+I78+J78+K78,2)</f>
        <v>5047.18</v>
      </c>
    </row>
    <row r="79" customFormat="false" ht="12.75" hidden="false" customHeight="false" outlineLevel="0" collapsed="false">
      <c r="A79" s="69" t="n">
        <v>78</v>
      </c>
      <c r="B79" s="69" t="s">
        <v>852</v>
      </c>
      <c r="C79" s="69" t="s">
        <v>699</v>
      </c>
      <c r="D79" s="69" t="s">
        <v>853</v>
      </c>
      <c r="E79" s="69" t="s">
        <v>854</v>
      </c>
      <c r="F79" s="66" t="n">
        <v>109</v>
      </c>
      <c r="G79" s="66" t="n">
        <v>1285</v>
      </c>
      <c r="H79" s="72" t="n">
        <f aca="false">F79*RIEPILOGO!F$3</f>
        <v>2927.04591631856</v>
      </c>
      <c r="I79" s="72" t="n">
        <f aca="false">G79*RIEPILOGO!D$3</f>
        <v>3414.21800648124</v>
      </c>
      <c r="J79" s="72" t="n">
        <f aca="false">F79*RIEPILOGO!F$4</f>
        <v>1666.73635417752</v>
      </c>
      <c r="K79" s="72" t="n">
        <f aca="false">G79*RIEPILOGO!D$4</f>
        <v>1876.83757729958</v>
      </c>
      <c r="L79" s="83" t="n">
        <f aca="false">ROUND(H79+I79+J79+K79,2)</f>
        <v>9884.84</v>
      </c>
    </row>
    <row r="80" customFormat="false" ht="12.75" hidden="false" customHeight="false" outlineLevel="0" collapsed="false">
      <c r="A80" s="69" t="n">
        <v>79</v>
      </c>
      <c r="B80" s="69" t="s">
        <v>855</v>
      </c>
      <c r="C80" s="69" t="s">
        <v>699</v>
      </c>
      <c r="D80" s="69" t="s">
        <v>856</v>
      </c>
      <c r="E80" s="69" t="s">
        <v>277</v>
      </c>
      <c r="F80" s="66" t="n">
        <v>123</v>
      </c>
      <c r="G80" s="66" t="n">
        <v>1367</v>
      </c>
      <c r="H80" s="72" t="n">
        <f aca="false">F80*RIEPILOGO!F$3</f>
        <v>3302.9967679558</v>
      </c>
      <c r="I80" s="72" t="n">
        <f aca="false">G80*RIEPILOGO!D$3</f>
        <v>3632.09028393763</v>
      </c>
      <c r="J80" s="72" t="n">
        <f aca="false">F80*RIEPILOGO!F$4</f>
        <v>1880.81258315445</v>
      </c>
      <c r="K80" s="72" t="n">
        <f aca="false">G80*RIEPILOGO!D$4</f>
        <v>1996.60464448912</v>
      </c>
      <c r="L80" s="83" t="n">
        <f aca="false">ROUND(H80+I80+J80+K80,2)</f>
        <v>10812.5</v>
      </c>
    </row>
    <row r="81" customFormat="false" ht="12.75" hidden="false" customHeight="false" outlineLevel="0" collapsed="false">
      <c r="A81" s="69" t="n">
        <v>80</v>
      </c>
      <c r="B81" s="69" t="s">
        <v>857</v>
      </c>
      <c r="C81" s="69" t="s">
        <v>699</v>
      </c>
      <c r="D81" s="69" t="s">
        <v>858</v>
      </c>
      <c r="E81" s="69" t="s">
        <v>859</v>
      </c>
      <c r="F81" s="66" t="n">
        <v>59</v>
      </c>
      <c r="G81" s="66" t="n">
        <v>675</v>
      </c>
      <c r="H81" s="72" t="n">
        <f aca="false">F81*RIEPILOGO!F$3</f>
        <v>1584.36430332839</v>
      </c>
      <c r="I81" s="72" t="n">
        <f aca="false">G81*RIEPILOGO!D$3</f>
        <v>1793.46082052517</v>
      </c>
      <c r="J81" s="72" t="n">
        <f aca="false">F81*RIEPILOGO!F$4</f>
        <v>902.178393545631</v>
      </c>
      <c r="K81" s="72" t="n">
        <f aca="false">G81*RIEPILOGO!D$4</f>
        <v>985.887443328572</v>
      </c>
      <c r="L81" s="83" t="n">
        <f aca="false">ROUND(H81+I81+J81+K81,2)</f>
        <v>5265.89</v>
      </c>
    </row>
    <row r="82" customFormat="false" ht="12.75" hidden="false" customHeight="false" outlineLevel="0" collapsed="false">
      <c r="A82" s="69" t="n">
        <v>81</v>
      </c>
      <c r="B82" s="69" t="s">
        <v>860</v>
      </c>
      <c r="C82" s="69" t="s">
        <v>699</v>
      </c>
      <c r="D82" s="69" t="s">
        <v>861</v>
      </c>
      <c r="E82" s="69" t="s">
        <v>862</v>
      </c>
      <c r="F82" s="66" t="n">
        <v>72</v>
      </c>
      <c r="G82" s="66" t="n">
        <v>744</v>
      </c>
      <c r="H82" s="72" t="n">
        <f aca="false">F82*RIEPILOGO!F$3</f>
        <v>1933.46152270583</v>
      </c>
      <c r="I82" s="72" t="n">
        <f aca="false">G82*RIEPILOGO!D$3</f>
        <v>1976.79237106774</v>
      </c>
      <c r="J82" s="72" t="n">
        <f aca="false">F82*RIEPILOGO!F$4</f>
        <v>1100.96346330992</v>
      </c>
      <c r="K82" s="72" t="n">
        <f aca="false">G82*RIEPILOGO!D$4</f>
        <v>1086.6670486466</v>
      </c>
      <c r="L82" s="83" t="n">
        <f aca="false">ROUND(H82+I82+J82+K82,2)</f>
        <v>6097.88</v>
      </c>
    </row>
    <row r="83" customFormat="false" ht="12.75" hidden="false" customHeight="false" outlineLevel="0" collapsed="false">
      <c r="A83" s="69" t="n">
        <v>82</v>
      </c>
      <c r="B83" s="69" t="s">
        <v>863</v>
      </c>
      <c r="C83" s="69" t="s">
        <v>699</v>
      </c>
      <c r="D83" s="69" t="s">
        <v>864</v>
      </c>
      <c r="E83" s="69" t="s">
        <v>282</v>
      </c>
      <c r="F83" s="66" t="n">
        <v>72</v>
      </c>
      <c r="G83" s="66" t="n">
        <v>722</v>
      </c>
      <c r="H83" s="72" t="n">
        <f aca="false">F83*RIEPILOGO!F$3</f>
        <v>1933.46152270583</v>
      </c>
      <c r="I83" s="72" t="n">
        <f aca="false">G83*RIEPILOGO!D$3</f>
        <v>1918.33883321358</v>
      </c>
      <c r="J83" s="72" t="n">
        <f aca="false">F83*RIEPILOGO!F$4</f>
        <v>1100.96346330992</v>
      </c>
      <c r="K83" s="72" t="n">
        <f aca="false">G83*RIEPILOGO!D$4</f>
        <v>1054.53442086404</v>
      </c>
      <c r="L83" s="83" t="n">
        <f aca="false">ROUND(H83+I83+J83+K83,2)</f>
        <v>6007.3</v>
      </c>
    </row>
    <row r="84" customFormat="false" ht="12.75" hidden="false" customHeight="false" outlineLevel="0" collapsed="false">
      <c r="A84" s="69" t="n">
        <v>83</v>
      </c>
      <c r="B84" s="69" t="s">
        <v>865</v>
      </c>
      <c r="C84" s="69" t="s">
        <v>699</v>
      </c>
      <c r="D84" s="69" t="s">
        <v>866</v>
      </c>
      <c r="E84" s="69" t="s">
        <v>282</v>
      </c>
      <c r="F84" s="66" t="n">
        <v>70</v>
      </c>
      <c r="G84" s="66" t="n">
        <v>750</v>
      </c>
      <c r="H84" s="72" t="n">
        <f aca="false">F84*RIEPILOGO!F$3</f>
        <v>1879.75425818623</v>
      </c>
      <c r="I84" s="72" t="n">
        <f aca="false">G84*RIEPILOGO!D$3</f>
        <v>1992.73424502796</v>
      </c>
      <c r="J84" s="72" t="n">
        <f aca="false">F84*RIEPILOGO!F$4</f>
        <v>1070.38114488465</v>
      </c>
      <c r="K84" s="72" t="n">
        <f aca="false">G84*RIEPILOGO!D$4</f>
        <v>1095.4304925873</v>
      </c>
      <c r="L84" s="83" t="n">
        <f aca="false">ROUND(H84+I84+J84+K84,2)</f>
        <v>6038.3</v>
      </c>
    </row>
    <row r="85" customFormat="false" ht="12.75" hidden="false" customHeight="false" outlineLevel="0" collapsed="false">
      <c r="A85" s="69" t="n">
        <v>84</v>
      </c>
      <c r="B85" s="69" t="s">
        <v>867</v>
      </c>
      <c r="C85" s="69" t="s">
        <v>699</v>
      </c>
      <c r="D85" s="69" t="s">
        <v>868</v>
      </c>
      <c r="E85" s="69" t="s">
        <v>282</v>
      </c>
      <c r="F85" s="66" t="n">
        <v>95</v>
      </c>
      <c r="G85" s="66" t="n">
        <v>1183</v>
      </c>
      <c r="H85" s="72" t="n">
        <f aca="false">F85*RIEPILOGO!F$3</f>
        <v>2551.09506468131</v>
      </c>
      <c r="I85" s="72" t="n">
        <f aca="false">G85*RIEPILOGO!D$3</f>
        <v>3143.20614915744</v>
      </c>
      <c r="J85" s="72" t="n">
        <f aca="false">F85*RIEPILOGO!F$4</f>
        <v>1452.66012520059</v>
      </c>
      <c r="K85" s="72" t="n">
        <f aca="false">G85*RIEPILOGO!D$4</f>
        <v>1727.85903030771</v>
      </c>
      <c r="L85" s="83" t="n">
        <f aca="false">ROUND(H85+I85+J85+K85,2)</f>
        <v>8874.82</v>
      </c>
    </row>
    <row r="86" customFormat="false" ht="12.75" hidden="false" customHeight="false" outlineLevel="0" collapsed="false">
      <c r="A86" s="69" t="n">
        <v>85</v>
      </c>
      <c r="B86" s="69" t="s">
        <v>869</v>
      </c>
      <c r="C86" s="69" t="s">
        <v>699</v>
      </c>
      <c r="D86" s="69" t="s">
        <v>870</v>
      </c>
      <c r="E86" s="69" t="s">
        <v>871</v>
      </c>
      <c r="F86" s="66" t="n">
        <v>70</v>
      </c>
      <c r="G86" s="66" t="n">
        <v>772</v>
      </c>
      <c r="H86" s="72" t="n">
        <f aca="false">F86*RIEPILOGO!F$3</f>
        <v>1879.75425818623</v>
      </c>
      <c r="I86" s="72" t="n">
        <f aca="false">G86*RIEPILOGO!D$3</f>
        <v>2051.18778288212</v>
      </c>
      <c r="J86" s="72" t="n">
        <f aca="false">F86*RIEPILOGO!F$4</f>
        <v>1070.38114488465</v>
      </c>
      <c r="K86" s="72" t="n">
        <f aca="false">G86*RIEPILOGO!D$4</f>
        <v>1127.56312036986</v>
      </c>
      <c r="L86" s="83" t="n">
        <f aca="false">ROUND(H86+I86+J86+K86,2)</f>
        <v>6128.89</v>
      </c>
    </row>
    <row r="87" customFormat="false" ht="12.75" hidden="false" customHeight="false" outlineLevel="0" collapsed="false">
      <c r="A87" s="69" t="n">
        <v>86</v>
      </c>
      <c r="B87" s="69" t="s">
        <v>872</v>
      </c>
      <c r="C87" s="69" t="s">
        <v>699</v>
      </c>
      <c r="D87" s="69" t="s">
        <v>873</v>
      </c>
      <c r="E87" s="69" t="s">
        <v>874</v>
      </c>
      <c r="F87" s="66" t="n">
        <v>72</v>
      </c>
      <c r="G87" s="66" t="n">
        <v>713</v>
      </c>
      <c r="H87" s="72" t="n">
        <f aca="false">F87*RIEPILOGO!F$3</f>
        <v>1933.46152270583</v>
      </c>
      <c r="I87" s="72" t="n">
        <f aca="false">G87*RIEPILOGO!D$3</f>
        <v>1894.42602227325</v>
      </c>
      <c r="J87" s="72" t="n">
        <f aca="false">F87*RIEPILOGO!F$4</f>
        <v>1100.96346330992</v>
      </c>
      <c r="K87" s="72" t="n">
        <f aca="false">G87*RIEPILOGO!D$4</f>
        <v>1041.389254953</v>
      </c>
      <c r="L87" s="83" t="n">
        <f aca="false">ROUND(H87+I87+J87+K87,2)</f>
        <v>5970.24</v>
      </c>
    </row>
    <row r="88" customFormat="false" ht="12.75" hidden="false" customHeight="false" outlineLevel="0" collapsed="false">
      <c r="A88" s="69" t="n">
        <v>87</v>
      </c>
      <c r="B88" s="69" t="s">
        <v>875</v>
      </c>
      <c r="C88" s="69" t="s">
        <v>699</v>
      </c>
      <c r="D88" s="69" t="s">
        <v>876</v>
      </c>
      <c r="E88" s="69" t="s">
        <v>290</v>
      </c>
      <c r="F88" s="66" t="n">
        <v>88</v>
      </c>
      <c r="G88" s="66" t="n">
        <v>738</v>
      </c>
      <c r="H88" s="72" t="n">
        <f aca="false">F88*RIEPILOGO!F$3</f>
        <v>2363.11963886269</v>
      </c>
      <c r="I88" s="72" t="n">
        <f aca="false">G88*RIEPILOGO!D$3</f>
        <v>1960.85049710751</v>
      </c>
      <c r="J88" s="72" t="n">
        <f aca="false">F88*RIEPILOGO!F$4</f>
        <v>1345.62201071213</v>
      </c>
      <c r="K88" s="72" t="n">
        <f aca="false">G88*RIEPILOGO!D$4</f>
        <v>1077.90360470591</v>
      </c>
      <c r="L88" s="83" t="n">
        <f aca="false">ROUND(H88+I88+J88+K88,2)</f>
        <v>6747.5</v>
      </c>
    </row>
    <row r="89" customFormat="false" ht="12.75" hidden="false" customHeight="false" outlineLevel="0" collapsed="false">
      <c r="A89" s="69" t="n">
        <v>88</v>
      </c>
      <c r="B89" s="69" t="s">
        <v>877</v>
      </c>
      <c r="C89" s="69" t="s">
        <v>699</v>
      </c>
      <c r="D89" s="69" t="s">
        <v>878</v>
      </c>
      <c r="E89" s="69" t="s">
        <v>879</v>
      </c>
      <c r="F89" s="66" t="n">
        <v>81</v>
      </c>
      <c r="G89" s="66" t="n">
        <v>801</v>
      </c>
      <c r="H89" s="72" t="n">
        <f aca="false">F89*RIEPILOGO!F$3</f>
        <v>2175.14421304406</v>
      </c>
      <c r="I89" s="72" t="n">
        <f aca="false">G89*RIEPILOGO!D$3</f>
        <v>2128.24017368986</v>
      </c>
      <c r="J89" s="72" t="n">
        <f aca="false">F89*RIEPILOGO!F$4</f>
        <v>1238.58389622366</v>
      </c>
      <c r="K89" s="72" t="n">
        <f aca="false">G89*RIEPILOGO!D$4</f>
        <v>1169.91976608324</v>
      </c>
      <c r="L89" s="83" t="n">
        <f aca="false">ROUND(H89+I89+J89+K89,2)</f>
        <v>6711.89</v>
      </c>
    </row>
    <row r="90" customFormat="false" ht="12.75" hidden="false" customHeight="false" outlineLevel="0" collapsed="false">
      <c r="A90" s="69" t="n">
        <v>89</v>
      </c>
      <c r="B90" s="69" t="s">
        <v>880</v>
      </c>
      <c r="C90" s="69" t="s">
        <v>699</v>
      </c>
      <c r="D90" s="69" t="s">
        <v>881</v>
      </c>
      <c r="E90" s="69" t="s">
        <v>296</v>
      </c>
      <c r="F90" s="66" t="n">
        <v>71</v>
      </c>
      <c r="G90" s="66" t="n">
        <v>795</v>
      </c>
      <c r="H90" s="72" t="n">
        <f aca="false">F90*RIEPILOGO!F$3</f>
        <v>1906.60789044603</v>
      </c>
      <c r="I90" s="72" t="n">
        <f aca="false">G90*RIEPILOGO!D$3</f>
        <v>2112.29829972964</v>
      </c>
      <c r="J90" s="72" t="n">
        <f aca="false">F90*RIEPILOGO!F$4</f>
        <v>1085.67230409728</v>
      </c>
      <c r="K90" s="72" t="n">
        <f aca="false">G90*RIEPILOGO!D$4</f>
        <v>1161.15632214254</v>
      </c>
      <c r="L90" s="83" t="n">
        <f aca="false">ROUND(H90+I90+J90+K90,2)</f>
        <v>6265.73</v>
      </c>
    </row>
    <row r="91" customFormat="false" ht="12.75" hidden="false" customHeight="false" outlineLevel="0" collapsed="false">
      <c r="A91" s="69" t="n">
        <v>90</v>
      </c>
      <c r="B91" s="69" t="s">
        <v>882</v>
      </c>
      <c r="C91" s="69" t="s">
        <v>699</v>
      </c>
      <c r="D91" s="69" t="s">
        <v>883</v>
      </c>
      <c r="E91" s="69" t="s">
        <v>301</v>
      </c>
      <c r="F91" s="66" t="n">
        <v>68</v>
      </c>
      <c r="G91" s="66" t="n">
        <v>609</v>
      </c>
      <c r="H91" s="72" t="n">
        <f aca="false">F91*RIEPILOGO!F$3</f>
        <v>1826.04699366662</v>
      </c>
      <c r="I91" s="72" t="n">
        <f aca="false">G91*RIEPILOGO!D$3</f>
        <v>1618.10020696271</v>
      </c>
      <c r="J91" s="72" t="n">
        <f aca="false">F91*RIEPILOGO!F$4</f>
        <v>1039.79882645937</v>
      </c>
      <c r="K91" s="72" t="n">
        <f aca="false">G91*RIEPILOGO!D$4</f>
        <v>889.48955998089</v>
      </c>
      <c r="L91" s="83" t="n">
        <f aca="false">ROUND(H91+I91+J91+K91,2)</f>
        <v>5373.44</v>
      </c>
    </row>
    <row r="92" customFormat="false" ht="12.75" hidden="false" customHeight="false" outlineLevel="0" collapsed="false">
      <c r="A92" s="69" t="n">
        <v>91</v>
      </c>
      <c r="B92" s="69" t="s">
        <v>884</v>
      </c>
      <c r="C92" s="69" t="s">
        <v>699</v>
      </c>
      <c r="D92" s="69" t="s">
        <v>747</v>
      </c>
      <c r="E92" s="69" t="s">
        <v>304</v>
      </c>
      <c r="F92" s="66" t="n">
        <v>49</v>
      </c>
      <c r="G92" s="66" t="n">
        <v>569</v>
      </c>
      <c r="H92" s="72" t="n">
        <f aca="false">F92*RIEPILOGO!F$3</f>
        <v>1315.82798073036</v>
      </c>
      <c r="I92" s="72" t="n">
        <f aca="false">G92*RIEPILOGO!D$3</f>
        <v>1511.82104722788</v>
      </c>
      <c r="J92" s="72" t="n">
        <f aca="false">F92*RIEPILOGO!F$4</f>
        <v>749.266801419253</v>
      </c>
      <c r="K92" s="72" t="n">
        <f aca="false">G92*RIEPILOGO!D$4</f>
        <v>831.066600376234</v>
      </c>
      <c r="L92" s="83" t="n">
        <f aca="false">ROUND(H92+I92+J92+K92,2)</f>
        <v>4407.98</v>
      </c>
    </row>
    <row r="93" customFormat="false" ht="12.75" hidden="false" customHeight="false" outlineLevel="0" collapsed="false">
      <c r="A93" s="69" t="n">
        <v>92</v>
      </c>
      <c r="B93" s="69" t="s">
        <v>885</v>
      </c>
      <c r="C93" s="69" t="s">
        <v>699</v>
      </c>
      <c r="D93" s="69" t="s">
        <v>886</v>
      </c>
      <c r="E93" s="69" t="s">
        <v>887</v>
      </c>
      <c r="F93" s="66" t="n">
        <v>95</v>
      </c>
      <c r="G93" s="66" t="n">
        <v>1012</v>
      </c>
      <c r="H93" s="72" t="n">
        <f aca="false">F93*RIEPILOGO!F$3</f>
        <v>2551.09506468131</v>
      </c>
      <c r="I93" s="72" t="n">
        <f aca="false">G93*RIEPILOGO!D$3</f>
        <v>2688.86274129106</v>
      </c>
      <c r="J93" s="72" t="n">
        <f aca="false">F93*RIEPILOGO!F$4</f>
        <v>1452.66012520059</v>
      </c>
      <c r="K93" s="72" t="n">
        <f aca="false">G93*RIEPILOGO!D$4</f>
        <v>1478.1008779978</v>
      </c>
      <c r="L93" s="83" t="n">
        <f aca="false">ROUND(H93+I93+J93+K93,2)</f>
        <v>8170.72</v>
      </c>
    </row>
    <row r="94" customFormat="false" ht="12.75" hidden="false" customHeight="false" outlineLevel="0" collapsed="false">
      <c r="A94" s="69" t="n">
        <v>93</v>
      </c>
      <c r="B94" s="69" t="s">
        <v>888</v>
      </c>
      <c r="C94" s="69" t="s">
        <v>699</v>
      </c>
      <c r="D94" s="69" t="s">
        <v>637</v>
      </c>
      <c r="E94" s="69" t="s">
        <v>312</v>
      </c>
      <c r="F94" s="66" t="n">
        <v>70</v>
      </c>
      <c r="G94" s="66" t="n">
        <v>854</v>
      </c>
      <c r="H94" s="72" t="n">
        <f aca="false">F94*RIEPILOGO!F$3</f>
        <v>1879.75425818623</v>
      </c>
      <c r="I94" s="72" t="n">
        <f aca="false">G94*RIEPILOGO!D$3</f>
        <v>2269.06006033851</v>
      </c>
      <c r="J94" s="72" t="n">
        <f aca="false">F94*RIEPILOGO!F$4</f>
        <v>1070.38114488465</v>
      </c>
      <c r="K94" s="72" t="n">
        <f aca="false">G94*RIEPILOGO!D$4</f>
        <v>1247.33018755941</v>
      </c>
      <c r="L94" s="83" t="n">
        <f aca="false">ROUND(H94+I94+J94+K94,2)</f>
        <v>6466.53</v>
      </c>
    </row>
    <row r="95" customFormat="false" ht="12.75" hidden="false" customHeight="false" outlineLevel="0" collapsed="false">
      <c r="A95" s="69" t="n">
        <v>94</v>
      </c>
      <c r="B95" s="69" t="s">
        <v>889</v>
      </c>
      <c r="C95" s="69" t="s">
        <v>699</v>
      </c>
      <c r="D95" s="69" t="s">
        <v>890</v>
      </c>
      <c r="E95" s="69" t="s">
        <v>317</v>
      </c>
      <c r="F95" s="66" t="n">
        <v>125</v>
      </c>
      <c r="G95" s="66" t="n">
        <v>1096</v>
      </c>
      <c r="H95" s="72" t="n">
        <f aca="false">F95*RIEPILOGO!F$3</f>
        <v>3356.70403247541</v>
      </c>
      <c r="I95" s="72" t="n">
        <f aca="false">G95*RIEPILOGO!D$3</f>
        <v>2912.0489767342</v>
      </c>
      <c r="J95" s="72" t="n">
        <f aca="false">F95*RIEPILOGO!F$4</f>
        <v>1911.39490157973</v>
      </c>
      <c r="K95" s="72" t="n">
        <f aca="false">G95*RIEPILOGO!D$4</f>
        <v>1600.78909316758</v>
      </c>
      <c r="L95" s="83" t="n">
        <f aca="false">ROUND(H95+I95+J95+K95,2)</f>
        <v>9780.94</v>
      </c>
    </row>
    <row r="96" customFormat="false" ht="12.75" hidden="false" customHeight="false" outlineLevel="0" collapsed="false">
      <c r="A96" s="69" t="n">
        <v>95</v>
      </c>
      <c r="B96" s="69" t="s">
        <v>891</v>
      </c>
      <c r="C96" s="69" t="s">
        <v>699</v>
      </c>
      <c r="D96" s="69" t="s">
        <v>892</v>
      </c>
      <c r="E96" s="69" t="s">
        <v>317</v>
      </c>
      <c r="F96" s="66" t="n">
        <v>72</v>
      </c>
      <c r="G96" s="66" t="n">
        <v>803</v>
      </c>
      <c r="H96" s="72" t="n">
        <f aca="false">F96*RIEPILOGO!F$3</f>
        <v>1933.46152270583</v>
      </c>
      <c r="I96" s="72" t="n">
        <f aca="false">G96*RIEPILOGO!D$3</f>
        <v>2133.55413167661</v>
      </c>
      <c r="J96" s="72" t="n">
        <f aca="false">F96*RIEPILOGO!F$4</f>
        <v>1100.96346330992</v>
      </c>
      <c r="K96" s="72" t="n">
        <f aca="false">G96*RIEPILOGO!D$4</f>
        <v>1172.84091406347</v>
      </c>
      <c r="L96" s="83" t="n">
        <f aca="false">ROUND(H96+I96+J96+K96,2)</f>
        <v>6340.82</v>
      </c>
    </row>
    <row r="97" customFormat="false" ht="12.75" hidden="false" customHeight="false" outlineLevel="0" collapsed="false">
      <c r="A97" s="69" t="n">
        <v>96</v>
      </c>
      <c r="B97" s="69" t="s">
        <v>893</v>
      </c>
      <c r="C97" s="69" t="s">
        <v>699</v>
      </c>
      <c r="D97" s="69" t="s">
        <v>894</v>
      </c>
      <c r="E97" s="69" t="s">
        <v>895</v>
      </c>
      <c r="F97" s="66" t="n">
        <v>93</v>
      </c>
      <c r="G97" s="66" t="n">
        <v>823</v>
      </c>
      <c r="H97" s="72" t="n">
        <f aca="false">F97*RIEPILOGO!F$3</f>
        <v>2497.3878001617</v>
      </c>
      <c r="I97" s="72" t="n">
        <f aca="false">G97*RIEPILOGO!D$3</f>
        <v>2186.69371154402</v>
      </c>
      <c r="J97" s="72" t="n">
        <f aca="false">F97*RIEPILOGO!F$4</f>
        <v>1422.07780677532</v>
      </c>
      <c r="K97" s="72" t="n">
        <f aca="false">G97*RIEPILOGO!D$4</f>
        <v>1202.0523938658</v>
      </c>
      <c r="L97" s="83" t="n">
        <f aca="false">ROUND(H97+I97+J97+K97,2)</f>
        <v>7308.21</v>
      </c>
    </row>
    <row r="98" customFormat="false" ht="12.75" hidden="false" customHeight="false" outlineLevel="0" collapsed="false">
      <c r="A98" s="69" t="n">
        <v>97</v>
      </c>
      <c r="B98" s="69" t="s">
        <v>896</v>
      </c>
      <c r="C98" s="69" t="s">
        <v>699</v>
      </c>
      <c r="D98" s="69" t="s">
        <v>897</v>
      </c>
      <c r="E98" s="69" t="s">
        <v>351</v>
      </c>
      <c r="F98" s="66" t="n">
        <v>55</v>
      </c>
      <c r="G98" s="66" t="n">
        <v>632</v>
      </c>
      <c r="H98" s="72" t="n">
        <f aca="false">F98*RIEPILOGO!F$3</f>
        <v>1476.94977428918</v>
      </c>
      <c r="I98" s="72" t="n">
        <f aca="false">G98*RIEPILOGO!D$3</f>
        <v>1679.21072381023</v>
      </c>
      <c r="J98" s="72" t="n">
        <f aca="false">F98*RIEPILOGO!F$4</f>
        <v>841.01375669508</v>
      </c>
      <c r="K98" s="72" t="n">
        <f aca="false">G98*RIEPILOGO!D$4</f>
        <v>923.082761753567</v>
      </c>
      <c r="L98" s="83" t="n">
        <f aca="false">ROUND(H98+I98+J98+K98,2)</f>
        <v>4920.26</v>
      </c>
    </row>
    <row r="99" customFormat="false" ht="12.75" hidden="false" customHeight="false" outlineLevel="0" collapsed="false">
      <c r="A99" s="69" t="n">
        <v>98</v>
      </c>
      <c r="B99" s="69" t="s">
        <v>898</v>
      </c>
      <c r="C99" s="69" t="s">
        <v>699</v>
      </c>
      <c r="D99" s="69" t="s">
        <v>637</v>
      </c>
      <c r="E99" s="69" t="s">
        <v>353</v>
      </c>
      <c r="F99" s="66" t="n">
        <v>74</v>
      </c>
      <c r="G99" s="66" t="n">
        <v>805</v>
      </c>
      <c r="H99" s="72" t="n">
        <f aca="false">F99*RIEPILOGO!F$3</f>
        <v>1987.16878722544</v>
      </c>
      <c r="I99" s="72" t="n">
        <f aca="false">G99*RIEPILOGO!D$3</f>
        <v>2138.86808966335</v>
      </c>
      <c r="J99" s="72" t="n">
        <f aca="false">F99*RIEPILOGO!F$4</f>
        <v>1131.5457817352</v>
      </c>
      <c r="K99" s="72" t="n">
        <f aca="false">G99*RIEPILOGO!D$4</f>
        <v>1175.7620620437</v>
      </c>
      <c r="L99" s="83" t="n">
        <f aca="false">ROUND(H99+I99+J99+K99,2)</f>
        <v>6433.34</v>
      </c>
    </row>
    <row r="100" customFormat="false" ht="12.75" hidden="false" customHeight="false" outlineLevel="0" collapsed="false">
      <c r="A100" s="69" t="n">
        <v>99</v>
      </c>
      <c r="B100" s="69" t="s">
        <v>899</v>
      </c>
      <c r="C100" s="69" t="s">
        <v>699</v>
      </c>
      <c r="D100" s="69" t="s">
        <v>900</v>
      </c>
      <c r="E100" s="69" t="s">
        <v>901</v>
      </c>
      <c r="F100" s="66" t="n">
        <v>50</v>
      </c>
      <c r="G100" s="66" t="n">
        <v>502</v>
      </c>
      <c r="H100" s="72" t="n">
        <f aca="false">F100*RIEPILOGO!F$3</f>
        <v>1342.68161299016</v>
      </c>
      <c r="I100" s="72" t="n">
        <f aca="false">G100*RIEPILOGO!D$3</f>
        <v>1333.80345467205</v>
      </c>
      <c r="J100" s="72" t="n">
        <f aca="false">F100*RIEPILOGO!F$4</f>
        <v>764.557960631891</v>
      </c>
      <c r="K100" s="72" t="n">
        <f aca="false">G100*RIEPILOGO!D$4</f>
        <v>733.208143038435</v>
      </c>
      <c r="L100" s="83" t="n">
        <f aca="false">ROUND(H100+I100+J100+K100,2)</f>
        <v>4174.25</v>
      </c>
    </row>
    <row r="101" customFormat="false" ht="12.75" hidden="false" customHeight="false" outlineLevel="0" collapsed="false">
      <c r="A101" s="69" t="n">
        <v>100</v>
      </c>
      <c r="B101" s="69" t="s">
        <v>902</v>
      </c>
      <c r="C101" s="69" t="s">
        <v>699</v>
      </c>
      <c r="D101" s="69" t="s">
        <v>903</v>
      </c>
      <c r="E101" s="69" t="s">
        <v>904</v>
      </c>
      <c r="F101" s="66" t="n">
        <v>102</v>
      </c>
      <c r="G101" s="66" t="n">
        <v>1095</v>
      </c>
      <c r="H101" s="72" t="n">
        <f aca="false">F101*RIEPILOGO!F$3</f>
        <v>2739.07049049993</v>
      </c>
      <c r="I101" s="72" t="n">
        <f aca="false">G101*RIEPILOGO!D$3</f>
        <v>2909.39199774082</v>
      </c>
      <c r="J101" s="72" t="n">
        <f aca="false">F101*RIEPILOGO!F$4</f>
        <v>1559.69823968906</v>
      </c>
      <c r="K101" s="72" t="n">
        <f aca="false">G101*RIEPILOGO!D$4</f>
        <v>1599.32851917746</v>
      </c>
      <c r="L101" s="83" t="n">
        <f aca="false">ROUND(H101+I101+J101+K101,2)</f>
        <v>8807.49</v>
      </c>
    </row>
    <row r="102" customFormat="false" ht="12.75" hidden="false" customHeight="false" outlineLevel="0" collapsed="false">
      <c r="A102" s="69" t="n">
        <v>101</v>
      </c>
      <c r="B102" s="69" t="s">
        <v>905</v>
      </c>
      <c r="C102" s="69" t="s">
        <v>699</v>
      </c>
      <c r="D102" s="69" t="s">
        <v>906</v>
      </c>
      <c r="E102" s="69" t="s">
        <v>366</v>
      </c>
      <c r="F102" s="66" t="n">
        <v>90</v>
      </c>
      <c r="G102" s="66" t="n">
        <v>894</v>
      </c>
      <c r="H102" s="72" t="n">
        <f aca="false">F102*RIEPILOGO!F$3</f>
        <v>2416.82690338229</v>
      </c>
      <c r="I102" s="72" t="n">
        <f aca="false">G102*RIEPILOGO!D$3</f>
        <v>2375.33922007333</v>
      </c>
      <c r="J102" s="72" t="n">
        <f aca="false">F102*RIEPILOGO!F$4</f>
        <v>1376.2043291374</v>
      </c>
      <c r="K102" s="72" t="n">
        <f aca="false">G102*RIEPILOGO!D$4</f>
        <v>1305.75314716406</v>
      </c>
      <c r="L102" s="83" t="n">
        <f aca="false">ROUND(H102+I102+J102+K102,2)</f>
        <v>7474.12</v>
      </c>
    </row>
    <row r="103" customFormat="false" ht="12.75" hidden="false" customHeight="false" outlineLevel="0" collapsed="false">
      <c r="A103" s="69" t="n">
        <v>102</v>
      </c>
      <c r="B103" s="69" t="s">
        <v>907</v>
      </c>
      <c r="C103" s="69" t="s">
        <v>699</v>
      </c>
      <c r="D103" s="69" t="s">
        <v>908</v>
      </c>
      <c r="E103" s="69" t="s">
        <v>366</v>
      </c>
      <c r="F103" s="66" t="n">
        <v>75</v>
      </c>
      <c r="G103" s="66" t="n">
        <v>692</v>
      </c>
      <c r="H103" s="72" t="n">
        <f aca="false">F103*RIEPILOGO!F$3</f>
        <v>2014.02241948524</v>
      </c>
      <c r="I103" s="72" t="n">
        <f aca="false">G103*RIEPILOGO!D$3</f>
        <v>1838.62946341247</v>
      </c>
      <c r="J103" s="72" t="n">
        <f aca="false">F103*RIEPILOGO!F$4</f>
        <v>1146.83694094784</v>
      </c>
      <c r="K103" s="72" t="n">
        <f aca="false">G103*RIEPILOGO!D$4</f>
        <v>1010.71720116055</v>
      </c>
      <c r="L103" s="83" t="n">
        <f aca="false">ROUND(H103+I103+J103+K103,2)</f>
        <v>6010.21</v>
      </c>
    </row>
    <row r="104" customFormat="false" ht="12.75" hidden="false" customHeight="false" outlineLevel="0" collapsed="false">
      <c r="A104" s="69" t="n">
        <v>103</v>
      </c>
      <c r="B104" s="69" t="s">
        <v>909</v>
      </c>
      <c r="C104" s="69" t="s">
        <v>699</v>
      </c>
      <c r="D104" s="69" t="s">
        <v>910</v>
      </c>
      <c r="E104" s="69" t="s">
        <v>366</v>
      </c>
      <c r="F104" s="66" t="n">
        <v>62</v>
      </c>
      <c r="G104" s="66" t="n">
        <v>604</v>
      </c>
      <c r="H104" s="72" t="n">
        <f aca="false">F104*RIEPILOGO!F$3</f>
        <v>1664.9252001078</v>
      </c>
      <c r="I104" s="72" t="n">
        <f aca="false">G104*RIEPILOGO!D$3</f>
        <v>1604.81531199585</v>
      </c>
      <c r="J104" s="72" t="n">
        <f aca="false">F104*RIEPILOGO!F$4</f>
        <v>948.051871183544</v>
      </c>
      <c r="K104" s="72" t="n">
        <f aca="false">G104*RIEPILOGO!D$4</f>
        <v>882.186690030308</v>
      </c>
      <c r="L104" s="83" t="n">
        <f aca="false">ROUND(H104+I104+J104+K104,2)</f>
        <v>5099.98</v>
      </c>
    </row>
    <row r="105" customFormat="false" ht="12.75" hidden="false" customHeight="false" outlineLevel="0" collapsed="false">
      <c r="A105" s="84" t="n">
        <v>104</v>
      </c>
      <c r="B105" s="84" t="s">
        <v>911</v>
      </c>
      <c r="C105" s="84" t="s">
        <v>699</v>
      </c>
      <c r="D105" s="84" t="s">
        <v>912</v>
      </c>
      <c r="E105" s="84" t="s">
        <v>369</v>
      </c>
      <c r="F105" s="66" t="n">
        <v>48</v>
      </c>
      <c r="G105" s="66" t="n">
        <v>505</v>
      </c>
      <c r="H105" s="72" t="n">
        <f aca="false">F105*RIEPILOGO!F$3</f>
        <v>1288.97434847056</v>
      </c>
      <c r="I105" s="72" t="n">
        <f aca="false">G105*RIEPILOGO!D$3</f>
        <v>1341.77439165216</v>
      </c>
      <c r="J105" s="72" t="n">
        <f aca="false">F105*RIEPILOGO!F$4</f>
        <v>733.975642206615</v>
      </c>
      <c r="K105" s="72" t="n">
        <f aca="false">G105*RIEPILOGO!D$4</f>
        <v>737.589865008784</v>
      </c>
      <c r="L105" s="83" t="n">
        <f aca="false">ROUND(H105+I105+J105+K105,2)</f>
        <v>4102.31</v>
      </c>
    </row>
    <row r="106" customFormat="false" ht="12.75" hidden="false" customHeight="false" outlineLevel="0" collapsed="false">
      <c r="A106" s="69" t="n">
        <v>105</v>
      </c>
      <c r="B106" s="69" t="s">
        <v>913</v>
      </c>
      <c r="C106" s="69" t="s">
        <v>699</v>
      </c>
      <c r="D106" s="69" t="s">
        <v>914</v>
      </c>
      <c r="E106" s="69" t="s">
        <v>374</v>
      </c>
      <c r="F106" s="66" t="n">
        <v>83</v>
      </c>
      <c r="G106" s="66" t="n">
        <v>897</v>
      </c>
      <c r="H106" s="72" t="n">
        <f aca="false">F106*RIEPILOGO!F$3</f>
        <v>2228.85147756367</v>
      </c>
      <c r="I106" s="72" t="n">
        <f aca="false">G106*RIEPILOGO!D$3</f>
        <v>2383.31015705344</v>
      </c>
      <c r="J106" s="72" t="n">
        <f aca="false">F106*RIEPILOGO!F$4</f>
        <v>1269.16621464894</v>
      </c>
      <c r="K106" s="72" t="n">
        <f aca="false">G106*RIEPILOGO!D$4</f>
        <v>1310.13486913441</v>
      </c>
      <c r="L106" s="83" t="n">
        <f aca="false">ROUND(H106+I106+J106+K106,2)</f>
        <v>7191.46</v>
      </c>
    </row>
    <row r="107" customFormat="false" ht="12.75" hidden="false" customHeight="false" outlineLevel="0" collapsed="false">
      <c r="A107" s="69" t="n">
        <v>106</v>
      </c>
      <c r="B107" s="69" t="s">
        <v>915</v>
      </c>
      <c r="C107" s="69" t="s">
        <v>699</v>
      </c>
      <c r="D107" s="69" t="s">
        <v>916</v>
      </c>
      <c r="E107" s="69" t="s">
        <v>917</v>
      </c>
      <c r="F107" s="66" t="n">
        <v>80</v>
      </c>
      <c r="G107" s="66" t="n">
        <v>749</v>
      </c>
      <c r="H107" s="72" t="n">
        <f aca="false">F107*RIEPILOGO!F$3</f>
        <v>2148.29058078426</v>
      </c>
      <c r="I107" s="72" t="n">
        <f aca="false">G107*RIEPILOGO!D$3</f>
        <v>1990.07726603459</v>
      </c>
      <c r="J107" s="72" t="n">
        <f aca="false">F107*RIEPILOGO!F$4</f>
        <v>1223.29273701102</v>
      </c>
      <c r="K107" s="72" t="n">
        <f aca="false">G107*RIEPILOGO!D$4</f>
        <v>1093.96991859719</v>
      </c>
      <c r="L107" s="83" t="n">
        <f aca="false">ROUND(H107+I107+J107+K107,2)</f>
        <v>6455.63</v>
      </c>
    </row>
    <row r="108" customFormat="false" ht="12.75" hidden="false" customHeight="false" outlineLevel="0" collapsed="false">
      <c r="A108" s="69" t="n">
        <v>107</v>
      </c>
      <c r="B108" s="69" t="s">
        <v>918</v>
      </c>
      <c r="C108" s="69" t="s">
        <v>699</v>
      </c>
      <c r="D108" s="69" t="s">
        <v>919</v>
      </c>
      <c r="E108" s="69" t="s">
        <v>920</v>
      </c>
      <c r="F108" s="66" t="n">
        <v>70</v>
      </c>
      <c r="G108" s="66" t="n">
        <v>750</v>
      </c>
      <c r="H108" s="72" t="n">
        <f aca="false">F108*RIEPILOGO!F$3</f>
        <v>1879.75425818623</v>
      </c>
      <c r="I108" s="72" t="n">
        <f aca="false">G108*RIEPILOGO!D$3</f>
        <v>1992.73424502796</v>
      </c>
      <c r="J108" s="72" t="n">
        <f aca="false">F108*RIEPILOGO!F$4</f>
        <v>1070.38114488465</v>
      </c>
      <c r="K108" s="72" t="n">
        <f aca="false">G108*RIEPILOGO!D$4</f>
        <v>1095.4304925873</v>
      </c>
      <c r="L108" s="83" t="n">
        <f aca="false">ROUND(H108+I108+J108+K108,2)</f>
        <v>6038.3</v>
      </c>
    </row>
    <row r="109" customFormat="false" ht="12.75" hidden="false" customHeight="false" outlineLevel="0" collapsed="false">
      <c r="A109" s="69" t="n">
        <v>108</v>
      </c>
      <c r="B109" s="69" t="s">
        <v>921</v>
      </c>
      <c r="C109" s="69" t="s">
        <v>699</v>
      </c>
      <c r="D109" s="69" t="s">
        <v>922</v>
      </c>
      <c r="E109" s="69" t="s">
        <v>379</v>
      </c>
      <c r="F109" s="66" t="n">
        <v>73</v>
      </c>
      <c r="G109" s="66" t="n">
        <v>757</v>
      </c>
      <c r="H109" s="72" t="n">
        <f aca="false">F109*RIEPILOGO!F$3</f>
        <v>1960.31515496564</v>
      </c>
      <c r="I109" s="72" t="n">
        <f aca="false">G109*RIEPILOGO!D$3</f>
        <v>2011.33309798156</v>
      </c>
      <c r="J109" s="72" t="n">
        <f aca="false">F109*RIEPILOGO!F$4</f>
        <v>1116.25462252256</v>
      </c>
      <c r="K109" s="72" t="n">
        <f aca="false">G109*RIEPILOGO!D$4</f>
        <v>1105.65451051812</v>
      </c>
      <c r="L109" s="83" t="n">
        <f aca="false">ROUND(H109+I109+J109+K109,2)</f>
        <v>6193.56</v>
      </c>
    </row>
    <row r="110" customFormat="false" ht="12.75" hidden="false" customHeight="false" outlineLevel="0" collapsed="false">
      <c r="A110" s="69" t="n">
        <v>109</v>
      </c>
      <c r="B110" s="69" t="s">
        <v>923</v>
      </c>
      <c r="C110" s="69" t="s">
        <v>699</v>
      </c>
      <c r="D110" s="69" t="s">
        <v>924</v>
      </c>
      <c r="E110" s="69" t="s">
        <v>925</v>
      </c>
      <c r="F110" s="66" t="n">
        <v>99</v>
      </c>
      <c r="G110" s="66" t="n">
        <v>1129</v>
      </c>
      <c r="H110" s="72" t="n">
        <f aca="false">F110*RIEPILOGO!F$3</f>
        <v>2658.50959372052</v>
      </c>
      <c r="I110" s="72" t="n">
        <f aca="false">G110*RIEPILOGO!D$3</f>
        <v>2999.72928351543</v>
      </c>
      <c r="J110" s="72" t="n">
        <f aca="false">F110*RIEPILOGO!F$4</f>
        <v>1513.82476205114</v>
      </c>
      <c r="K110" s="72" t="n">
        <f aca="false">G110*RIEPILOGO!D$4</f>
        <v>1648.98803484142</v>
      </c>
      <c r="L110" s="83" t="n">
        <f aca="false">ROUND(H110+I110+J110+K110,2)</f>
        <v>8821.05</v>
      </c>
    </row>
    <row r="111" customFormat="false" ht="12.75" hidden="false" customHeight="false" outlineLevel="0" collapsed="false">
      <c r="A111" s="69" t="n">
        <v>110</v>
      </c>
      <c r="B111" s="69" t="s">
        <v>926</v>
      </c>
      <c r="C111" s="69" t="s">
        <v>699</v>
      </c>
      <c r="D111" s="69" t="s">
        <v>910</v>
      </c>
      <c r="E111" s="69" t="s">
        <v>392</v>
      </c>
      <c r="F111" s="66" t="n">
        <v>86</v>
      </c>
      <c r="G111" s="66" t="n">
        <v>605</v>
      </c>
      <c r="H111" s="72" t="n">
        <f aca="false">F111*RIEPILOGO!F$3</f>
        <v>2309.41237434308</v>
      </c>
      <c r="I111" s="72" t="n">
        <f aca="false">G111*RIEPILOGO!D$3</f>
        <v>1607.47229098922</v>
      </c>
      <c r="J111" s="72" t="n">
        <f aca="false">F111*RIEPILOGO!F$4</f>
        <v>1315.03969228685</v>
      </c>
      <c r="K111" s="72" t="n">
        <f aca="false">G111*RIEPILOGO!D$4</f>
        <v>883.647264020424</v>
      </c>
      <c r="L111" s="83" t="n">
        <f aca="false">ROUND(H111+I111+J111+K111,2)</f>
        <v>6115.57</v>
      </c>
    </row>
    <row r="112" customFormat="false" ht="12.75" hidden="false" customHeight="false" outlineLevel="0" collapsed="false">
      <c r="A112" s="69" t="n">
        <v>111</v>
      </c>
      <c r="B112" s="69" t="s">
        <v>927</v>
      </c>
      <c r="C112" s="69" t="s">
        <v>699</v>
      </c>
      <c r="D112" s="69" t="s">
        <v>928</v>
      </c>
      <c r="E112" s="69" t="s">
        <v>402</v>
      </c>
      <c r="F112" s="66" t="n">
        <v>58</v>
      </c>
      <c r="G112" s="66" t="n">
        <v>629</v>
      </c>
      <c r="H112" s="72" t="n">
        <f aca="false">F112*RIEPILOGO!F$3</f>
        <v>1557.51067106859</v>
      </c>
      <c r="I112" s="72" t="n">
        <f aca="false">G112*RIEPILOGO!D$3</f>
        <v>1671.23978683012</v>
      </c>
      <c r="J112" s="72" t="n">
        <f aca="false">F112*RIEPILOGO!F$4</f>
        <v>886.887234332993</v>
      </c>
      <c r="K112" s="72" t="n">
        <f aca="false">G112*RIEPILOGO!D$4</f>
        <v>918.701039783218</v>
      </c>
      <c r="L112" s="83" t="n">
        <f aca="false">ROUND(H112+I112+J112+K112,2)</f>
        <v>5034.34</v>
      </c>
    </row>
    <row r="113" customFormat="false" ht="12.75" hidden="false" customHeight="false" outlineLevel="0" collapsed="false">
      <c r="A113" s="69" t="n">
        <v>112</v>
      </c>
      <c r="B113" s="69" t="s">
        <v>929</v>
      </c>
      <c r="C113" s="69" t="s">
        <v>699</v>
      </c>
      <c r="D113" s="69" t="s">
        <v>930</v>
      </c>
      <c r="E113" s="69" t="s">
        <v>931</v>
      </c>
      <c r="F113" s="66" t="n">
        <v>37</v>
      </c>
      <c r="G113" s="66" t="n">
        <v>393</v>
      </c>
      <c r="H113" s="72" t="n">
        <f aca="false">F113*RIEPILOGO!F$3</f>
        <v>993.584393612721</v>
      </c>
      <c r="I113" s="72" t="n">
        <f aca="false">G113*RIEPILOGO!D$3</f>
        <v>1044.19274439465</v>
      </c>
      <c r="J113" s="72" t="n">
        <f aca="false">F113*RIEPILOGO!F$4</f>
        <v>565.772890867599</v>
      </c>
      <c r="K113" s="72" t="n">
        <f aca="false">G113*RIEPILOGO!D$4</f>
        <v>574.005578115747</v>
      </c>
      <c r="L113" s="83" t="n">
        <f aca="false">ROUND(H113+I113+J113+K113,2)</f>
        <v>3177.56</v>
      </c>
    </row>
    <row r="114" customFormat="false" ht="12.75" hidden="false" customHeight="false" outlineLevel="0" collapsed="false">
      <c r="A114" s="69" t="n">
        <v>113</v>
      </c>
      <c r="B114" s="69" t="s">
        <v>932</v>
      </c>
      <c r="C114" s="69" t="s">
        <v>699</v>
      </c>
      <c r="D114" s="69" t="s">
        <v>933</v>
      </c>
      <c r="E114" s="69" t="s">
        <v>404</v>
      </c>
      <c r="F114" s="66" t="n">
        <v>41</v>
      </c>
      <c r="G114" s="66" t="n">
        <v>420</v>
      </c>
      <c r="H114" s="72" t="n">
        <f aca="false">F114*RIEPILOGO!F$3</f>
        <v>1100.99892265193</v>
      </c>
      <c r="I114" s="72" t="n">
        <f aca="false">G114*RIEPILOGO!D$3</f>
        <v>1115.93117721566</v>
      </c>
      <c r="J114" s="72" t="n">
        <f aca="false">F114*RIEPILOGO!F$4</f>
        <v>626.93752771815</v>
      </c>
      <c r="K114" s="72" t="n">
        <f aca="false">G114*RIEPILOGO!D$4</f>
        <v>613.44107584889</v>
      </c>
      <c r="L114" s="83" t="n">
        <f aca="false">ROUND(H114+I114+J114+K114,2)</f>
        <v>3457.31</v>
      </c>
    </row>
    <row r="115" customFormat="false" ht="12.75" hidden="false" customHeight="false" outlineLevel="0" collapsed="false">
      <c r="A115" s="69" t="n">
        <v>114</v>
      </c>
      <c r="B115" s="69" t="s">
        <v>934</v>
      </c>
      <c r="C115" s="69" t="s">
        <v>699</v>
      </c>
      <c r="D115" s="69" t="s">
        <v>935</v>
      </c>
      <c r="E115" s="69" t="s">
        <v>407</v>
      </c>
      <c r="F115" s="66" t="n">
        <v>68</v>
      </c>
      <c r="G115" s="66" t="n">
        <v>790</v>
      </c>
      <c r="H115" s="72" t="n">
        <f aca="false">F115*RIEPILOGO!F$3</f>
        <v>1826.04699366662</v>
      </c>
      <c r="I115" s="72" t="n">
        <f aca="false">G115*RIEPILOGO!D$3</f>
        <v>2099.01340476279</v>
      </c>
      <c r="J115" s="72" t="n">
        <f aca="false">F115*RIEPILOGO!F$4</f>
        <v>1039.79882645937</v>
      </c>
      <c r="K115" s="72" t="n">
        <f aca="false">G115*RIEPILOGO!D$4</f>
        <v>1153.85345219196</v>
      </c>
      <c r="L115" s="83" t="n">
        <f aca="false">ROUND(H115+I115+J115+K115,2)</f>
        <v>6118.71</v>
      </c>
    </row>
    <row r="116" customFormat="false" ht="12.75" hidden="false" customHeight="false" outlineLevel="0" collapsed="false">
      <c r="A116" s="84" t="n">
        <v>115</v>
      </c>
      <c r="B116" s="84" t="s">
        <v>936</v>
      </c>
      <c r="C116" s="84" t="s">
        <v>699</v>
      </c>
      <c r="D116" s="84" t="s">
        <v>937</v>
      </c>
      <c r="E116" s="84" t="s">
        <v>938</v>
      </c>
      <c r="F116" s="66" t="n">
        <v>50</v>
      </c>
      <c r="G116" s="66" t="n">
        <v>453</v>
      </c>
      <c r="H116" s="72" t="n">
        <f aca="false">F116*RIEPILOGO!F$3</f>
        <v>1342.68161299016</v>
      </c>
      <c r="I116" s="72" t="n">
        <f aca="false">G116*RIEPILOGO!D$3</f>
        <v>1203.61148399689</v>
      </c>
      <c r="J116" s="72" t="n">
        <f aca="false">F116*RIEPILOGO!F$4</f>
        <v>764.557960631891</v>
      </c>
      <c r="K116" s="72" t="n">
        <f aca="false">G116*RIEPILOGO!D$4</f>
        <v>661.640017522731</v>
      </c>
      <c r="L116" s="83" t="n">
        <f aca="false">ROUND(H116+I116+J116+K116,2)</f>
        <v>3972.49</v>
      </c>
    </row>
    <row r="117" customFormat="false" ht="12.75" hidden="false" customHeight="false" outlineLevel="0" collapsed="false">
      <c r="A117" s="69" t="n">
        <v>116</v>
      </c>
      <c r="B117" s="69" t="s">
        <v>939</v>
      </c>
      <c r="C117" s="69" t="s">
        <v>699</v>
      </c>
      <c r="D117" s="69" t="s">
        <v>940</v>
      </c>
      <c r="E117" s="69" t="s">
        <v>410</v>
      </c>
      <c r="F117" s="66" t="n">
        <v>73</v>
      </c>
      <c r="G117" s="66" t="n">
        <v>795</v>
      </c>
      <c r="H117" s="72" t="n">
        <f aca="false">F117*RIEPILOGO!F$3</f>
        <v>1960.31515496564</v>
      </c>
      <c r="I117" s="72" t="n">
        <f aca="false">G117*RIEPILOGO!D$3</f>
        <v>2112.29829972964</v>
      </c>
      <c r="J117" s="72" t="n">
        <f aca="false">F117*RIEPILOGO!F$4</f>
        <v>1116.25462252256</v>
      </c>
      <c r="K117" s="72" t="n">
        <f aca="false">G117*RIEPILOGO!D$4</f>
        <v>1161.15632214254</v>
      </c>
      <c r="L117" s="83" t="n">
        <f aca="false">ROUND(H117+I117+J117+K117,2)</f>
        <v>6350.02</v>
      </c>
    </row>
    <row r="118" customFormat="false" ht="12.75" hidden="false" customHeight="false" outlineLevel="0" collapsed="false">
      <c r="A118" s="69" t="n">
        <v>117</v>
      </c>
      <c r="B118" s="69" t="s">
        <v>941</v>
      </c>
      <c r="C118" s="69" t="s">
        <v>699</v>
      </c>
      <c r="D118" s="69" t="s">
        <v>600</v>
      </c>
      <c r="E118" s="69" t="s">
        <v>410</v>
      </c>
      <c r="F118" s="66" t="n">
        <v>95</v>
      </c>
      <c r="G118" s="66" t="n">
        <v>1080</v>
      </c>
      <c r="H118" s="72" t="n">
        <f aca="false">F118*RIEPILOGO!F$3</f>
        <v>2551.09506468131</v>
      </c>
      <c r="I118" s="72" t="n">
        <f aca="false">G118*RIEPILOGO!D$3</f>
        <v>2869.53731284027</v>
      </c>
      <c r="J118" s="72" t="n">
        <f aca="false">F118*RIEPILOGO!F$4</f>
        <v>1452.66012520059</v>
      </c>
      <c r="K118" s="72" t="n">
        <f aca="false">G118*RIEPILOGO!D$4</f>
        <v>1577.41990932572</v>
      </c>
      <c r="L118" s="83" t="n">
        <f aca="false">ROUND(H118+I118+J118+K118,2)</f>
        <v>8450.71</v>
      </c>
    </row>
    <row r="119" customFormat="false" ht="12.75" hidden="false" customHeight="false" outlineLevel="0" collapsed="false">
      <c r="A119" s="69" t="n">
        <v>118</v>
      </c>
      <c r="B119" s="69" t="s">
        <v>942</v>
      </c>
      <c r="C119" s="69" t="s">
        <v>699</v>
      </c>
      <c r="D119" s="69" t="s">
        <v>943</v>
      </c>
      <c r="E119" s="69" t="s">
        <v>410</v>
      </c>
      <c r="F119" s="66" t="n">
        <v>119</v>
      </c>
      <c r="G119" s="66" t="n">
        <v>1131</v>
      </c>
      <c r="H119" s="72" t="n">
        <f aca="false">F119*RIEPILOGO!F$3</f>
        <v>3195.58223891659</v>
      </c>
      <c r="I119" s="72" t="n">
        <f aca="false">G119*RIEPILOGO!D$3</f>
        <v>3005.04324150217</v>
      </c>
      <c r="J119" s="72" t="n">
        <f aca="false">F119*RIEPILOGO!F$4</f>
        <v>1819.6479463039</v>
      </c>
      <c r="K119" s="72" t="n">
        <f aca="false">G119*RIEPILOGO!D$4</f>
        <v>1651.90918282165</v>
      </c>
      <c r="L119" s="83" t="n">
        <f aca="false">ROUND(H119+I119+J119+K119,2)</f>
        <v>9672.18</v>
      </c>
    </row>
    <row r="120" customFormat="false" ht="12.75" hidden="false" customHeight="false" outlineLevel="0" collapsed="false">
      <c r="E120" s="74" t="s">
        <v>30</v>
      </c>
      <c r="F120" s="66" t="n">
        <f aca="false">SUM(F2:F119)</f>
        <v>8596</v>
      </c>
      <c r="G120" s="66" t="n">
        <f aca="false">SUM(G2:G119)</f>
        <v>86933</v>
      </c>
      <c r="H120" s="83" t="n">
        <f aca="false">SUM(H2:H119)</f>
        <v>230833.822905269</v>
      </c>
      <c r="I120" s="83" t="n">
        <f aca="false">SUM(I2:I119)</f>
        <v>230979.154830688</v>
      </c>
      <c r="J120" s="83" t="n">
        <f aca="false">SUM(J2:J119)</f>
        <v>131442.804591835</v>
      </c>
      <c r="K120" s="83" t="n">
        <f aca="false">SUM(K2:K119)</f>
        <v>126972.078682789</v>
      </c>
      <c r="L120" s="83" t="n">
        <f aca="false">SUM(L2:L119)</f>
        <v>720227.87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 
POF anno scolastico 2005-2006 </oddHeader>
    <oddFooter>&amp;L&amp;F
&amp;A&amp;CPag.&amp;P di &amp;N&amp;RIL DIRIGENTE   . 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85"/>
    <col collapsed="false" customWidth="true" hidden="false" outlineLevel="0" max="3" min="3" style="0" width="8.14"/>
    <col collapsed="false" customWidth="true" hidden="false" outlineLevel="0" max="4" min="4" style="0" width="28.99"/>
    <col collapsed="false" customWidth="true" hidden="false" outlineLevel="0" max="5" min="5" style="0" width="27.56"/>
    <col collapsed="false" customWidth="true" hidden="false" outlineLevel="0" max="10" min="8" style="0" width="10.28"/>
  </cols>
  <sheetData>
    <row r="1" customFormat="false" ht="38.25" hidden="false" customHeight="false" outlineLevel="0" collapsed="false">
      <c r="A1" s="86" t="s">
        <v>51</v>
      </c>
      <c r="B1" s="76" t="s">
        <v>52</v>
      </c>
      <c r="C1" s="77" t="s">
        <v>53</v>
      </c>
      <c r="D1" s="66" t="s">
        <v>54</v>
      </c>
      <c r="E1" s="66" t="s">
        <v>55</v>
      </c>
      <c r="F1" s="66" t="s">
        <v>56</v>
      </c>
      <c r="G1" s="66" t="s">
        <v>57</v>
      </c>
      <c r="H1" s="79" t="s">
        <v>48</v>
      </c>
      <c r="I1" s="79" t="s">
        <v>49</v>
      </c>
      <c r="J1" s="79" t="s">
        <v>50</v>
      </c>
    </row>
    <row r="2" customFormat="false" ht="12.75" hidden="false" customHeight="false" outlineLevel="0" collapsed="false">
      <c r="A2" s="87" t="n">
        <v>1</v>
      </c>
      <c r="B2" s="87" t="s">
        <v>944</v>
      </c>
      <c r="C2" s="87" t="s">
        <v>945</v>
      </c>
      <c r="D2" s="87" t="s">
        <v>946</v>
      </c>
      <c r="E2" s="87" t="s">
        <v>18</v>
      </c>
      <c r="F2" s="66" t="n">
        <v>42</v>
      </c>
      <c r="G2" s="66" t="n">
        <v>516</v>
      </c>
      <c r="H2" s="72" t="n">
        <f aca="false">F2*RIEPILOGO!F$4</f>
        <v>642.228686930788</v>
      </c>
      <c r="I2" s="72" t="n">
        <f aca="false">G2*RIEPILOGO!D$4</f>
        <v>753.656178900064</v>
      </c>
      <c r="J2" s="83" t="n">
        <f aca="false">ROUND(H2+I2,2)</f>
        <v>1395.88</v>
      </c>
    </row>
    <row r="3" customFormat="false" ht="12.75" hidden="false" customHeight="false" outlineLevel="0" collapsed="false">
      <c r="A3" s="87" t="n">
        <v>2</v>
      </c>
      <c r="B3" s="87" t="s">
        <v>947</v>
      </c>
      <c r="C3" s="87" t="s">
        <v>945</v>
      </c>
      <c r="D3" s="87" t="s">
        <v>784</v>
      </c>
      <c r="E3" s="87" t="s">
        <v>18</v>
      </c>
      <c r="F3" s="66" t="n">
        <v>80</v>
      </c>
      <c r="G3" s="66" t="n">
        <v>902</v>
      </c>
      <c r="H3" s="72" t="n">
        <f aca="false">F3*RIEPILOGO!F$4</f>
        <v>1223.29273701102</v>
      </c>
      <c r="I3" s="72" t="n">
        <f aca="false">G3*RIEPILOGO!D$4</f>
        <v>1317.437739085</v>
      </c>
      <c r="J3" s="83" t="n">
        <f aca="false">ROUND(H3+I3,2)</f>
        <v>2540.73</v>
      </c>
    </row>
    <row r="4" customFormat="false" ht="12.75" hidden="false" customHeight="false" outlineLevel="0" collapsed="false">
      <c r="A4" s="69" t="n">
        <v>3</v>
      </c>
      <c r="B4" s="71" t="s">
        <v>948</v>
      </c>
      <c r="C4" s="87" t="s">
        <v>945</v>
      </c>
      <c r="D4" s="82" t="s">
        <v>949</v>
      </c>
      <c r="E4" s="71" t="s">
        <v>18</v>
      </c>
      <c r="F4" s="66" t="n">
        <v>58</v>
      </c>
      <c r="G4" s="66" t="n">
        <v>874</v>
      </c>
      <c r="H4" s="72" t="n">
        <f aca="false">F4*RIEPILOGO!F$4</f>
        <v>886.887234332993</v>
      </c>
      <c r="I4" s="72" t="n">
        <f aca="false">G4*RIEPILOGO!D$4</f>
        <v>1276.54166736174</v>
      </c>
      <c r="J4" s="83" t="n">
        <f aca="false">ROUND(H4+I4,2)</f>
        <v>2163.43</v>
      </c>
    </row>
    <row r="5" customFormat="false" ht="12.75" hidden="false" customHeight="false" outlineLevel="0" collapsed="false">
      <c r="A5" s="69" t="n">
        <v>4</v>
      </c>
      <c r="B5" s="71" t="s">
        <v>950</v>
      </c>
      <c r="C5" s="87" t="s">
        <v>945</v>
      </c>
      <c r="D5" s="82" t="s">
        <v>951</v>
      </c>
      <c r="E5" s="71" t="s">
        <v>18</v>
      </c>
      <c r="F5" s="66" t="n">
        <v>76</v>
      </c>
      <c r="G5" s="66" t="n">
        <v>811</v>
      </c>
      <c r="H5" s="72" t="n">
        <f aca="false">F5*RIEPILOGO!F$4</f>
        <v>1162.12810016047</v>
      </c>
      <c r="I5" s="72" t="n">
        <f aca="false">G5*RIEPILOGO!D$4</f>
        <v>1184.5255059844</v>
      </c>
      <c r="J5" s="83" t="n">
        <f aca="false">ROUND(H5+I5,2)</f>
        <v>2346.65</v>
      </c>
    </row>
    <row r="6" customFormat="false" ht="12.75" hidden="false" customHeight="false" outlineLevel="0" collapsed="false">
      <c r="A6" s="69" t="n">
        <v>5</v>
      </c>
      <c r="B6" s="71" t="s">
        <v>952</v>
      </c>
      <c r="C6" s="87" t="s">
        <v>945</v>
      </c>
      <c r="D6" s="82" t="s">
        <v>953</v>
      </c>
      <c r="E6" s="71" t="s">
        <v>18</v>
      </c>
      <c r="F6" s="66" t="n">
        <v>112</v>
      </c>
      <c r="G6" s="66" t="n">
        <v>993</v>
      </c>
      <c r="H6" s="72" t="n">
        <f aca="false">F6*RIEPILOGO!F$4</f>
        <v>1712.60983181543</v>
      </c>
      <c r="I6" s="72" t="n">
        <f aca="false">G6*RIEPILOGO!D$4</f>
        <v>1450.34997218559</v>
      </c>
      <c r="J6" s="83" t="n">
        <f aca="false">ROUND(H6+I6,2)</f>
        <v>3162.96</v>
      </c>
    </row>
    <row r="7" customFormat="false" ht="12.75" hidden="false" customHeight="false" outlineLevel="0" collapsed="false">
      <c r="A7" s="69" t="n">
        <v>6</v>
      </c>
      <c r="B7" s="87" t="s">
        <v>954</v>
      </c>
      <c r="C7" s="87" t="s">
        <v>945</v>
      </c>
      <c r="D7" s="87" t="s">
        <v>955</v>
      </c>
      <c r="E7" s="88" t="s">
        <v>18</v>
      </c>
      <c r="F7" s="66" t="n">
        <v>96</v>
      </c>
      <c r="G7" s="66" t="n">
        <v>1022</v>
      </c>
      <c r="H7" s="72" t="n">
        <f aca="false">F7*RIEPILOGO!F$4</f>
        <v>1467.95128441323</v>
      </c>
      <c r="I7" s="72" t="n">
        <f aca="false">G7*RIEPILOGO!D$4</f>
        <v>1492.70661789896</v>
      </c>
      <c r="J7" s="83" t="n">
        <f aca="false">ROUND(H7+I7,2)</f>
        <v>2960.66</v>
      </c>
    </row>
    <row r="8" customFormat="false" ht="12.75" hidden="false" customHeight="false" outlineLevel="0" collapsed="false">
      <c r="A8" s="69" t="n">
        <v>7</v>
      </c>
      <c r="B8" s="87" t="s">
        <v>956</v>
      </c>
      <c r="C8" s="87" t="s">
        <v>945</v>
      </c>
      <c r="D8" s="87" t="s">
        <v>957</v>
      </c>
      <c r="E8" s="88" t="s">
        <v>18</v>
      </c>
      <c r="F8" s="66" t="n">
        <v>102</v>
      </c>
      <c r="G8" s="66" t="n">
        <v>1112</v>
      </c>
      <c r="H8" s="72" t="n">
        <f aca="false">F8*RIEPILOGO!F$4</f>
        <v>1559.69823968906</v>
      </c>
      <c r="I8" s="72" t="n">
        <f aca="false">G8*RIEPILOGO!D$4</f>
        <v>1624.15827700944</v>
      </c>
      <c r="J8" s="83" t="n">
        <f aca="false">ROUND(H8+I8,2)</f>
        <v>3183.86</v>
      </c>
    </row>
    <row r="9" customFormat="false" ht="12.75" hidden="false" customHeight="false" outlineLevel="0" collapsed="false">
      <c r="A9" s="69" t="n">
        <v>8</v>
      </c>
      <c r="B9" s="87" t="s">
        <v>958</v>
      </c>
      <c r="C9" s="87" t="s">
        <v>945</v>
      </c>
      <c r="D9" s="87" t="s">
        <v>959</v>
      </c>
      <c r="E9" s="88" t="s">
        <v>18</v>
      </c>
      <c r="F9" s="66" t="n">
        <v>56</v>
      </c>
      <c r="G9" s="66" t="n">
        <v>605</v>
      </c>
      <c r="H9" s="72" t="n">
        <f aca="false">F9*RIEPILOGO!F$4</f>
        <v>856.304915907717</v>
      </c>
      <c r="I9" s="72" t="n">
        <f aca="false">G9*RIEPILOGO!D$4</f>
        <v>883.647264020424</v>
      </c>
      <c r="J9" s="83" t="n">
        <f aca="false">ROUND(H9+I9,2)</f>
        <v>1739.95</v>
      </c>
    </row>
    <row r="10" customFormat="false" ht="12.75" hidden="false" customHeight="false" outlineLevel="0" collapsed="false">
      <c r="A10" s="69" t="n">
        <v>9</v>
      </c>
      <c r="B10" s="87" t="s">
        <v>960</v>
      </c>
      <c r="C10" s="87" t="s">
        <v>945</v>
      </c>
      <c r="D10" s="87" t="s">
        <v>961</v>
      </c>
      <c r="E10" s="88" t="s">
        <v>18</v>
      </c>
      <c r="F10" s="66" t="n">
        <v>105</v>
      </c>
      <c r="G10" s="66" t="n">
        <v>957</v>
      </c>
      <c r="H10" s="72" t="n">
        <f aca="false">F10*RIEPILOGO!F$4</f>
        <v>1605.57171732697</v>
      </c>
      <c r="I10" s="72" t="n">
        <f aca="false">G10*RIEPILOGO!D$4</f>
        <v>1397.7693085414</v>
      </c>
      <c r="J10" s="83" t="n">
        <f aca="false">ROUND(H10+I10,2)</f>
        <v>3003.34</v>
      </c>
    </row>
    <row r="11" customFormat="false" ht="12.75" hidden="false" customHeight="false" outlineLevel="0" collapsed="false">
      <c r="A11" s="69" t="n">
        <v>10</v>
      </c>
      <c r="B11" s="87" t="s">
        <v>962</v>
      </c>
      <c r="C11" s="87" t="s">
        <v>945</v>
      </c>
      <c r="D11" s="87" t="s">
        <v>963</v>
      </c>
      <c r="E11" s="88" t="s">
        <v>964</v>
      </c>
      <c r="F11" s="66" t="n">
        <v>61</v>
      </c>
      <c r="G11" s="66" t="n">
        <v>466</v>
      </c>
      <c r="H11" s="72" t="n">
        <f aca="false">F11*RIEPILOGO!F$4</f>
        <v>932.760711970906</v>
      </c>
      <c r="I11" s="72" t="n">
        <f aca="false">G11*RIEPILOGO!D$4</f>
        <v>680.627479394244</v>
      </c>
      <c r="J11" s="83" t="n">
        <f aca="false">ROUND(H11+I11,2)</f>
        <v>1613.39</v>
      </c>
    </row>
    <row r="12" customFormat="false" ht="12.75" hidden="false" customHeight="false" outlineLevel="0" collapsed="false">
      <c r="A12" s="69" t="n">
        <v>11</v>
      </c>
      <c r="B12" s="87" t="s">
        <v>965</v>
      </c>
      <c r="C12" s="87" t="s">
        <v>945</v>
      </c>
      <c r="D12" s="87" t="s">
        <v>966</v>
      </c>
      <c r="E12" s="88" t="s">
        <v>204</v>
      </c>
      <c r="F12" s="66" t="n">
        <v>56</v>
      </c>
      <c r="G12" s="66" t="n">
        <v>536</v>
      </c>
      <c r="H12" s="72" t="n">
        <f aca="false">F12*RIEPILOGO!F$4</f>
        <v>856.304915907717</v>
      </c>
      <c r="I12" s="72" t="n">
        <f aca="false">G12*RIEPILOGO!D$4</f>
        <v>782.867658702392</v>
      </c>
      <c r="J12" s="83" t="n">
        <f aca="false">ROUND(H12+I12,2)</f>
        <v>1639.17</v>
      </c>
    </row>
    <row r="13" customFormat="false" ht="12.75" hidden="false" customHeight="false" outlineLevel="0" collapsed="false">
      <c r="A13" s="69" t="n">
        <v>12</v>
      </c>
      <c r="B13" s="87" t="s">
        <v>967</v>
      </c>
      <c r="C13" s="87" t="s">
        <v>945</v>
      </c>
      <c r="D13" s="87" t="s">
        <v>821</v>
      </c>
      <c r="E13" s="88" t="s">
        <v>216</v>
      </c>
      <c r="F13" s="66" t="n">
        <v>85</v>
      </c>
      <c r="G13" s="66" t="n">
        <v>1109</v>
      </c>
      <c r="H13" s="72" t="n">
        <f aca="false">F13*RIEPILOGO!F$4</f>
        <v>1299.74853307421</v>
      </c>
      <c r="I13" s="72" t="n">
        <f aca="false">G13*RIEPILOGO!D$4</f>
        <v>1619.77655503909</v>
      </c>
      <c r="J13" s="83" t="n">
        <f aca="false">ROUND(H13+I13,2)</f>
        <v>2919.53</v>
      </c>
    </row>
    <row r="14" customFormat="false" ht="12.75" hidden="false" customHeight="false" outlineLevel="0" collapsed="false">
      <c r="A14" s="69" t="n">
        <v>13</v>
      </c>
      <c r="B14" s="89" t="s">
        <v>968</v>
      </c>
      <c r="C14" s="87" t="s">
        <v>945</v>
      </c>
      <c r="D14" s="87" t="s">
        <v>969</v>
      </c>
      <c r="E14" s="71" t="s">
        <v>228</v>
      </c>
      <c r="F14" s="66" t="n">
        <v>79</v>
      </c>
      <c r="G14" s="66" t="n">
        <v>1229</v>
      </c>
      <c r="H14" s="72" t="n">
        <f aca="false">F14*RIEPILOGO!F$4</f>
        <v>1208.00157779839</v>
      </c>
      <c r="I14" s="72" t="n">
        <f aca="false">G14*RIEPILOGO!D$4</f>
        <v>1795.04543385306</v>
      </c>
      <c r="J14" s="83" t="n">
        <f aca="false">ROUND(H14+I14,2)</f>
        <v>3003.05</v>
      </c>
    </row>
    <row r="15" customFormat="false" ht="12.75" hidden="false" customHeight="false" outlineLevel="0" collapsed="false">
      <c r="A15" s="69" t="n">
        <v>14</v>
      </c>
      <c r="B15" s="87" t="s">
        <v>970</v>
      </c>
      <c r="C15" s="87" t="s">
        <v>945</v>
      </c>
      <c r="D15" s="87" t="s">
        <v>971</v>
      </c>
      <c r="E15" s="88" t="s">
        <v>972</v>
      </c>
      <c r="F15" s="66" t="n">
        <v>60</v>
      </c>
      <c r="G15" s="66" t="n">
        <v>699</v>
      </c>
      <c r="H15" s="72" t="n">
        <f aca="false">F15*RIEPILOGO!F$4</f>
        <v>917.469552758269</v>
      </c>
      <c r="I15" s="72" t="n">
        <f aca="false">G15*RIEPILOGO!D$4</f>
        <v>1020.94121909137</v>
      </c>
      <c r="J15" s="83" t="n">
        <f aca="false">ROUND(H15+I15,2)</f>
        <v>1938.41</v>
      </c>
    </row>
    <row r="16" customFormat="false" ht="12.75" hidden="false" customHeight="false" outlineLevel="0" collapsed="false">
      <c r="A16" s="69" t="n">
        <v>15</v>
      </c>
      <c r="B16" s="87" t="s">
        <v>973</v>
      </c>
      <c r="C16" s="87" t="s">
        <v>945</v>
      </c>
      <c r="D16" s="87" t="s">
        <v>974</v>
      </c>
      <c r="E16" s="88" t="s">
        <v>247</v>
      </c>
      <c r="F16" s="66" t="n">
        <v>83</v>
      </c>
      <c r="G16" s="66" t="n">
        <v>945</v>
      </c>
      <c r="H16" s="72" t="n">
        <f aca="false">F16*RIEPILOGO!F$4</f>
        <v>1269.16621464894</v>
      </c>
      <c r="I16" s="72" t="n">
        <f aca="false">G16*RIEPILOGO!D$4</f>
        <v>1380.24242066</v>
      </c>
      <c r="J16" s="83" t="n">
        <f aca="false">ROUND(H16+I16,2)</f>
        <v>2649.41</v>
      </c>
    </row>
    <row r="17" customFormat="false" ht="12.75" hidden="false" customHeight="false" outlineLevel="0" collapsed="false">
      <c r="A17" s="69" t="n">
        <v>16</v>
      </c>
      <c r="B17" s="87" t="s">
        <v>975</v>
      </c>
      <c r="C17" s="87" t="s">
        <v>945</v>
      </c>
      <c r="D17" s="87" t="s">
        <v>976</v>
      </c>
      <c r="E17" s="88" t="s">
        <v>253</v>
      </c>
      <c r="F17" s="66" t="n">
        <v>80</v>
      </c>
      <c r="G17" s="66" t="n">
        <v>719</v>
      </c>
      <c r="H17" s="72" t="n">
        <f aca="false">F17*RIEPILOGO!F$4</f>
        <v>1223.29273701102</v>
      </c>
      <c r="I17" s="72" t="n">
        <f aca="false">G17*RIEPILOGO!D$4</f>
        <v>1050.15269889369</v>
      </c>
      <c r="J17" s="83" t="n">
        <f aca="false">ROUND(H17+I17,2)</f>
        <v>2273.45</v>
      </c>
    </row>
    <row r="18" customFormat="false" ht="12.75" hidden="false" customHeight="false" outlineLevel="0" collapsed="false">
      <c r="A18" s="69" t="n">
        <v>17</v>
      </c>
      <c r="B18" s="87" t="s">
        <v>977</v>
      </c>
      <c r="C18" s="87" t="s">
        <v>945</v>
      </c>
      <c r="D18" s="87" t="s">
        <v>978</v>
      </c>
      <c r="E18" s="87" t="s">
        <v>256</v>
      </c>
      <c r="F18" s="66" t="n">
        <v>88</v>
      </c>
      <c r="G18" s="66" t="n">
        <v>1396</v>
      </c>
      <c r="H18" s="72" t="n">
        <f aca="false">F18*RIEPILOGO!F$4</f>
        <v>1345.62201071213</v>
      </c>
      <c r="I18" s="72" t="n">
        <f aca="false">G18*RIEPILOGO!D$4</f>
        <v>2038.9612902025</v>
      </c>
      <c r="J18" s="83" t="n">
        <f aca="false">ROUND(H18+I18,2)</f>
        <v>3384.58</v>
      </c>
    </row>
    <row r="19" customFormat="false" ht="12.75" hidden="false" customHeight="false" outlineLevel="0" collapsed="false">
      <c r="A19" s="69" t="n">
        <v>18</v>
      </c>
      <c r="B19" s="87" t="s">
        <v>979</v>
      </c>
      <c r="C19" s="87" t="s">
        <v>945</v>
      </c>
      <c r="D19" s="87" t="s">
        <v>980</v>
      </c>
      <c r="E19" s="88" t="s">
        <v>273</v>
      </c>
      <c r="F19" s="66" t="n">
        <v>105</v>
      </c>
      <c r="G19" s="66" t="n">
        <v>1437</v>
      </c>
      <c r="H19" s="72" t="n">
        <f aca="false">F19*RIEPILOGO!F$4</f>
        <v>1605.57171732697</v>
      </c>
      <c r="I19" s="72" t="n">
        <f aca="false">G19*RIEPILOGO!D$4</f>
        <v>2098.84482379727</v>
      </c>
      <c r="J19" s="83" t="n">
        <f aca="false">ROUND(H19+I19,2)</f>
        <v>3704.42</v>
      </c>
    </row>
    <row r="20" customFormat="false" ht="12.75" hidden="false" customHeight="false" outlineLevel="0" collapsed="false">
      <c r="A20" s="69" t="n">
        <v>19</v>
      </c>
      <c r="B20" s="87" t="s">
        <v>981</v>
      </c>
      <c r="C20" s="87" t="s">
        <v>945</v>
      </c>
      <c r="D20" s="87" t="s">
        <v>982</v>
      </c>
      <c r="E20" s="87" t="s">
        <v>301</v>
      </c>
      <c r="F20" s="66" t="n">
        <v>98</v>
      </c>
      <c r="G20" s="66" t="n">
        <v>1286</v>
      </c>
      <c r="H20" s="72" t="n">
        <f aca="false">F20*RIEPILOGO!F$4</f>
        <v>1498.53360283851</v>
      </c>
      <c r="I20" s="72" t="n">
        <f aca="false">G20*RIEPILOGO!D$4</f>
        <v>1878.29815128969</v>
      </c>
      <c r="J20" s="83" t="n">
        <f aca="false">ROUND(H20+I20,2)</f>
        <v>3376.83</v>
      </c>
    </row>
    <row r="21" customFormat="false" ht="12.75" hidden="false" customHeight="false" outlineLevel="0" collapsed="false">
      <c r="A21" s="69" t="n">
        <v>20</v>
      </c>
      <c r="B21" s="87" t="s">
        <v>983</v>
      </c>
      <c r="C21" s="87" t="s">
        <v>945</v>
      </c>
      <c r="D21" s="87" t="s">
        <v>984</v>
      </c>
      <c r="E21" s="88" t="s">
        <v>312</v>
      </c>
      <c r="F21" s="66" t="n">
        <v>93</v>
      </c>
      <c r="G21" s="66" t="n">
        <v>1323</v>
      </c>
      <c r="H21" s="72" t="n">
        <f aca="false">F21*RIEPILOGO!F$4</f>
        <v>1422.07780677532</v>
      </c>
      <c r="I21" s="72" t="n">
        <f aca="false">G21*RIEPILOGO!D$4</f>
        <v>1932.339388924</v>
      </c>
      <c r="J21" s="83" t="n">
        <f aca="false">ROUND(H21+I21,2)</f>
        <v>3354.42</v>
      </c>
    </row>
    <row r="22" customFormat="false" ht="12.75" hidden="false" customHeight="false" outlineLevel="0" collapsed="false">
      <c r="A22" s="69" t="n">
        <v>21</v>
      </c>
      <c r="B22" s="87" t="s">
        <v>985</v>
      </c>
      <c r="C22" s="87" t="s">
        <v>945</v>
      </c>
      <c r="D22" s="87" t="s">
        <v>943</v>
      </c>
      <c r="E22" s="87" t="s">
        <v>986</v>
      </c>
      <c r="F22" s="66" t="n">
        <v>111</v>
      </c>
      <c r="G22" s="66" t="n">
        <v>1356</v>
      </c>
      <c r="H22" s="72" t="n">
        <f aca="false">F22*RIEPILOGO!F$4</f>
        <v>1697.3186726028</v>
      </c>
      <c r="I22" s="72" t="n">
        <f aca="false">G22*RIEPILOGO!D$4</f>
        <v>1980.53833059784</v>
      </c>
      <c r="J22" s="83" t="n">
        <f aca="false">ROUND(H22+I22,2)</f>
        <v>3677.86</v>
      </c>
    </row>
    <row r="23" customFormat="false" ht="12.75" hidden="false" customHeight="false" outlineLevel="0" collapsed="false">
      <c r="A23" s="69" t="n">
        <v>22</v>
      </c>
      <c r="B23" s="87" t="s">
        <v>987</v>
      </c>
      <c r="C23" s="87" t="s">
        <v>945</v>
      </c>
      <c r="D23" s="87" t="s">
        <v>988</v>
      </c>
      <c r="E23" s="88" t="s">
        <v>330</v>
      </c>
      <c r="F23" s="66" t="n">
        <v>111</v>
      </c>
      <c r="G23" s="66" t="n">
        <v>1453</v>
      </c>
      <c r="H23" s="72" t="n">
        <f aca="false">F23*RIEPILOGO!F$4</f>
        <v>1697.3186726028</v>
      </c>
      <c r="I23" s="72" t="n">
        <f aca="false">G23*RIEPILOGO!D$4</f>
        <v>2122.21400763913</v>
      </c>
      <c r="J23" s="83" t="n">
        <f aca="false">ROUND(H23+I23,2)</f>
        <v>3819.53</v>
      </c>
    </row>
    <row r="24" customFormat="false" ht="12.75" hidden="false" customHeight="false" outlineLevel="0" collapsed="false">
      <c r="A24" s="69" t="n">
        <v>23</v>
      </c>
      <c r="B24" s="69" t="s">
        <v>989</v>
      </c>
      <c r="C24" s="87" t="s">
        <v>945</v>
      </c>
      <c r="D24" s="82" t="s">
        <v>990</v>
      </c>
      <c r="E24" s="71" t="s">
        <v>330</v>
      </c>
      <c r="F24" s="66" t="n">
        <v>86</v>
      </c>
      <c r="G24" s="66" t="n">
        <v>786</v>
      </c>
      <c r="H24" s="72" t="n">
        <f aca="false">F24*RIEPILOGO!F$4</f>
        <v>1315.03969228685</v>
      </c>
      <c r="I24" s="72" t="n">
        <f aca="false">G24*RIEPILOGO!D$4</f>
        <v>1148.01115623149</v>
      </c>
      <c r="J24" s="83" t="n">
        <f aca="false">ROUND(H24+I24,2)</f>
        <v>2463.05</v>
      </c>
    </row>
    <row r="25" customFormat="false" ht="12.75" hidden="false" customHeight="false" outlineLevel="0" collapsed="false">
      <c r="A25" s="69" t="n">
        <v>24</v>
      </c>
      <c r="B25" s="87" t="s">
        <v>991</v>
      </c>
      <c r="C25" s="87" t="s">
        <v>945</v>
      </c>
      <c r="D25" s="87" t="s">
        <v>992</v>
      </c>
      <c r="E25" s="88" t="s">
        <v>340</v>
      </c>
      <c r="F25" s="66" t="n">
        <v>63</v>
      </c>
      <c r="G25" s="66" t="n">
        <v>566</v>
      </c>
      <c r="H25" s="72" t="n">
        <f aca="false">F25*RIEPILOGO!F$4</f>
        <v>963.343030396182</v>
      </c>
      <c r="I25" s="72" t="n">
        <f aca="false">G25*RIEPILOGO!D$4</f>
        <v>826.684878405884</v>
      </c>
      <c r="J25" s="83" t="n">
        <f aca="false">ROUND(H25+I25,2)</f>
        <v>1790.03</v>
      </c>
    </row>
    <row r="26" customFormat="false" ht="12.75" hidden="false" customHeight="false" outlineLevel="0" collapsed="false">
      <c r="A26" s="69" t="n">
        <v>25</v>
      </c>
      <c r="B26" s="87" t="s">
        <v>993</v>
      </c>
      <c r="C26" s="87" t="s">
        <v>945</v>
      </c>
      <c r="D26" s="87" t="s">
        <v>821</v>
      </c>
      <c r="E26" s="87" t="s">
        <v>346</v>
      </c>
      <c r="F26" s="66" t="n">
        <v>28</v>
      </c>
      <c r="G26" s="66" t="n">
        <v>378</v>
      </c>
      <c r="H26" s="72" t="n">
        <f aca="false">F26*RIEPILOGO!F$4</f>
        <v>428.152457953859</v>
      </c>
      <c r="I26" s="72" t="n">
        <f aca="false">G26*RIEPILOGO!D$4</f>
        <v>552.096968264001</v>
      </c>
      <c r="J26" s="83" t="n">
        <f aca="false">ROUND(H26+I26,2)</f>
        <v>980.25</v>
      </c>
    </row>
    <row r="27" customFormat="false" ht="12.75" hidden="false" customHeight="false" outlineLevel="0" collapsed="false">
      <c r="A27" s="69" t="n">
        <v>26</v>
      </c>
      <c r="B27" s="87" t="s">
        <v>994</v>
      </c>
      <c r="C27" s="87" t="s">
        <v>945</v>
      </c>
      <c r="D27" s="87" t="s">
        <v>995</v>
      </c>
      <c r="E27" s="88" t="s">
        <v>366</v>
      </c>
      <c r="F27" s="66" t="n">
        <v>98</v>
      </c>
      <c r="G27" s="66" t="n">
        <v>1100</v>
      </c>
      <c r="H27" s="72" t="n">
        <f aca="false">F27*RIEPILOGO!F$4</f>
        <v>1498.53360283851</v>
      </c>
      <c r="I27" s="72" t="n">
        <f aca="false">G27*RIEPILOGO!D$4</f>
        <v>1606.63138912804</v>
      </c>
      <c r="J27" s="83" t="n">
        <f aca="false">ROUND(H27+I27,2)</f>
        <v>3105.16</v>
      </c>
    </row>
    <row r="28" customFormat="false" ht="12.75" hidden="false" customHeight="false" outlineLevel="0" collapsed="false">
      <c r="A28" s="69" t="n">
        <v>27</v>
      </c>
      <c r="B28" s="87" t="s">
        <v>996</v>
      </c>
      <c r="C28" s="87" t="s">
        <v>945</v>
      </c>
      <c r="D28" s="87" t="s">
        <v>997</v>
      </c>
      <c r="E28" s="88" t="s">
        <v>376</v>
      </c>
      <c r="F28" s="66" t="n">
        <v>64</v>
      </c>
      <c r="G28" s="66" t="n">
        <v>709</v>
      </c>
      <c r="H28" s="72" t="n">
        <f aca="false">F28*RIEPILOGO!F$4</f>
        <v>978.63418960882</v>
      </c>
      <c r="I28" s="72" t="n">
        <f aca="false">G28*RIEPILOGO!D$4</f>
        <v>1035.54695899253</v>
      </c>
      <c r="J28" s="83" t="n">
        <f aca="false">ROUND(H28+I28,2)</f>
        <v>2014.18</v>
      </c>
    </row>
    <row r="29" customFormat="false" ht="12.75" hidden="false" customHeight="false" outlineLevel="0" collapsed="false">
      <c r="A29" s="69" t="n">
        <v>28</v>
      </c>
      <c r="B29" s="87" t="s">
        <v>998</v>
      </c>
      <c r="C29" s="87" t="s">
        <v>945</v>
      </c>
      <c r="D29" s="87" t="s">
        <v>999</v>
      </c>
      <c r="E29" s="88" t="s">
        <v>383</v>
      </c>
      <c r="F29" s="66" t="n">
        <v>104</v>
      </c>
      <c r="G29" s="66" t="n">
        <v>1104</v>
      </c>
      <c r="H29" s="72" t="n">
        <f aca="false">F29*RIEPILOGO!F$4</f>
        <v>1590.28055811433</v>
      </c>
      <c r="I29" s="72" t="n">
        <f aca="false">G29*RIEPILOGO!D$4</f>
        <v>1612.47368508851</v>
      </c>
      <c r="J29" s="83" t="n">
        <f aca="false">ROUND(H29+I29,2)</f>
        <v>3202.75</v>
      </c>
    </row>
    <row r="30" customFormat="false" ht="12.75" hidden="false" customHeight="false" outlineLevel="0" collapsed="false">
      <c r="A30" s="69" t="n">
        <v>29</v>
      </c>
      <c r="B30" s="87" t="s">
        <v>1000</v>
      </c>
      <c r="C30" s="87" t="s">
        <v>945</v>
      </c>
      <c r="D30" s="87" t="s">
        <v>1001</v>
      </c>
      <c r="E30" s="90" t="s">
        <v>387</v>
      </c>
      <c r="F30" s="66" t="n">
        <v>40</v>
      </c>
      <c r="G30" s="66" t="n">
        <v>391</v>
      </c>
      <c r="H30" s="72" t="n">
        <f aca="false">F30*RIEPILOGO!F$4</f>
        <v>611.646368505512</v>
      </c>
      <c r="I30" s="72" t="n">
        <f aca="false">G30*RIEPILOGO!D$4</f>
        <v>571.084430135514</v>
      </c>
      <c r="J30" s="83" t="n">
        <f aca="false">ROUND(H30+I30,2)</f>
        <v>1182.73</v>
      </c>
    </row>
    <row r="31" customFormat="false" ht="12.75" hidden="false" customHeight="false" outlineLevel="0" collapsed="false">
      <c r="A31" s="69" t="n">
        <v>30</v>
      </c>
      <c r="B31" s="87" t="s">
        <v>1002</v>
      </c>
      <c r="C31" s="87" t="s">
        <v>945</v>
      </c>
      <c r="D31" s="90" t="s">
        <v>1003</v>
      </c>
      <c r="E31" s="90" t="s">
        <v>387</v>
      </c>
      <c r="F31" s="66" t="n">
        <v>104</v>
      </c>
      <c r="G31" s="66" t="n">
        <v>1610</v>
      </c>
      <c r="H31" s="72" t="n">
        <f aca="false">F31*RIEPILOGO!F$4</f>
        <v>1590.28055811433</v>
      </c>
      <c r="I31" s="72" t="n">
        <f aca="false">G31*RIEPILOGO!D$4</f>
        <v>2351.52412408741</v>
      </c>
      <c r="J31" s="83" t="n">
        <f aca="false">ROUND(H31+I31,2)</f>
        <v>3941.8</v>
      </c>
    </row>
    <row r="32" customFormat="false" ht="12.75" hidden="false" customHeight="false" outlineLevel="0" collapsed="false">
      <c r="A32" s="69" t="n">
        <v>31</v>
      </c>
      <c r="B32" s="87" t="s">
        <v>1004</v>
      </c>
      <c r="C32" s="87" t="s">
        <v>945</v>
      </c>
      <c r="D32" s="87" t="s">
        <v>1005</v>
      </c>
      <c r="E32" s="88" t="s">
        <v>683</v>
      </c>
      <c r="F32" s="66" t="n">
        <v>72</v>
      </c>
      <c r="G32" s="66" t="n">
        <v>638</v>
      </c>
      <c r="H32" s="72" t="n">
        <f aca="false">F32*RIEPILOGO!F$4</f>
        <v>1100.96346330992</v>
      </c>
      <c r="I32" s="72" t="n">
        <f aca="false">G32*RIEPILOGO!D$4</f>
        <v>931.846205694265</v>
      </c>
      <c r="J32" s="83" t="n">
        <f aca="false">ROUND(H32+I32,2)</f>
        <v>2032.81</v>
      </c>
    </row>
    <row r="33" customFormat="false" ht="12.75" hidden="false" customHeight="false" outlineLevel="0" collapsed="false">
      <c r="E33" s="74" t="s">
        <v>30</v>
      </c>
      <c r="F33" s="66" t="n">
        <f aca="false">SUM(F2:F32)</f>
        <v>2496</v>
      </c>
      <c r="G33" s="66" t="n">
        <f aca="false">SUM(G2:G32)</f>
        <v>29028</v>
      </c>
      <c r="H33" s="83" t="n">
        <f aca="false">SUM(H2:H32)</f>
        <v>38166.733394744</v>
      </c>
      <c r="I33" s="83" t="n">
        <f aca="false">SUM(I2:I32)</f>
        <v>42397.541785099</v>
      </c>
      <c r="J33" s="83" t="n">
        <f aca="false">SUM(J2:J32)</f>
        <v>80564.27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 
POF anno scolastico 2005-2006 </oddHeader>
    <oddFooter>&amp;L&amp;F
&amp;A&amp;CPag.&amp;P di &amp;N&amp;RIL DIRIGENTE   . 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F8" activeCellId="1" sqref="A1:IV1 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99"/>
    <col collapsed="false" customWidth="true" hidden="false" outlineLevel="0" max="3" min="3" style="0" width="18.28"/>
    <col collapsed="false" customWidth="true" hidden="false" outlineLevel="0" max="4" min="4" style="0" width="13.7"/>
    <col collapsed="false" customWidth="true" hidden="false" outlineLevel="0" max="5" min="5" style="0" width="27.7"/>
    <col collapsed="false" customWidth="true" hidden="false" outlineLevel="0" max="9" min="8" style="0" width="10.28"/>
    <col collapsed="false" customWidth="true" hidden="false" outlineLevel="0" max="10" min="10" style="0" width="11.28"/>
  </cols>
  <sheetData>
    <row r="1" customFormat="false" ht="38.25" hidden="false" customHeight="false" outlineLevel="0" collapsed="false">
      <c r="A1" s="69" t="s">
        <v>51</v>
      </c>
      <c r="B1" s="76" t="s">
        <v>52</v>
      </c>
      <c r="C1" s="66" t="s">
        <v>53</v>
      </c>
      <c r="D1" s="66" t="s">
        <v>54</v>
      </c>
      <c r="E1" s="66" t="s">
        <v>55</v>
      </c>
      <c r="F1" s="66" t="s">
        <v>56</v>
      </c>
      <c r="G1" s="66" t="s">
        <v>57</v>
      </c>
      <c r="H1" s="79" t="s">
        <v>48</v>
      </c>
      <c r="I1" s="79" t="s">
        <v>49</v>
      </c>
      <c r="J1" s="79" t="s">
        <v>50</v>
      </c>
    </row>
    <row r="2" customFormat="false" ht="12.75" hidden="false" customHeight="false" outlineLevel="0" collapsed="false">
      <c r="A2" s="69" t="n">
        <v>1</v>
      </c>
      <c r="B2" s="91" t="s">
        <v>1006</v>
      </c>
      <c r="C2" s="82" t="s">
        <v>1007</v>
      </c>
      <c r="D2" s="82" t="s">
        <v>1008</v>
      </c>
      <c r="E2" s="71" t="s">
        <v>18</v>
      </c>
      <c r="F2" s="66" t="n">
        <v>44</v>
      </c>
      <c r="G2" s="66" t="n">
        <v>698</v>
      </c>
      <c r="H2" s="72" t="n">
        <f aca="false">F2*RIEPILOGO!F$4</f>
        <v>672.811005356064</v>
      </c>
      <c r="I2" s="72" t="n">
        <f aca="false">G2*RIEPILOGO!D$4</f>
        <v>1019.48064510125</v>
      </c>
      <c r="J2" s="83" t="n">
        <f aca="false">ROUND(H2+I2,2)</f>
        <v>1692.29</v>
      </c>
    </row>
    <row r="3" customFormat="false" ht="12.75" hidden="false" customHeight="false" outlineLevel="0" collapsed="false">
      <c r="A3" s="69" t="n">
        <v>2</v>
      </c>
      <c r="B3" s="91" t="s">
        <v>1009</v>
      </c>
      <c r="C3" s="82" t="s">
        <v>1007</v>
      </c>
      <c r="D3" s="82" t="s">
        <v>1010</v>
      </c>
      <c r="E3" s="71" t="s">
        <v>18</v>
      </c>
      <c r="F3" s="66" t="n">
        <v>51</v>
      </c>
      <c r="G3" s="66" t="n">
        <v>742</v>
      </c>
      <c r="H3" s="72" t="n">
        <f aca="false">F3*RIEPILOGO!F$4</f>
        <v>779.849119844528</v>
      </c>
      <c r="I3" s="72" t="n">
        <f aca="false">G3*RIEPILOGO!D$4</f>
        <v>1083.74590066637</v>
      </c>
      <c r="J3" s="83" t="n">
        <f aca="false">ROUND(H3+I3,2)</f>
        <v>1863.6</v>
      </c>
    </row>
    <row r="4" customFormat="false" ht="12.75" hidden="false" customHeight="false" outlineLevel="0" collapsed="false">
      <c r="A4" s="69" t="n">
        <v>3</v>
      </c>
      <c r="B4" s="91" t="s">
        <v>1011</v>
      </c>
      <c r="C4" s="82" t="s">
        <v>1007</v>
      </c>
      <c r="D4" s="82" t="s">
        <v>1012</v>
      </c>
      <c r="E4" s="71" t="s">
        <v>18</v>
      </c>
      <c r="F4" s="66" t="n">
        <v>57</v>
      </c>
      <c r="G4" s="66" t="n">
        <v>864</v>
      </c>
      <c r="H4" s="72" t="n">
        <f aca="false">F4*RIEPILOGO!F$4</f>
        <v>871.596075120355</v>
      </c>
      <c r="I4" s="72" t="n">
        <f aca="false">G4*RIEPILOGO!D$4</f>
        <v>1261.93592746057</v>
      </c>
      <c r="J4" s="83" t="n">
        <f aca="false">ROUND(H4+I4,2)</f>
        <v>2133.53</v>
      </c>
    </row>
    <row r="5" customFormat="false" ht="12.75" hidden="false" customHeight="false" outlineLevel="0" collapsed="false">
      <c r="A5" s="69" t="n">
        <v>4</v>
      </c>
      <c r="B5" s="91" t="s">
        <v>1013</v>
      </c>
      <c r="C5" s="82" t="s">
        <v>1007</v>
      </c>
      <c r="D5" s="82" t="s">
        <v>1014</v>
      </c>
      <c r="E5" s="71" t="s">
        <v>18</v>
      </c>
      <c r="F5" s="66" t="n">
        <v>77</v>
      </c>
      <c r="G5" s="66" t="n">
        <v>1263</v>
      </c>
      <c r="H5" s="72" t="n">
        <f aca="false">F5*RIEPILOGO!F$4</f>
        <v>1177.41925937311</v>
      </c>
      <c r="I5" s="72" t="n">
        <f aca="false">G5*RIEPILOGO!D$4</f>
        <v>1844.70494951702</v>
      </c>
      <c r="J5" s="83" t="n">
        <f aca="false">ROUND(H5+I5,2)</f>
        <v>3022.12</v>
      </c>
    </row>
    <row r="6" customFormat="false" ht="12.75" hidden="false" customHeight="false" outlineLevel="0" collapsed="false">
      <c r="A6" s="69" t="n">
        <v>5</v>
      </c>
      <c r="B6" s="91" t="s">
        <v>1015</v>
      </c>
      <c r="C6" s="82" t="s">
        <v>1007</v>
      </c>
      <c r="D6" s="82" t="s">
        <v>1016</v>
      </c>
      <c r="E6" s="71" t="s">
        <v>18</v>
      </c>
      <c r="F6" s="66" t="n">
        <v>68</v>
      </c>
      <c r="G6" s="66" t="n">
        <v>1052</v>
      </c>
      <c r="H6" s="72" t="n">
        <f aca="false">F6*RIEPILOGO!F$4</f>
        <v>1039.79882645937</v>
      </c>
      <c r="I6" s="72" t="n">
        <f aca="false">G6*RIEPILOGO!D$4</f>
        <v>1536.52383760246</v>
      </c>
      <c r="J6" s="83" t="n">
        <f aca="false">ROUND(H6+I6,2)</f>
        <v>2576.32</v>
      </c>
    </row>
    <row r="7" customFormat="false" ht="12.75" hidden="false" customHeight="false" outlineLevel="0" collapsed="false">
      <c r="A7" s="91" t="n">
        <v>6</v>
      </c>
      <c r="B7" s="91" t="s">
        <v>1017</v>
      </c>
      <c r="C7" s="91" t="s">
        <v>1007</v>
      </c>
      <c r="D7" s="91" t="s">
        <v>1018</v>
      </c>
      <c r="E7" s="91" t="s">
        <v>18</v>
      </c>
      <c r="F7" s="66" t="n">
        <v>65</v>
      </c>
      <c r="G7" s="66" t="n">
        <v>973</v>
      </c>
      <c r="H7" s="72" t="n">
        <f aca="false">F7*RIEPILOGO!F$4</f>
        <v>993.925348821458</v>
      </c>
      <c r="I7" s="72" t="n">
        <f aca="false">G7*RIEPILOGO!D$4</f>
        <v>1421.13849238326</v>
      </c>
      <c r="J7" s="83" t="n">
        <f aca="false">ROUND(H7+I7,2)</f>
        <v>2415.06</v>
      </c>
    </row>
    <row r="8" customFormat="false" ht="12.75" hidden="false" customHeight="false" outlineLevel="0" collapsed="false">
      <c r="A8" s="91" t="n">
        <v>7</v>
      </c>
      <c r="B8" s="91" t="s">
        <v>1019</v>
      </c>
      <c r="C8" s="91" t="s">
        <v>1007</v>
      </c>
      <c r="D8" s="91" t="s">
        <v>1020</v>
      </c>
      <c r="E8" s="91" t="s">
        <v>18</v>
      </c>
      <c r="F8" s="66" t="n">
        <v>55</v>
      </c>
      <c r="G8" s="66" t="n">
        <v>828</v>
      </c>
      <c r="H8" s="72" t="n">
        <f aca="false">F8*RIEPILOGO!F$4</f>
        <v>841.01375669508</v>
      </c>
      <c r="I8" s="72" t="n">
        <f aca="false">G8*RIEPILOGO!D$4</f>
        <v>1209.35526381638</v>
      </c>
      <c r="J8" s="83" t="n">
        <f aca="false">ROUND(H8+I8,2)</f>
        <v>2050.37</v>
      </c>
    </row>
    <row r="9" customFormat="false" ht="12.75" hidden="false" customHeight="false" outlineLevel="0" collapsed="false">
      <c r="A9" s="91" t="n">
        <v>8</v>
      </c>
      <c r="B9" s="91" t="s">
        <v>1021</v>
      </c>
      <c r="C9" s="91" t="s">
        <v>1022</v>
      </c>
      <c r="D9" s="91" t="s">
        <v>1023</v>
      </c>
      <c r="E9" s="91" t="s">
        <v>18</v>
      </c>
      <c r="F9" s="66" t="n">
        <v>60</v>
      </c>
      <c r="G9" s="66" t="n">
        <v>875</v>
      </c>
      <c r="H9" s="72" t="n">
        <f aca="false">F9*RIEPILOGO!F$4</f>
        <v>917.469552758269</v>
      </c>
      <c r="I9" s="72" t="n">
        <f aca="false">G9*RIEPILOGO!D$4</f>
        <v>1278.00224135185</v>
      </c>
      <c r="J9" s="83" t="n">
        <f aca="false">ROUND(H9+I9,2)</f>
        <v>2195.47</v>
      </c>
    </row>
    <row r="10" customFormat="false" ht="12.75" hidden="false" customHeight="false" outlineLevel="0" collapsed="false">
      <c r="A10" s="91" t="n">
        <v>9</v>
      </c>
      <c r="B10" s="91" t="s">
        <v>1024</v>
      </c>
      <c r="C10" s="91" t="s">
        <v>1022</v>
      </c>
      <c r="D10" s="91" t="s">
        <v>1025</v>
      </c>
      <c r="E10" s="91" t="s">
        <v>18</v>
      </c>
      <c r="F10" s="66" t="n">
        <v>73</v>
      </c>
      <c r="G10" s="66" t="n">
        <v>1042</v>
      </c>
      <c r="H10" s="72" t="n">
        <f aca="false">F10*RIEPILOGO!F$4</f>
        <v>1116.25462252256</v>
      </c>
      <c r="I10" s="72" t="n">
        <f aca="false">G10*RIEPILOGO!D$4</f>
        <v>1521.91809770129</v>
      </c>
      <c r="J10" s="83" t="n">
        <f aca="false">ROUND(H10+I10,2)</f>
        <v>2638.17</v>
      </c>
    </row>
    <row r="11" customFormat="false" ht="12.75" hidden="false" customHeight="false" outlineLevel="0" collapsed="false">
      <c r="A11" s="91" t="n">
        <v>10</v>
      </c>
      <c r="B11" s="91" t="s">
        <v>1026</v>
      </c>
      <c r="C11" s="91" t="s">
        <v>1022</v>
      </c>
      <c r="D11" s="91" t="s">
        <v>1027</v>
      </c>
      <c r="E11" s="91" t="s">
        <v>18</v>
      </c>
      <c r="F11" s="66" t="n">
        <v>93</v>
      </c>
      <c r="G11" s="66" t="n">
        <v>1321</v>
      </c>
      <c r="H11" s="72" t="n">
        <f aca="false">F11*RIEPILOGO!F$4</f>
        <v>1422.07780677532</v>
      </c>
      <c r="I11" s="72" t="n">
        <f aca="false">G11*RIEPILOGO!D$4</f>
        <v>1929.41824094377</v>
      </c>
      <c r="J11" s="83" t="n">
        <f aca="false">ROUND(H11+I11,2)</f>
        <v>3351.5</v>
      </c>
    </row>
    <row r="12" customFormat="false" ht="12.75" hidden="false" customHeight="false" outlineLevel="0" collapsed="false">
      <c r="A12" s="91" t="n">
        <v>11</v>
      </c>
      <c r="B12" s="91" t="s">
        <v>1028</v>
      </c>
      <c r="C12" s="91" t="s">
        <v>1022</v>
      </c>
      <c r="D12" s="91" t="s">
        <v>1029</v>
      </c>
      <c r="E12" s="91" t="s">
        <v>18</v>
      </c>
      <c r="F12" s="66" t="n">
        <v>65</v>
      </c>
      <c r="G12" s="66" t="n">
        <v>1040</v>
      </c>
      <c r="H12" s="72" t="n">
        <f aca="false">F12*RIEPILOGO!F$4</f>
        <v>993.925348821458</v>
      </c>
      <c r="I12" s="72" t="n">
        <f aca="false">G12*RIEPILOGO!D$4</f>
        <v>1518.99694972106</v>
      </c>
      <c r="J12" s="83" t="n">
        <f aca="false">ROUND(H12+I12,2)</f>
        <v>2512.92</v>
      </c>
    </row>
    <row r="13" customFormat="false" ht="12.75" hidden="false" customHeight="false" outlineLevel="0" collapsed="false">
      <c r="A13" s="91" t="n">
        <v>12</v>
      </c>
      <c r="B13" s="91" t="s">
        <v>1030</v>
      </c>
      <c r="C13" s="91" t="s">
        <v>1022</v>
      </c>
      <c r="D13" s="91" t="s">
        <v>1031</v>
      </c>
      <c r="E13" s="91" t="s">
        <v>18</v>
      </c>
      <c r="F13" s="66" t="n">
        <v>56</v>
      </c>
      <c r="G13" s="66" t="n">
        <v>850</v>
      </c>
      <c r="H13" s="72" t="n">
        <f aca="false">F13*RIEPILOGO!F$4</f>
        <v>856.304915907717</v>
      </c>
      <c r="I13" s="72" t="n">
        <f aca="false">G13*RIEPILOGO!D$4</f>
        <v>1241.48789159894</v>
      </c>
      <c r="J13" s="83" t="n">
        <f aca="false">ROUND(H13+I13,2)</f>
        <v>2097.79</v>
      </c>
    </row>
    <row r="14" customFormat="false" ht="12.75" hidden="false" customHeight="false" outlineLevel="0" collapsed="false">
      <c r="A14" s="91" t="n">
        <v>13</v>
      </c>
      <c r="B14" s="91" t="s">
        <v>1032</v>
      </c>
      <c r="C14" s="91" t="s">
        <v>1022</v>
      </c>
      <c r="D14" s="91" t="s">
        <v>1033</v>
      </c>
      <c r="E14" s="91" t="s">
        <v>18</v>
      </c>
      <c r="F14" s="66" t="n">
        <v>64</v>
      </c>
      <c r="G14" s="66" t="n">
        <v>933</v>
      </c>
      <c r="H14" s="72" t="n">
        <f aca="false">F14*RIEPILOGO!F$4</f>
        <v>978.63418960882</v>
      </c>
      <c r="I14" s="72" t="n">
        <f aca="false">G14*RIEPILOGO!D$4</f>
        <v>1362.7155327786</v>
      </c>
      <c r="J14" s="83" t="n">
        <f aca="false">ROUND(H14+I14,2)</f>
        <v>2341.35</v>
      </c>
    </row>
    <row r="15" customFormat="false" ht="12.75" hidden="false" customHeight="false" outlineLevel="0" collapsed="false">
      <c r="A15" s="91" t="n">
        <v>14</v>
      </c>
      <c r="B15" s="91" t="s">
        <v>1034</v>
      </c>
      <c r="C15" s="91" t="s">
        <v>1035</v>
      </c>
      <c r="D15" s="91" t="s">
        <v>1036</v>
      </c>
      <c r="E15" s="91" t="s">
        <v>18</v>
      </c>
      <c r="F15" s="66" t="n">
        <v>67</v>
      </c>
      <c r="G15" s="66" t="n">
        <v>898</v>
      </c>
      <c r="H15" s="72" t="n">
        <f aca="false">F15*RIEPILOGO!F$4</f>
        <v>1024.50766724673</v>
      </c>
      <c r="I15" s="72" t="n">
        <f aca="false">G15*RIEPILOGO!D$4</f>
        <v>1311.59544312453</v>
      </c>
      <c r="J15" s="83" t="n">
        <f aca="false">ROUND(H15+I15,2)</f>
        <v>2336.1</v>
      </c>
    </row>
    <row r="16" customFormat="false" ht="12.75" hidden="false" customHeight="false" outlineLevel="0" collapsed="false">
      <c r="A16" s="91" t="n">
        <v>15</v>
      </c>
      <c r="B16" s="91" t="s">
        <v>1037</v>
      </c>
      <c r="C16" s="91" t="s">
        <v>1022</v>
      </c>
      <c r="D16" s="91" t="s">
        <v>1038</v>
      </c>
      <c r="E16" s="91" t="s">
        <v>18</v>
      </c>
      <c r="F16" s="66" t="n">
        <v>72</v>
      </c>
      <c r="G16" s="66" t="n">
        <v>1185</v>
      </c>
      <c r="H16" s="72" t="n">
        <f aca="false">F16*RIEPILOGO!F$4</f>
        <v>1100.96346330992</v>
      </c>
      <c r="I16" s="72" t="n">
        <f aca="false">G16*RIEPILOGO!D$4</f>
        <v>1730.78017828794</v>
      </c>
      <c r="J16" s="83" t="n">
        <f aca="false">ROUND(H16+I16,2)</f>
        <v>2831.74</v>
      </c>
    </row>
    <row r="17" customFormat="false" ht="12.75" hidden="false" customHeight="false" outlineLevel="0" collapsed="false">
      <c r="A17" s="91" t="n">
        <v>16</v>
      </c>
      <c r="B17" s="91" t="s">
        <v>1039</v>
      </c>
      <c r="C17" s="91" t="s">
        <v>1022</v>
      </c>
      <c r="D17" s="91" t="s">
        <v>1040</v>
      </c>
      <c r="E17" s="91" t="s">
        <v>18</v>
      </c>
      <c r="F17" s="66" t="n">
        <v>84</v>
      </c>
      <c r="G17" s="66" t="n">
        <v>1392</v>
      </c>
      <c r="H17" s="72" t="n">
        <f aca="false">F17*RIEPILOGO!F$4</f>
        <v>1284.45737386158</v>
      </c>
      <c r="I17" s="72" t="n">
        <f aca="false">G17*RIEPILOGO!D$4</f>
        <v>2033.11899424203</v>
      </c>
      <c r="J17" s="83" t="n">
        <f aca="false">ROUND(H17+I17,2)</f>
        <v>3317.58</v>
      </c>
    </row>
    <row r="18" customFormat="false" ht="12.75" hidden="false" customHeight="false" outlineLevel="0" collapsed="false">
      <c r="A18" s="91" t="n">
        <v>17</v>
      </c>
      <c r="B18" s="91" t="s">
        <v>1041</v>
      </c>
      <c r="C18" s="91" t="s">
        <v>1022</v>
      </c>
      <c r="D18" s="91" t="s">
        <v>1042</v>
      </c>
      <c r="E18" s="91" t="s">
        <v>18</v>
      </c>
      <c r="F18" s="66" t="n">
        <v>71</v>
      </c>
      <c r="G18" s="66" t="n">
        <v>1130</v>
      </c>
      <c r="H18" s="72" t="n">
        <f aca="false">F18*RIEPILOGO!F$4</f>
        <v>1085.67230409728</v>
      </c>
      <c r="I18" s="72" t="n">
        <f aca="false">G18*RIEPILOGO!D$4</f>
        <v>1650.44860883154</v>
      </c>
      <c r="J18" s="83" t="n">
        <f aca="false">ROUND(H18+I18,2)</f>
        <v>2736.12</v>
      </c>
    </row>
    <row r="19" customFormat="false" ht="12.75" hidden="false" customHeight="false" outlineLevel="0" collapsed="false">
      <c r="A19" s="91" t="n">
        <v>18</v>
      </c>
      <c r="B19" s="91" t="s">
        <v>1043</v>
      </c>
      <c r="C19" s="91" t="s">
        <v>1044</v>
      </c>
      <c r="D19" s="91" t="s">
        <v>1045</v>
      </c>
      <c r="E19" s="91" t="s">
        <v>18</v>
      </c>
      <c r="F19" s="66" t="n">
        <v>77</v>
      </c>
      <c r="G19" s="66" t="n">
        <v>888</v>
      </c>
      <c r="H19" s="72" t="n">
        <f aca="false">F19*RIEPILOGO!F$4</f>
        <v>1177.41925937311</v>
      </c>
      <c r="I19" s="72" t="n">
        <f aca="false">G19*RIEPILOGO!D$4</f>
        <v>1296.98970322337</v>
      </c>
      <c r="J19" s="83" t="n">
        <f aca="false">ROUND(H19+I19,2)</f>
        <v>2474.41</v>
      </c>
    </row>
    <row r="20" customFormat="false" ht="12.75" hidden="false" customHeight="false" outlineLevel="0" collapsed="false">
      <c r="A20" s="91" t="n">
        <v>19</v>
      </c>
      <c r="B20" s="91" t="s">
        <v>1046</v>
      </c>
      <c r="C20" s="91" t="s">
        <v>1044</v>
      </c>
      <c r="D20" s="91" t="s">
        <v>1047</v>
      </c>
      <c r="E20" s="91" t="s">
        <v>18</v>
      </c>
      <c r="F20" s="66" t="n">
        <v>68</v>
      </c>
      <c r="G20" s="66" t="n">
        <v>842</v>
      </c>
      <c r="H20" s="72" t="n">
        <f aca="false">F20*RIEPILOGO!F$4</f>
        <v>1039.79882645937</v>
      </c>
      <c r="I20" s="72" t="n">
        <f aca="false">G20*RIEPILOGO!D$4</f>
        <v>1229.80329967801</v>
      </c>
      <c r="J20" s="83" t="n">
        <f aca="false">ROUND(H20+I20,2)</f>
        <v>2269.6</v>
      </c>
    </row>
    <row r="21" customFormat="false" ht="12.75" hidden="false" customHeight="false" outlineLevel="0" collapsed="false">
      <c r="A21" s="91" t="n">
        <v>20</v>
      </c>
      <c r="B21" s="91" t="s">
        <v>1048</v>
      </c>
      <c r="C21" s="91" t="s">
        <v>1044</v>
      </c>
      <c r="D21" s="91" t="s">
        <v>1049</v>
      </c>
      <c r="E21" s="91" t="s">
        <v>18</v>
      </c>
      <c r="F21" s="66" t="n">
        <v>60</v>
      </c>
      <c r="G21" s="66" t="n">
        <v>808</v>
      </c>
      <c r="H21" s="72" t="n">
        <f aca="false">F21*RIEPILOGO!F$4</f>
        <v>917.469552758269</v>
      </c>
      <c r="I21" s="72" t="n">
        <f aca="false">G21*RIEPILOGO!D$4</f>
        <v>1180.14378401405</v>
      </c>
      <c r="J21" s="83" t="n">
        <f aca="false">ROUND(H21+I21,2)</f>
        <v>2097.61</v>
      </c>
    </row>
    <row r="22" customFormat="false" ht="12.75" hidden="false" customHeight="false" outlineLevel="0" collapsed="false">
      <c r="A22" s="91" t="n">
        <v>21</v>
      </c>
      <c r="B22" s="91" t="s">
        <v>1050</v>
      </c>
      <c r="C22" s="91" t="s">
        <v>1044</v>
      </c>
      <c r="D22" s="91" t="s">
        <v>1051</v>
      </c>
      <c r="E22" s="91" t="s">
        <v>18</v>
      </c>
      <c r="F22" s="66" t="n">
        <v>85</v>
      </c>
      <c r="G22" s="66" t="n">
        <v>1012</v>
      </c>
      <c r="H22" s="72" t="n">
        <f aca="false">F22*RIEPILOGO!F$4</f>
        <v>1299.74853307421</v>
      </c>
      <c r="I22" s="72" t="n">
        <f aca="false">G22*RIEPILOGO!D$4</f>
        <v>1478.1008779978</v>
      </c>
      <c r="J22" s="83" t="n">
        <f aca="false">ROUND(H22+I22,2)</f>
        <v>2777.85</v>
      </c>
    </row>
    <row r="23" customFormat="false" ht="12.75" hidden="false" customHeight="false" outlineLevel="0" collapsed="false">
      <c r="A23" s="91" t="n">
        <v>22</v>
      </c>
      <c r="B23" s="91" t="s">
        <v>1052</v>
      </c>
      <c r="C23" s="91" t="s">
        <v>1044</v>
      </c>
      <c r="D23" s="91" t="s">
        <v>1053</v>
      </c>
      <c r="E23" s="91" t="s">
        <v>18</v>
      </c>
      <c r="F23" s="66" t="n">
        <v>88</v>
      </c>
      <c r="G23" s="66" t="n">
        <v>1078</v>
      </c>
      <c r="H23" s="72" t="n">
        <f aca="false">F23*RIEPILOGO!F$4</f>
        <v>1345.62201071213</v>
      </c>
      <c r="I23" s="72" t="n">
        <f aca="false">G23*RIEPILOGO!D$4</f>
        <v>1574.49876134548</v>
      </c>
      <c r="J23" s="83" t="n">
        <f aca="false">ROUND(H23+I23,2)</f>
        <v>2920.12</v>
      </c>
    </row>
    <row r="24" customFormat="false" ht="12.75" hidden="false" customHeight="false" outlineLevel="0" collapsed="false">
      <c r="A24" s="91" t="n">
        <v>23</v>
      </c>
      <c r="B24" s="91" t="s">
        <v>1054</v>
      </c>
      <c r="C24" s="91" t="s">
        <v>1044</v>
      </c>
      <c r="D24" s="91" t="s">
        <v>1055</v>
      </c>
      <c r="E24" s="91" t="s">
        <v>18</v>
      </c>
      <c r="F24" s="66" t="n">
        <v>66</v>
      </c>
      <c r="G24" s="66" t="n">
        <v>802</v>
      </c>
      <c r="H24" s="72" t="n">
        <f aca="false">F24*RIEPILOGO!F$4</f>
        <v>1009.2165080341</v>
      </c>
      <c r="I24" s="72" t="n">
        <f aca="false">G24*RIEPILOGO!D$4</f>
        <v>1171.38034007336</v>
      </c>
      <c r="J24" s="83" t="n">
        <f aca="false">ROUND(H24+I24,2)</f>
        <v>2180.6</v>
      </c>
    </row>
    <row r="25" customFormat="false" ht="12.75" hidden="false" customHeight="false" outlineLevel="0" collapsed="false">
      <c r="A25" s="91" t="n">
        <v>24</v>
      </c>
      <c r="B25" s="91" t="s">
        <v>1056</v>
      </c>
      <c r="C25" s="91" t="s">
        <v>1057</v>
      </c>
      <c r="D25" s="91" t="s">
        <v>794</v>
      </c>
      <c r="E25" s="91" t="s">
        <v>181</v>
      </c>
      <c r="F25" s="66" t="n">
        <v>104</v>
      </c>
      <c r="G25" s="66" t="n">
        <v>1362</v>
      </c>
      <c r="H25" s="72" t="n">
        <f aca="false">F25*RIEPILOGO!F$4</f>
        <v>1590.28055811433</v>
      </c>
      <c r="I25" s="72" t="n">
        <f aca="false">G25*RIEPILOGO!D$4</f>
        <v>1989.30177453854</v>
      </c>
      <c r="J25" s="83" t="n">
        <f aca="false">ROUND(H25+I25,2)</f>
        <v>3579.58</v>
      </c>
    </row>
    <row r="26" customFormat="false" ht="12.75" hidden="false" customHeight="false" outlineLevel="0" collapsed="false">
      <c r="A26" s="91" t="n">
        <v>25</v>
      </c>
      <c r="B26" s="91" t="s">
        <v>1058</v>
      </c>
      <c r="C26" s="91" t="s">
        <v>1022</v>
      </c>
      <c r="D26" s="91" t="s">
        <v>1059</v>
      </c>
      <c r="E26" s="91" t="s">
        <v>1060</v>
      </c>
      <c r="F26" s="66" t="n">
        <v>80</v>
      </c>
      <c r="G26" s="66" t="n">
        <v>1203</v>
      </c>
      <c r="H26" s="72" t="n">
        <f aca="false">F26*RIEPILOGO!F$4</f>
        <v>1223.29273701102</v>
      </c>
      <c r="I26" s="72" t="n">
        <f aca="false">G26*RIEPILOGO!D$4</f>
        <v>1757.07051011003</v>
      </c>
      <c r="J26" s="83" t="n">
        <f aca="false">ROUND(H26+I26,2)</f>
        <v>2980.36</v>
      </c>
    </row>
    <row r="27" customFormat="false" ht="12.75" hidden="false" customHeight="false" outlineLevel="0" collapsed="false">
      <c r="A27" s="91" t="n">
        <v>26</v>
      </c>
      <c r="B27" s="91" t="s">
        <v>1061</v>
      </c>
      <c r="C27" s="91" t="s">
        <v>1022</v>
      </c>
      <c r="D27" s="91" t="s">
        <v>821</v>
      </c>
      <c r="E27" s="91" t="s">
        <v>194</v>
      </c>
      <c r="F27" s="66" t="n">
        <v>73</v>
      </c>
      <c r="G27" s="66" t="n">
        <v>1067</v>
      </c>
      <c r="H27" s="72" t="n">
        <f aca="false">F27*RIEPILOGO!F$4</f>
        <v>1116.25462252256</v>
      </c>
      <c r="I27" s="72" t="n">
        <f aca="false">G27*RIEPILOGO!D$4</f>
        <v>1558.4324474542</v>
      </c>
      <c r="J27" s="83" t="n">
        <f aca="false">ROUND(H27+I27,2)</f>
        <v>2674.69</v>
      </c>
    </row>
    <row r="28" customFormat="false" ht="12.75" hidden="false" customHeight="false" outlineLevel="0" collapsed="false">
      <c r="A28" s="91" t="n">
        <v>27</v>
      </c>
      <c r="B28" s="91" t="s">
        <v>1062</v>
      </c>
      <c r="C28" s="91" t="s">
        <v>1063</v>
      </c>
      <c r="D28" s="91" t="s">
        <v>821</v>
      </c>
      <c r="E28" s="91" t="s">
        <v>199</v>
      </c>
      <c r="F28" s="66" t="n">
        <v>64</v>
      </c>
      <c r="G28" s="66" t="n">
        <v>942</v>
      </c>
      <c r="H28" s="72" t="n">
        <f aca="false">F28*RIEPILOGO!F$4</f>
        <v>978.63418960882</v>
      </c>
      <c r="I28" s="72" t="n">
        <f aca="false">G28*RIEPILOGO!D$4</f>
        <v>1375.86069868965</v>
      </c>
      <c r="J28" s="83" t="n">
        <f aca="false">ROUND(H28+I28,2)</f>
        <v>2354.49</v>
      </c>
    </row>
    <row r="29" customFormat="false" ht="12.75" hidden="false" customHeight="false" outlineLevel="0" collapsed="false">
      <c r="A29" s="91" t="n">
        <v>28</v>
      </c>
      <c r="B29" s="91" t="s">
        <v>1064</v>
      </c>
      <c r="C29" s="91" t="s">
        <v>1007</v>
      </c>
      <c r="D29" s="91" t="s">
        <v>1065</v>
      </c>
      <c r="E29" s="91" t="s">
        <v>234</v>
      </c>
      <c r="F29" s="66" t="n">
        <v>69</v>
      </c>
      <c r="G29" s="66" t="n">
        <v>923</v>
      </c>
      <c r="H29" s="72" t="n">
        <f aca="false">F29*RIEPILOGO!F$4</f>
        <v>1055.08998567201</v>
      </c>
      <c r="I29" s="72" t="n">
        <f aca="false">G29*RIEPILOGO!D$4</f>
        <v>1348.10979287744</v>
      </c>
      <c r="J29" s="83" t="n">
        <f aca="false">ROUND(H29+I29,2)</f>
        <v>2403.2</v>
      </c>
    </row>
    <row r="30" customFormat="false" ht="12.75" hidden="false" customHeight="false" outlineLevel="0" collapsed="false">
      <c r="A30" s="91" t="n">
        <v>29</v>
      </c>
      <c r="B30" s="91" t="s">
        <v>1066</v>
      </c>
      <c r="C30" s="91" t="s">
        <v>1022</v>
      </c>
      <c r="D30" s="91" t="s">
        <v>1067</v>
      </c>
      <c r="E30" s="91" t="s">
        <v>234</v>
      </c>
      <c r="F30" s="66" t="n">
        <v>107</v>
      </c>
      <c r="G30" s="66" t="n">
        <v>1662</v>
      </c>
      <c r="H30" s="72" t="n">
        <f aca="false">F30*RIEPILOGO!F$4</f>
        <v>1636.15403575225</v>
      </c>
      <c r="I30" s="72" t="n">
        <f aca="false">G30*RIEPILOGO!D$4</f>
        <v>2427.47397157346</v>
      </c>
      <c r="J30" s="83" t="n">
        <f aca="false">ROUND(H30+I30,2)</f>
        <v>4063.63</v>
      </c>
    </row>
    <row r="31" customFormat="false" ht="12.75" hidden="false" customHeight="false" outlineLevel="0" collapsed="false">
      <c r="A31" s="91" t="n">
        <v>30</v>
      </c>
      <c r="B31" s="91" t="s">
        <v>1068</v>
      </c>
      <c r="C31" s="91" t="s">
        <v>1069</v>
      </c>
      <c r="D31" s="91" t="s">
        <v>1070</v>
      </c>
      <c r="E31" s="91" t="s">
        <v>1071</v>
      </c>
      <c r="F31" s="66" t="n">
        <v>64</v>
      </c>
      <c r="G31" s="66" t="n">
        <v>1013</v>
      </c>
      <c r="H31" s="72" t="n">
        <f aca="false">F31*RIEPILOGO!F$4</f>
        <v>978.63418960882</v>
      </c>
      <c r="I31" s="72" t="n">
        <f aca="false">G31*RIEPILOGO!D$4</f>
        <v>1479.56145198792</v>
      </c>
      <c r="J31" s="83" t="n">
        <f aca="false">ROUND(H31+I31,2)</f>
        <v>2458.2</v>
      </c>
    </row>
    <row r="32" customFormat="false" ht="12.75" hidden="false" customHeight="false" outlineLevel="0" collapsed="false">
      <c r="A32" s="91" t="n">
        <v>31</v>
      </c>
      <c r="B32" s="91" t="s">
        <v>1072</v>
      </c>
      <c r="C32" s="91" t="s">
        <v>1022</v>
      </c>
      <c r="D32" s="91" t="s">
        <v>1073</v>
      </c>
      <c r="E32" s="91" t="s">
        <v>256</v>
      </c>
      <c r="F32" s="66" t="n">
        <v>113</v>
      </c>
      <c r="G32" s="66" t="n">
        <v>1841</v>
      </c>
      <c r="H32" s="72" t="n">
        <f aca="false">F32*RIEPILOGO!F$4</f>
        <v>1727.90099102807</v>
      </c>
      <c r="I32" s="72" t="n">
        <f aca="false">G32*RIEPILOGO!D$4</f>
        <v>2688.9167158043</v>
      </c>
      <c r="J32" s="83" t="n">
        <f aca="false">ROUND(H32+I32,2)</f>
        <v>4416.82</v>
      </c>
    </row>
    <row r="33" customFormat="false" ht="12.75" hidden="false" customHeight="false" outlineLevel="0" collapsed="false">
      <c r="A33" s="91" t="n">
        <v>32</v>
      </c>
      <c r="B33" s="91" t="s">
        <v>1074</v>
      </c>
      <c r="C33" s="91" t="s">
        <v>1022</v>
      </c>
      <c r="D33" s="91" t="s">
        <v>1075</v>
      </c>
      <c r="E33" s="91" t="s">
        <v>1076</v>
      </c>
      <c r="F33" s="66" t="n">
        <v>122</v>
      </c>
      <c r="G33" s="66" t="n">
        <v>1927</v>
      </c>
      <c r="H33" s="72" t="n">
        <f aca="false">F33*RIEPILOGO!F$4</f>
        <v>1865.52142394181</v>
      </c>
      <c r="I33" s="72" t="n">
        <f aca="false">G33*RIEPILOGO!D$4</f>
        <v>2814.52607895431</v>
      </c>
      <c r="J33" s="83" t="n">
        <f aca="false">ROUND(H33+I33,2)</f>
        <v>4680.05</v>
      </c>
    </row>
    <row r="34" customFormat="false" ht="12.75" hidden="false" customHeight="false" outlineLevel="0" collapsed="false">
      <c r="A34" s="91" t="n">
        <v>33</v>
      </c>
      <c r="B34" s="91" t="s">
        <v>1077</v>
      </c>
      <c r="C34" s="91" t="s">
        <v>1078</v>
      </c>
      <c r="D34" s="91" t="s">
        <v>1079</v>
      </c>
      <c r="E34" s="91" t="s">
        <v>1076</v>
      </c>
      <c r="F34" s="66" t="n">
        <v>71</v>
      </c>
      <c r="G34" s="66" t="n">
        <v>1159</v>
      </c>
      <c r="H34" s="72" t="n">
        <f aca="false">F34*RIEPILOGO!F$4</f>
        <v>1085.67230409728</v>
      </c>
      <c r="I34" s="72" t="n">
        <f aca="false">G34*RIEPILOGO!D$4</f>
        <v>1692.80525454491</v>
      </c>
      <c r="J34" s="83" t="n">
        <f aca="false">ROUND(H34+I34,2)</f>
        <v>2778.48</v>
      </c>
    </row>
    <row r="35" customFormat="false" ht="12.75" hidden="false" customHeight="false" outlineLevel="0" collapsed="false">
      <c r="A35" s="91" t="n">
        <v>34</v>
      </c>
      <c r="B35" s="91" t="s">
        <v>1080</v>
      </c>
      <c r="C35" s="91" t="s">
        <v>1081</v>
      </c>
      <c r="D35" s="91" t="s">
        <v>1082</v>
      </c>
      <c r="E35" s="91" t="s">
        <v>279</v>
      </c>
      <c r="F35" s="66" t="n">
        <v>79</v>
      </c>
      <c r="G35" s="66" t="n">
        <v>1155</v>
      </c>
      <c r="H35" s="72" t="n">
        <f aca="false">F35*RIEPILOGO!F$4</f>
        <v>1208.00157779839</v>
      </c>
      <c r="I35" s="72" t="n">
        <f aca="false">G35*RIEPILOGO!D$4</f>
        <v>1686.96295858445</v>
      </c>
      <c r="J35" s="83" t="n">
        <f aca="false">ROUND(H35+I35,2)</f>
        <v>2894.96</v>
      </c>
    </row>
    <row r="36" customFormat="false" ht="12.75" hidden="false" customHeight="false" outlineLevel="0" collapsed="false">
      <c r="A36" s="91" t="n">
        <v>35</v>
      </c>
      <c r="B36" s="91" t="s">
        <v>1083</v>
      </c>
      <c r="C36" s="91" t="s">
        <v>1022</v>
      </c>
      <c r="D36" s="91" t="s">
        <v>1084</v>
      </c>
      <c r="E36" s="91" t="s">
        <v>282</v>
      </c>
      <c r="F36" s="66" t="n">
        <v>76</v>
      </c>
      <c r="G36" s="66" t="n">
        <v>1316</v>
      </c>
      <c r="H36" s="72" t="n">
        <f aca="false">F36*RIEPILOGO!F$4</f>
        <v>1162.12810016047</v>
      </c>
      <c r="I36" s="72" t="n">
        <f aca="false">G36*RIEPILOGO!D$4</f>
        <v>1922.11537099319</v>
      </c>
      <c r="J36" s="83" t="n">
        <f aca="false">ROUND(H36+I36,2)</f>
        <v>3084.24</v>
      </c>
    </row>
    <row r="37" customFormat="false" ht="12.75" hidden="false" customHeight="false" outlineLevel="0" collapsed="false">
      <c r="A37" s="91" t="n">
        <v>36</v>
      </c>
      <c r="B37" s="91" t="s">
        <v>1085</v>
      </c>
      <c r="C37" s="91" t="s">
        <v>1044</v>
      </c>
      <c r="D37" s="91" t="s">
        <v>1086</v>
      </c>
      <c r="E37" s="91" t="s">
        <v>1087</v>
      </c>
      <c r="F37" s="66" t="n">
        <v>98</v>
      </c>
      <c r="G37" s="66" t="n">
        <v>1277</v>
      </c>
      <c r="H37" s="72" t="n">
        <f aca="false">F37*RIEPILOGO!F$4</f>
        <v>1498.53360283851</v>
      </c>
      <c r="I37" s="72" t="n">
        <f aca="false">G37*RIEPILOGO!D$4</f>
        <v>1865.15298537865</v>
      </c>
      <c r="J37" s="83" t="n">
        <f aca="false">ROUND(H37+I37,2)</f>
        <v>3363.69</v>
      </c>
    </row>
    <row r="38" customFormat="false" ht="12.75" hidden="false" customHeight="false" outlineLevel="0" collapsed="false">
      <c r="A38" s="91" t="n">
        <v>37</v>
      </c>
      <c r="B38" s="91" t="s">
        <v>1088</v>
      </c>
      <c r="C38" s="91" t="s">
        <v>1089</v>
      </c>
      <c r="D38" s="91" t="s">
        <v>1005</v>
      </c>
      <c r="E38" s="91" t="s">
        <v>1090</v>
      </c>
      <c r="F38" s="66" t="n">
        <v>62</v>
      </c>
      <c r="G38" s="66" t="n">
        <v>886</v>
      </c>
      <c r="H38" s="72" t="n">
        <f aca="false">F38*RIEPILOGO!F$4</f>
        <v>948.051871183544</v>
      </c>
      <c r="I38" s="72" t="n">
        <f aca="false">G38*RIEPILOGO!D$4</f>
        <v>1294.06855524313</v>
      </c>
      <c r="J38" s="83" t="n">
        <f aca="false">ROUND(H38+I38,2)</f>
        <v>2242.12</v>
      </c>
    </row>
    <row r="39" customFormat="false" ht="12.75" hidden="false" customHeight="false" outlineLevel="0" collapsed="false">
      <c r="A39" s="91" t="n">
        <v>38</v>
      </c>
      <c r="B39" s="91" t="s">
        <v>1091</v>
      </c>
      <c r="C39" s="91" t="s">
        <v>1092</v>
      </c>
      <c r="D39" s="91" t="s">
        <v>1093</v>
      </c>
      <c r="E39" s="91" t="s">
        <v>1094</v>
      </c>
      <c r="F39" s="66" t="n">
        <v>55</v>
      </c>
      <c r="G39" s="66" t="n">
        <v>746</v>
      </c>
      <c r="H39" s="72" t="n">
        <f aca="false">F39*RIEPILOGO!F$4</f>
        <v>841.01375669508</v>
      </c>
      <c r="I39" s="72" t="n">
        <f aca="false">G39*RIEPILOGO!D$4</f>
        <v>1089.58819662684</v>
      </c>
      <c r="J39" s="83" t="n">
        <f aca="false">ROUND(H39+I39,2)</f>
        <v>1930.6</v>
      </c>
    </row>
    <row r="40" customFormat="false" ht="12.75" hidden="false" customHeight="false" outlineLevel="0" collapsed="false">
      <c r="A40" s="91" t="n">
        <v>39</v>
      </c>
      <c r="B40" s="91" t="s">
        <v>1095</v>
      </c>
      <c r="C40" s="91" t="s">
        <v>1096</v>
      </c>
      <c r="D40" s="91" t="s">
        <v>1097</v>
      </c>
      <c r="E40" s="91" t="s">
        <v>1098</v>
      </c>
      <c r="F40" s="66" t="n">
        <v>85</v>
      </c>
      <c r="G40" s="66" t="n">
        <v>1344</v>
      </c>
      <c r="H40" s="72" t="n">
        <f aca="false">F40*RIEPILOGO!F$4</f>
        <v>1299.74853307421</v>
      </c>
      <c r="I40" s="72" t="n">
        <f aca="false">G40*RIEPILOGO!D$4</f>
        <v>1963.01144271645</v>
      </c>
      <c r="J40" s="83" t="n">
        <f aca="false">ROUND(H40+I40,2)</f>
        <v>3262.76</v>
      </c>
    </row>
    <row r="41" customFormat="false" ht="12.75" hidden="false" customHeight="false" outlineLevel="0" collapsed="false">
      <c r="A41" s="91" t="n">
        <v>40</v>
      </c>
      <c r="B41" s="91" t="s">
        <v>1099</v>
      </c>
      <c r="C41" s="91" t="s">
        <v>1007</v>
      </c>
      <c r="D41" s="91" t="s">
        <v>1100</v>
      </c>
      <c r="E41" s="91" t="s">
        <v>304</v>
      </c>
      <c r="F41" s="66" t="n">
        <v>41</v>
      </c>
      <c r="G41" s="66" t="n">
        <v>641</v>
      </c>
      <c r="H41" s="72" t="n">
        <f aca="false">F41*RIEPILOGO!F$4</f>
        <v>626.93752771815</v>
      </c>
      <c r="I41" s="72" t="n">
        <f aca="false">G41*RIEPILOGO!D$4</f>
        <v>936.227927664615</v>
      </c>
      <c r="J41" s="83" t="n">
        <f aca="false">ROUND(H41+I41,2)</f>
        <v>1563.17</v>
      </c>
    </row>
    <row r="42" customFormat="false" ht="12.75" hidden="false" customHeight="false" outlineLevel="0" collapsed="false">
      <c r="A42" s="91" t="n">
        <v>41</v>
      </c>
      <c r="B42" s="91" t="s">
        <v>1101</v>
      </c>
      <c r="C42" s="91" t="s">
        <v>1007</v>
      </c>
      <c r="D42" s="91" t="s">
        <v>1102</v>
      </c>
      <c r="E42" s="91" t="s">
        <v>1103</v>
      </c>
      <c r="F42" s="66" t="n">
        <v>70</v>
      </c>
      <c r="G42" s="66" t="n">
        <v>1004</v>
      </c>
      <c r="H42" s="72" t="n">
        <f aca="false">F42*RIEPILOGO!F$4</f>
        <v>1070.38114488465</v>
      </c>
      <c r="I42" s="72" t="n">
        <f aca="false">G42*RIEPILOGO!D$4</f>
        <v>1466.41628607687</v>
      </c>
      <c r="J42" s="83" t="n">
        <f aca="false">ROUND(H42+I42,2)</f>
        <v>2536.8</v>
      </c>
    </row>
    <row r="43" customFormat="false" ht="12.75" hidden="false" customHeight="false" outlineLevel="0" collapsed="false">
      <c r="A43" s="91" t="n">
        <v>42</v>
      </c>
      <c r="B43" s="91" t="s">
        <v>1104</v>
      </c>
      <c r="C43" s="91" t="s">
        <v>1105</v>
      </c>
      <c r="D43" s="91" t="s">
        <v>1106</v>
      </c>
      <c r="E43" s="91" t="s">
        <v>317</v>
      </c>
      <c r="F43" s="66" t="n">
        <v>70</v>
      </c>
      <c r="G43" s="66" t="n">
        <v>1148</v>
      </c>
      <c r="H43" s="72" t="n">
        <f aca="false">F43*RIEPILOGO!F$4</f>
        <v>1070.38114488465</v>
      </c>
      <c r="I43" s="72" t="n">
        <f aca="false">G43*RIEPILOGO!D$4</f>
        <v>1676.73894065363</v>
      </c>
      <c r="J43" s="83" t="n">
        <f aca="false">ROUND(H43+I43,2)</f>
        <v>2747.12</v>
      </c>
    </row>
    <row r="44" customFormat="false" ht="12.75" hidden="false" customHeight="false" outlineLevel="0" collapsed="false">
      <c r="A44" s="91" t="n">
        <v>43</v>
      </c>
      <c r="B44" s="91" t="s">
        <v>1107</v>
      </c>
      <c r="C44" s="91" t="s">
        <v>1108</v>
      </c>
      <c r="D44" s="91" t="s">
        <v>1109</v>
      </c>
      <c r="E44" s="91" t="s">
        <v>317</v>
      </c>
      <c r="F44" s="66" t="n">
        <v>98</v>
      </c>
      <c r="G44" s="66" t="n">
        <v>1265</v>
      </c>
      <c r="H44" s="72" t="n">
        <f aca="false">F44*RIEPILOGO!F$4</f>
        <v>1498.53360283851</v>
      </c>
      <c r="I44" s="72" t="n">
        <f aca="false">G44*RIEPILOGO!D$4</f>
        <v>1847.62609749725</v>
      </c>
      <c r="J44" s="83" t="n">
        <f aca="false">ROUND(H44+I44,2)</f>
        <v>3346.16</v>
      </c>
    </row>
    <row r="45" customFormat="false" ht="12.75" hidden="false" customHeight="false" outlineLevel="0" collapsed="false">
      <c r="A45" s="91" t="n">
        <v>44</v>
      </c>
      <c r="B45" s="91" t="s">
        <v>1110</v>
      </c>
      <c r="C45" s="91" t="s">
        <v>1022</v>
      </c>
      <c r="D45" s="91" t="s">
        <v>1111</v>
      </c>
      <c r="E45" s="91" t="s">
        <v>1112</v>
      </c>
      <c r="F45" s="66" t="n">
        <v>78</v>
      </c>
      <c r="G45" s="66" t="n">
        <v>1059</v>
      </c>
      <c r="H45" s="72" t="n">
        <f aca="false">F45*RIEPILOGO!F$4</f>
        <v>1192.71041858575</v>
      </c>
      <c r="I45" s="72" t="n">
        <f aca="false">G45*RIEPILOGO!D$4</f>
        <v>1546.74785553327</v>
      </c>
      <c r="J45" s="83" t="n">
        <f aca="false">ROUND(H45+I45,2)</f>
        <v>2739.46</v>
      </c>
    </row>
    <row r="46" customFormat="false" ht="12.75" hidden="false" customHeight="false" outlineLevel="0" collapsed="false">
      <c r="A46" s="91" t="n">
        <v>45</v>
      </c>
      <c r="B46" s="91" t="s">
        <v>1113</v>
      </c>
      <c r="C46" s="91" t="s">
        <v>1007</v>
      </c>
      <c r="D46" s="91" t="s">
        <v>1114</v>
      </c>
      <c r="E46" s="91" t="s">
        <v>324</v>
      </c>
      <c r="F46" s="66" t="n">
        <v>71</v>
      </c>
      <c r="G46" s="66" t="n">
        <v>871</v>
      </c>
      <c r="H46" s="72" t="n">
        <f aca="false">F46*RIEPILOGO!F$4</f>
        <v>1085.67230409728</v>
      </c>
      <c r="I46" s="72" t="n">
        <f aca="false">G46*RIEPILOGO!D$4</f>
        <v>1272.15994539139</v>
      </c>
      <c r="J46" s="83" t="n">
        <f aca="false">ROUND(H46+I46,2)</f>
        <v>2357.83</v>
      </c>
    </row>
    <row r="47" customFormat="false" ht="12.75" hidden="false" customHeight="false" outlineLevel="0" collapsed="false">
      <c r="A47" s="91" t="n">
        <v>46</v>
      </c>
      <c r="B47" s="91" t="s">
        <v>1115</v>
      </c>
      <c r="C47" s="91" t="s">
        <v>1022</v>
      </c>
      <c r="D47" s="91" t="s">
        <v>1116</v>
      </c>
      <c r="E47" s="91" t="s">
        <v>1117</v>
      </c>
      <c r="F47" s="66" t="n">
        <v>87</v>
      </c>
      <c r="G47" s="66" t="n">
        <v>1326</v>
      </c>
      <c r="H47" s="72" t="n">
        <f aca="false">F47*RIEPILOGO!F$4</f>
        <v>1330.33085149949</v>
      </c>
      <c r="I47" s="72" t="n">
        <f aca="false">G47*RIEPILOGO!D$4</f>
        <v>1936.72111089435</v>
      </c>
      <c r="J47" s="83" t="n">
        <f aca="false">ROUND(H47+I47,2)</f>
        <v>3267.05</v>
      </c>
    </row>
    <row r="48" customFormat="false" ht="12.75" hidden="false" customHeight="false" outlineLevel="0" collapsed="false">
      <c r="A48" s="91" t="n">
        <v>47</v>
      </c>
      <c r="B48" s="91" t="s">
        <v>1118</v>
      </c>
      <c r="C48" s="91" t="s">
        <v>1044</v>
      </c>
      <c r="D48" s="91" t="s">
        <v>1119</v>
      </c>
      <c r="E48" s="91" t="s">
        <v>1120</v>
      </c>
      <c r="F48" s="66" t="n">
        <v>79</v>
      </c>
      <c r="G48" s="66" t="n">
        <v>1114</v>
      </c>
      <c r="H48" s="72" t="n">
        <f aca="false">F48*RIEPILOGO!F$4</f>
        <v>1208.00157779839</v>
      </c>
      <c r="I48" s="72" t="n">
        <f aca="false">G48*RIEPILOGO!D$4</f>
        <v>1627.07942498967</v>
      </c>
      <c r="J48" s="83" t="n">
        <f aca="false">ROUND(H48+I48,2)</f>
        <v>2835.08</v>
      </c>
    </row>
    <row r="49" customFormat="false" ht="12.75" hidden="false" customHeight="false" outlineLevel="0" collapsed="false">
      <c r="A49" s="91" t="n">
        <v>48</v>
      </c>
      <c r="B49" s="91" t="s">
        <v>1121</v>
      </c>
      <c r="C49" s="91" t="s">
        <v>1022</v>
      </c>
      <c r="D49" s="91" t="s">
        <v>821</v>
      </c>
      <c r="E49" s="91" t="s">
        <v>353</v>
      </c>
      <c r="F49" s="66" t="n">
        <v>64</v>
      </c>
      <c r="G49" s="66" t="n">
        <v>992</v>
      </c>
      <c r="H49" s="72" t="n">
        <f aca="false">F49*RIEPILOGO!F$4</f>
        <v>978.63418960882</v>
      </c>
      <c r="I49" s="72" t="n">
        <f aca="false">G49*RIEPILOGO!D$4</f>
        <v>1448.88939819547</v>
      </c>
      <c r="J49" s="83" t="n">
        <f aca="false">ROUND(H49+I49,2)</f>
        <v>2427.52</v>
      </c>
    </row>
    <row r="50" customFormat="false" ht="12.75" hidden="false" customHeight="false" outlineLevel="0" collapsed="false">
      <c r="A50" s="91" t="n">
        <v>49</v>
      </c>
      <c r="B50" s="91" t="s">
        <v>1122</v>
      </c>
      <c r="C50" s="91" t="s">
        <v>1022</v>
      </c>
      <c r="D50" s="91" t="s">
        <v>1123</v>
      </c>
      <c r="E50" s="91" t="s">
        <v>362</v>
      </c>
      <c r="F50" s="66" t="n">
        <v>66</v>
      </c>
      <c r="G50" s="66" t="n">
        <v>986</v>
      </c>
      <c r="H50" s="72" t="n">
        <f aca="false">F50*RIEPILOGO!F$4</f>
        <v>1009.2165080341</v>
      </c>
      <c r="I50" s="72" t="n">
        <f aca="false">G50*RIEPILOGO!D$4</f>
        <v>1440.12595425477</v>
      </c>
      <c r="J50" s="83" t="n">
        <f aca="false">ROUND(H50+I50,2)</f>
        <v>2449.34</v>
      </c>
    </row>
    <row r="51" customFormat="false" ht="12.75" hidden="false" customHeight="false" outlineLevel="0" collapsed="false">
      <c r="A51" s="91" t="n">
        <v>50</v>
      </c>
      <c r="B51" s="91" t="s">
        <v>1124</v>
      </c>
      <c r="C51" s="91" t="s">
        <v>1063</v>
      </c>
      <c r="D51" s="91" t="s">
        <v>1125</v>
      </c>
      <c r="E51" s="91" t="s">
        <v>379</v>
      </c>
      <c r="F51" s="66" t="n">
        <v>89</v>
      </c>
      <c r="G51" s="66" t="n">
        <v>1464</v>
      </c>
      <c r="H51" s="72" t="n">
        <f aca="false">F51*RIEPILOGO!F$4</f>
        <v>1360.91316992477</v>
      </c>
      <c r="I51" s="72" t="n">
        <f aca="false">G51*RIEPILOGO!D$4</f>
        <v>2138.28032153041</v>
      </c>
      <c r="J51" s="83" t="n">
        <f aca="false">ROUND(H51+I51,2)</f>
        <v>3499.19</v>
      </c>
    </row>
    <row r="52" customFormat="false" ht="12.75" hidden="false" customHeight="false" outlineLevel="0" collapsed="false">
      <c r="A52" s="91" t="n">
        <v>51</v>
      </c>
      <c r="B52" s="91" t="s">
        <v>1126</v>
      </c>
      <c r="C52" s="91" t="s">
        <v>1022</v>
      </c>
      <c r="D52" s="91" t="s">
        <v>1127</v>
      </c>
      <c r="E52" s="91" t="s">
        <v>383</v>
      </c>
      <c r="F52" s="66" t="n">
        <v>80</v>
      </c>
      <c r="G52" s="66" t="n">
        <v>1106</v>
      </c>
      <c r="H52" s="72" t="n">
        <f aca="false">F52*RIEPILOGO!F$4</f>
        <v>1223.29273701102</v>
      </c>
      <c r="I52" s="72" t="n">
        <f aca="false">G52*RIEPILOGO!D$4</f>
        <v>1615.39483306874</v>
      </c>
      <c r="J52" s="83" t="n">
        <f aca="false">ROUND(H52+I52,2)</f>
        <v>2838.69</v>
      </c>
    </row>
    <row r="53" customFormat="false" ht="12.75" hidden="false" customHeight="false" outlineLevel="0" collapsed="false">
      <c r="A53" s="91" t="n">
        <v>52</v>
      </c>
      <c r="B53" s="91" t="s">
        <v>1128</v>
      </c>
      <c r="C53" s="91" t="s">
        <v>1007</v>
      </c>
      <c r="D53" s="91" t="s">
        <v>1129</v>
      </c>
      <c r="E53" s="91" t="s">
        <v>392</v>
      </c>
      <c r="F53" s="66" t="n">
        <v>61</v>
      </c>
      <c r="G53" s="66" t="n">
        <v>834</v>
      </c>
      <c r="H53" s="72" t="n">
        <f aca="false">F53*RIEPILOGO!F$4</f>
        <v>932.760711970906</v>
      </c>
      <c r="I53" s="72" t="n">
        <f aca="false">G53*RIEPILOGO!D$4</f>
        <v>1218.11870775708</v>
      </c>
      <c r="J53" s="83" t="n">
        <f aca="false">ROUND(H53+I53,2)</f>
        <v>2150.88</v>
      </c>
    </row>
    <row r="54" customFormat="false" ht="12.75" hidden="false" customHeight="false" outlineLevel="0" collapsed="false">
      <c r="A54" s="91" t="n">
        <v>53</v>
      </c>
      <c r="B54" s="91" t="s">
        <v>1130</v>
      </c>
      <c r="C54" s="91" t="s">
        <v>1022</v>
      </c>
      <c r="D54" s="91" t="s">
        <v>1131</v>
      </c>
      <c r="E54" s="91" t="s">
        <v>683</v>
      </c>
      <c r="F54" s="66" t="n">
        <v>76</v>
      </c>
      <c r="G54" s="66" t="n">
        <v>1123</v>
      </c>
      <c r="H54" s="72" t="n">
        <f aca="false">F54*RIEPILOGO!F$4</f>
        <v>1162.12810016047</v>
      </c>
      <c r="I54" s="72" t="n">
        <f aca="false">G54*RIEPILOGO!D$4</f>
        <v>1640.22459090072</v>
      </c>
      <c r="J54" s="83" t="n">
        <f aca="false">ROUND(H54+I54,2)</f>
        <v>2802.35</v>
      </c>
    </row>
    <row r="55" customFormat="false" ht="12.75" hidden="false" customHeight="false" outlineLevel="0" collapsed="false">
      <c r="E55" s="74" t="s">
        <v>30</v>
      </c>
      <c r="F55" s="66" t="n">
        <f aca="false">SUM(F2:F54)</f>
        <v>3918</v>
      </c>
      <c r="G55" s="66" t="n">
        <f aca="false">SUM(G2:G54)</f>
        <v>57272</v>
      </c>
      <c r="H55" s="83" t="n">
        <f aca="false">SUM(H2:H54)</f>
        <v>59910.7617951149</v>
      </c>
      <c r="I55" s="83" t="n">
        <f aca="false">SUM(I2:I54)</f>
        <v>83649.9935619467</v>
      </c>
      <c r="J55" s="83" t="n">
        <f aca="false">SUM(J2:J54)</f>
        <v>143560.73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 
POF anno scolastico 2005-2006 </oddHeader>
    <oddFooter>&amp;L&amp;F
&amp;A&amp;CPag.&amp;P di &amp;N&amp;RIL DIRIGENTE   . 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85"/>
    <col collapsed="false" customWidth="true" hidden="false" outlineLevel="0" max="3" min="3" style="0" width="15.85"/>
    <col collapsed="false" customWidth="true" hidden="false" outlineLevel="0" max="4" min="4" style="0" width="11.85"/>
    <col collapsed="false" customWidth="true" hidden="false" outlineLevel="0" max="5" min="5" style="0" width="27.56"/>
    <col collapsed="false" customWidth="true" hidden="false" outlineLevel="0" max="9" min="8" style="0" width="10.28"/>
    <col collapsed="false" customWidth="true" hidden="false" outlineLevel="0" max="10" min="10" style="0" width="11.28"/>
  </cols>
  <sheetData>
    <row r="1" customFormat="false" ht="38.25" hidden="false" customHeight="false" outlineLevel="0" collapsed="false">
      <c r="A1" s="86" t="s">
        <v>51</v>
      </c>
      <c r="B1" s="76" t="s">
        <v>52</v>
      </c>
      <c r="C1" s="66" t="s">
        <v>53</v>
      </c>
      <c r="D1" s="66" t="s">
        <v>54</v>
      </c>
      <c r="E1" s="66" t="s">
        <v>55</v>
      </c>
      <c r="F1" s="66" t="s">
        <v>56</v>
      </c>
      <c r="G1" s="66" t="s">
        <v>57</v>
      </c>
      <c r="H1" s="79" t="s">
        <v>48</v>
      </c>
      <c r="I1" s="79" t="s">
        <v>49</v>
      </c>
      <c r="J1" s="79" t="s">
        <v>50</v>
      </c>
    </row>
    <row r="2" customFormat="false" ht="12.75" hidden="false" customHeight="false" outlineLevel="0" collapsed="false">
      <c r="A2" s="69" t="n">
        <v>1</v>
      </c>
      <c r="B2" s="92" t="s">
        <v>1132</v>
      </c>
      <c r="C2" s="87" t="s">
        <v>1133</v>
      </c>
      <c r="D2" s="87" t="s">
        <v>1134</v>
      </c>
      <c r="E2" s="88" t="s">
        <v>18</v>
      </c>
      <c r="F2" s="66" t="n">
        <v>49</v>
      </c>
      <c r="G2" s="66" t="n">
        <v>367</v>
      </c>
      <c r="H2" s="72" t="n">
        <f aca="false">F2*RIEPILOGO!F$4</f>
        <v>749.266801419253</v>
      </c>
      <c r="I2" s="72" t="n">
        <f aca="false">G2*RIEPILOGO!D$4</f>
        <v>536.03065437272</v>
      </c>
      <c r="J2" s="83" t="n">
        <f aca="false">ROUND(H2+I2,2)</f>
        <v>1285.3</v>
      </c>
    </row>
    <row r="3" customFormat="false" ht="12.75" hidden="false" customHeight="false" outlineLevel="0" collapsed="false">
      <c r="A3" s="69" t="n">
        <v>2</v>
      </c>
      <c r="B3" s="92" t="s">
        <v>1135</v>
      </c>
      <c r="C3" s="87" t="s">
        <v>1136</v>
      </c>
      <c r="D3" s="87" t="s">
        <v>1137</v>
      </c>
      <c r="E3" s="88" t="s">
        <v>18</v>
      </c>
      <c r="F3" s="66" t="n">
        <v>83</v>
      </c>
      <c r="G3" s="66" t="n">
        <v>971</v>
      </c>
      <c r="H3" s="72" t="n">
        <f aca="false">F3*RIEPILOGO!F$4</f>
        <v>1269.16621464894</v>
      </c>
      <c r="I3" s="72" t="n">
        <f aca="false">G3*RIEPILOGO!D$4</f>
        <v>1418.21734440303</v>
      </c>
      <c r="J3" s="83" t="n">
        <f aca="false">ROUND(H3+I3,2)</f>
        <v>2687.38</v>
      </c>
    </row>
    <row r="4" customFormat="false" ht="12.75" hidden="false" customHeight="false" outlineLevel="0" collapsed="false">
      <c r="A4" s="69" t="n">
        <v>3</v>
      </c>
      <c r="B4" s="92" t="s">
        <v>1138</v>
      </c>
      <c r="C4" s="87" t="s">
        <v>1139</v>
      </c>
      <c r="D4" s="87" t="s">
        <v>1140</v>
      </c>
      <c r="E4" s="88" t="s">
        <v>18</v>
      </c>
      <c r="F4" s="66" t="n">
        <v>97</v>
      </c>
      <c r="G4" s="66" t="n">
        <v>1159</v>
      </c>
      <c r="H4" s="72" t="n">
        <f aca="false">F4*RIEPILOGO!F$4</f>
        <v>1483.24244362587</v>
      </c>
      <c r="I4" s="72" t="n">
        <f aca="false">G4*RIEPILOGO!D$4</f>
        <v>1692.80525454491</v>
      </c>
      <c r="J4" s="83" t="n">
        <f aca="false">ROUND(H4+I4,2)</f>
        <v>3176.05</v>
      </c>
    </row>
    <row r="5" customFormat="false" ht="12.75" hidden="false" customHeight="false" outlineLevel="0" collapsed="false">
      <c r="A5" s="69" t="n">
        <v>4</v>
      </c>
      <c r="B5" s="92" t="s">
        <v>1141</v>
      </c>
      <c r="C5" s="87" t="s">
        <v>1142</v>
      </c>
      <c r="D5" s="87" t="s">
        <v>1143</v>
      </c>
      <c r="E5" s="88" t="s">
        <v>18</v>
      </c>
      <c r="F5" s="66" t="n">
        <v>102</v>
      </c>
      <c r="G5" s="66" t="n">
        <v>1002</v>
      </c>
      <c r="H5" s="72" t="n">
        <f aca="false">F5*RIEPILOGO!F$4</f>
        <v>1559.69823968906</v>
      </c>
      <c r="I5" s="72" t="n">
        <f aca="false">G5*RIEPILOGO!D$4</f>
        <v>1463.49513809664</v>
      </c>
      <c r="J5" s="83" t="n">
        <f aca="false">ROUND(H5+I5,2)</f>
        <v>3023.19</v>
      </c>
    </row>
    <row r="6" customFormat="false" ht="12.75" hidden="false" customHeight="false" outlineLevel="0" collapsed="false">
      <c r="A6" s="69" t="n">
        <v>5</v>
      </c>
      <c r="B6" s="92" t="s">
        <v>1144</v>
      </c>
      <c r="C6" s="87" t="s">
        <v>1142</v>
      </c>
      <c r="D6" s="87" t="s">
        <v>1100</v>
      </c>
      <c r="E6" s="88" t="s">
        <v>18</v>
      </c>
      <c r="F6" s="66" t="n">
        <v>60</v>
      </c>
      <c r="G6" s="66" t="n">
        <v>757</v>
      </c>
      <c r="H6" s="72" t="n">
        <f aca="false">F6*RIEPILOGO!F$4</f>
        <v>917.469552758269</v>
      </c>
      <c r="I6" s="72" t="n">
        <f aca="false">G6*RIEPILOGO!D$4</f>
        <v>1105.65451051812</v>
      </c>
      <c r="J6" s="83" t="n">
        <f aca="false">ROUND(H6+I6,2)</f>
        <v>2023.12</v>
      </c>
    </row>
    <row r="7" customFormat="false" ht="12.75" hidden="false" customHeight="false" outlineLevel="0" collapsed="false">
      <c r="A7" s="69" t="n">
        <v>6</v>
      </c>
      <c r="B7" s="92" t="s">
        <v>1145</v>
      </c>
      <c r="C7" s="87" t="s">
        <v>1142</v>
      </c>
      <c r="D7" s="87" t="s">
        <v>1146</v>
      </c>
      <c r="E7" s="88" t="s">
        <v>18</v>
      </c>
      <c r="F7" s="66" t="n">
        <v>61</v>
      </c>
      <c r="G7" s="66" t="n">
        <v>822</v>
      </c>
      <c r="H7" s="72" t="n">
        <f aca="false">F7*RIEPILOGO!F$4</f>
        <v>932.760711970906</v>
      </c>
      <c r="I7" s="72" t="n">
        <f aca="false">G7*RIEPILOGO!D$4</f>
        <v>1200.59181987568</v>
      </c>
      <c r="J7" s="83" t="n">
        <f aca="false">ROUND(H7+I7,2)</f>
        <v>2133.35</v>
      </c>
    </row>
    <row r="8" customFormat="false" ht="12.75" hidden="false" customHeight="false" outlineLevel="0" collapsed="false">
      <c r="A8" s="69" t="n">
        <v>7</v>
      </c>
      <c r="B8" s="92" t="s">
        <v>1147</v>
      </c>
      <c r="C8" s="87" t="s">
        <v>1142</v>
      </c>
      <c r="D8" s="87" t="s">
        <v>1148</v>
      </c>
      <c r="E8" s="88" t="s">
        <v>18</v>
      </c>
      <c r="F8" s="66" t="n">
        <v>98</v>
      </c>
      <c r="G8" s="66" t="n">
        <v>1321</v>
      </c>
      <c r="H8" s="72" t="n">
        <f aca="false">F8*RIEPILOGO!F$4</f>
        <v>1498.53360283851</v>
      </c>
      <c r="I8" s="72" t="n">
        <f aca="false">G8*RIEPILOGO!D$4</f>
        <v>1929.41824094377</v>
      </c>
      <c r="J8" s="83" t="n">
        <f aca="false">ROUND(H8+I8,2)</f>
        <v>3427.95</v>
      </c>
    </row>
    <row r="9" customFormat="false" ht="12.75" hidden="false" customHeight="false" outlineLevel="0" collapsed="false">
      <c r="A9" s="69" t="n">
        <v>8</v>
      </c>
      <c r="B9" s="92" t="s">
        <v>1149</v>
      </c>
      <c r="C9" s="87" t="s">
        <v>1142</v>
      </c>
      <c r="D9" s="87" t="s">
        <v>1150</v>
      </c>
      <c r="E9" s="88" t="s">
        <v>18</v>
      </c>
      <c r="F9" s="66" t="n">
        <v>98</v>
      </c>
      <c r="G9" s="66" t="n">
        <v>946</v>
      </c>
      <c r="H9" s="72" t="n">
        <f aca="false">F9*RIEPILOGO!F$4</f>
        <v>1498.53360283851</v>
      </c>
      <c r="I9" s="72" t="n">
        <f aca="false">G9*RIEPILOGO!D$4</f>
        <v>1381.70299465012</v>
      </c>
      <c r="J9" s="83" t="n">
        <f aca="false">ROUND(H9+I9,2)</f>
        <v>2880.24</v>
      </c>
    </row>
    <row r="10" customFormat="false" ht="12.75" hidden="false" customHeight="false" outlineLevel="0" collapsed="false">
      <c r="A10" s="69" t="n">
        <v>9</v>
      </c>
      <c r="B10" s="92" t="s">
        <v>1151</v>
      </c>
      <c r="C10" s="87" t="s">
        <v>1142</v>
      </c>
      <c r="D10" s="87" t="s">
        <v>1152</v>
      </c>
      <c r="E10" s="88" t="s">
        <v>18</v>
      </c>
      <c r="F10" s="66" t="n">
        <v>80</v>
      </c>
      <c r="G10" s="66" t="n">
        <v>1019</v>
      </c>
      <c r="H10" s="72" t="n">
        <f aca="false">F10*RIEPILOGO!F$4</f>
        <v>1223.29273701102</v>
      </c>
      <c r="I10" s="72" t="n">
        <f aca="false">G10*RIEPILOGO!D$4</f>
        <v>1488.32489592862</v>
      </c>
      <c r="J10" s="83" t="n">
        <f aca="false">ROUND(H10+I10,2)</f>
        <v>2711.62</v>
      </c>
    </row>
    <row r="11" customFormat="false" ht="12.75" hidden="false" customHeight="false" outlineLevel="0" collapsed="false">
      <c r="A11" s="69" t="n">
        <v>10</v>
      </c>
      <c r="B11" s="92" t="s">
        <v>1153</v>
      </c>
      <c r="C11" s="87" t="s">
        <v>1154</v>
      </c>
      <c r="D11" s="87" t="s">
        <v>1155</v>
      </c>
      <c r="E11" s="88" t="s">
        <v>18</v>
      </c>
      <c r="F11" s="66" t="n">
        <v>41</v>
      </c>
      <c r="G11" s="66" t="n">
        <v>452</v>
      </c>
      <c r="H11" s="72" t="n">
        <f aca="false">F11*RIEPILOGO!F$4</f>
        <v>626.93752771815</v>
      </c>
      <c r="I11" s="72" t="n">
        <f aca="false">G11*RIEPILOGO!D$4</f>
        <v>660.179443532614</v>
      </c>
      <c r="J11" s="83" t="n">
        <f aca="false">ROUND(H11+I11,2)</f>
        <v>1287.12</v>
      </c>
    </row>
    <row r="12" customFormat="false" ht="12.75" hidden="false" customHeight="false" outlineLevel="0" collapsed="false">
      <c r="A12" s="69" t="n">
        <v>11</v>
      </c>
      <c r="B12" s="92" t="s">
        <v>1156</v>
      </c>
      <c r="C12" s="87" t="s">
        <v>1154</v>
      </c>
      <c r="D12" s="87" t="s">
        <v>1157</v>
      </c>
      <c r="E12" s="88" t="s">
        <v>18</v>
      </c>
      <c r="F12" s="66" t="n">
        <v>56</v>
      </c>
      <c r="G12" s="66" t="n">
        <v>571</v>
      </c>
      <c r="H12" s="72" t="n">
        <f aca="false">F12*RIEPILOGO!F$4</f>
        <v>856.304915907717</v>
      </c>
      <c r="I12" s="72" t="n">
        <f aca="false">G12*RIEPILOGO!D$4</f>
        <v>833.987748356466</v>
      </c>
      <c r="J12" s="83" t="n">
        <f aca="false">ROUND(H12+I12,2)</f>
        <v>1690.29</v>
      </c>
    </row>
    <row r="13" customFormat="false" ht="12.75" hidden="false" customHeight="false" outlineLevel="0" collapsed="false">
      <c r="A13" s="69" t="n">
        <v>12</v>
      </c>
      <c r="B13" s="92" t="s">
        <v>1158</v>
      </c>
      <c r="C13" s="87" t="s">
        <v>1159</v>
      </c>
      <c r="D13" s="87" t="s">
        <v>1160</v>
      </c>
      <c r="E13" s="88" t="s">
        <v>18</v>
      </c>
      <c r="F13" s="66" t="n">
        <v>52</v>
      </c>
      <c r="G13" s="66" t="n">
        <v>529</v>
      </c>
      <c r="H13" s="72" t="n">
        <f aca="false">F13*RIEPILOGO!F$4</f>
        <v>795.140279057166</v>
      </c>
      <c r="I13" s="72" t="n">
        <f aca="false">G13*RIEPILOGO!D$4</f>
        <v>772.643640771578</v>
      </c>
      <c r="J13" s="83" t="n">
        <f aca="false">ROUND(H13+I13,2)</f>
        <v>1567.78</v>
      </c>
    </row>
    <row r="14" customFormat="false" ht="12.75" hidden="false" customHeight="false" outlineLevel="0" collapsed="false">
      <c r="A14" s="69" t="n">
        <v>13</v>
      </c>
      <c r="B14" s="92" t="s">
        <v>1161</v>
      </c>
      <c r="C14" s="87" t="s">
        <v>1159</v>
      </c>
      <c r="D14" s="87" t="s">
        <v>1162</v>
      </c>
      <c r="E14" s="88" t="s">
        <v>18</v>
      </c>
      <c r="F14" s="66" t="n">
        <v>91</v>
      </c>
      <c r="G14" s="66" t="n">
        <v>927</v>
      </c>
      <c r="H14" s="72" t="n">
        <f aca="false">F14*RIEPILOGO!F$4</f>
        <v>1391.49548835004</v>
      </c>
      <c r="I14" s="72" t="n">
        <f aca="false">G14*RIEPILOGO!D$4</f>
        <v>1353.95208883791</v>
      </c>
      <c r="J14" s="83" t="n">
        <f aca="false">ROUND(H14+I14,2)</f>
        <v>2745.45</v>
      </c>
    </row>
    <row r="15" customFormat="false" ht="12.75" hidden="false" customHeight="false" outlineLevel="0" collapsed="false">
      <c r="A15" s="69" t="n">
        <v>14</v>
      </c>
      <c r="B15" s="92" t="s">
        <v>1163</v>
      </c>
      <c r="C15" s="87" t="s">
        <v>1159</v>
      </c>
      <c r="D15" s="87" t="s">
        <v>1164</v>
      </c>
      <c r="E15" s="88" t="s">
        <v>18</v>
      </c>
      <c r="F15" s="66" t="n">
        <v>77</v>
      </c>
      <c r="G15" s="66" t="n">
        <v>681</v>
      </c>
      <c r="H15" s="72" t="n">
        <f aca="false">F15*RIEPILOGO!F$4</f>
        <v>1177.41925937311</v>
      </c>
      <c r="I15" s="72" t="n">
        <f aca="false">G15*RIEPILOGO!D$4</f>
        <v>994.650887269271</v>
      </c>
      <c r="J15" s="83" t="n">
        <f aca="false">ROUND(H15+I15,2)</f>
        <v>2172.07</v>
      </c>
    </row>
    <row r="16" customFormat="false" ht="12.75" hidden="false" customHeight="false" outlineLevel="0" collapsed="false">
      <c r="A16" s="69" t="n">
        <v>15</v>
      </c>
      <c r="B16" s="92" t="s">
        <v>1165</v>
      </c>
      <c r="C16" s="87" t="s">
        <v>1159</v>
      </c>
      <c r="D16" s="87" t="s">
        <v>1166</v>
      </c>
      <c r="E16" s="88" t="s">
        <v>18</v>
      </c>
      <c r="F16" s="66" t="n">
        <v>253</v>
      </c>
      <c r="G16" s="66" t="n">
        <v>1962</v>
      </c>
      <c r="H16" s="72" t="n">
        <f aca="false">F16*RIEPILOGO!F$4</f>
        <v>3868.66328079737</v>
      </c>
      <c r="I16" s="72" t="n">
        <f aca="false">G16*RIEPILOGO!D$4</f>
        <v>2865.64616860838</v>
      </c>
      <c r="J16" s="83" t="n">
        <f aca="false">ROUND(H16+I16,2)</f>
        <v>6734.31</v>
      </c>
    </row>
    <row r="17" customFormat="false" ht="12.75" hidden="false" customHeight="false" outlineLevel="0" collapsed="false">
      <c r="A17" s="69" t="n">
        <v>16</v>
      </c>
      <c r="B17" s="92" t="s">
        <v>1167</v>
      </c>
      <c r="C17" s="87" t="s">
        <v>1159</v>
      </c>
      <c r="D17" s="87" t="s">
        <v>1168</v>
      </c>
      <c r="E17" s="88" t="s">
        <v>18</v>
      </c>
      <c r="F17" s="66" t="n">
        <v>128</v>
      </c>
      <c r="G17" s="66" t="n">
        <v>1044</v>
      </c>
      <c r="H17" s="72" t="n">
        <f aca="false">F17*RIEPILOGO!F$4</f>
        <v>1957.26837921764</v>
      </c>
      <c r="I17" s="72" t="n">
        <f aca="false">G17*RIEPILOGO!D$4</f>
        <v>1524.83924568153</v>
      </c>
      <c r="J17" s="83" t="n">
        <f aca="false">ROUND(H17+I17,2)</f>
        <v>3482.11</v>
      </c>
    </row>
    <row r="18" customFormat="false" ht="12.75" hidden="false" customHeight="false" outlineLevel="0" collapsed="false">
      <c r="A18" s="69" t="n">
        <v>17</v>
      </c>
      <c r="B18" s="92" t="s">
        <v>1169</v>
      </c>
      <c r="C18" s="87" t="s">
        <v>1159</v>
      </c>
      <c r="D18" s="87" t="s">
        <v>1170</v>
      </c>
      <c r="E18" s="88" t="s">
        <v>18</v>
      </c>
      <c r="F18" s="66" t="n">
        <v>175</v>
      </c>
      <c r="G18" s="66" t="n">
        <v>1522</v>
      </c>
      <c r="H18" s="72" t="n">
        <f aca="false">F18*RIEPILOGO!F$4</f>
        <v>2675.95286221162</v>
      </c>
      <c r="I18" s="72" t="n">
        <f aca="false">G18*RIEPILOGO!D$4</f>
        <v>2222.99361295717</v>
      </c>
      <c r="J18" s="83" t="n">
        <f aca="false">ROUND(H18+I18,2)</f>
        <v>4898.95</v>
      </c>
    </row>
    <row r="19" customFormat="false" ht="12.75" hidden="false" customHeight="false" outlineLevel="0" collapsed="false">
      <c r="A19" s="69" t="n">
        <v>18</v>
      </c>
      <c r="B19" s="92" t="s">
        <v>1171</v>
      </c>
      <c r="C19" s="87" t="s">
        <v>1159</v>
      </c>
      <c r="D19" s="87" t="s">
        <v>1172</v>
      </c>
      <c r="E19" s="88" t="s">
        <v>18</v>
      </c>
      <c r="F19" s="66" t="n">
        <v>139</v>
      </c>
      <c r="G19" s="66" t="n">
        <v>1306</v>
      </c>
      <c r="H19" s="72" t="n">
        <f aca="false">F19*RIEPILOGO!F$4</f>
        <v>2125.47113055666</v>
      </c>
      <c r="I19" s="72" t="n">
        <f aca="false">G19*RIEPILOGO!D$4</f>
        <v>1907.50963109202</v>
      </c>
      <c r="J19" s="83" t="n">
        <f aca="false">ROUND(H19+I19,2)</f>
        <v>4032.98</v>
      </c>
    </row>
    <row r="20" customFormat="false" ht="12.75" hidden="false" customHeight="false" outlineLevel="0" collapsed="false">
      <c r="A20" s="69" t="n">
        <v>19</v>
      </c>
      <c r="B20" s="92" t="s">
        <v>1173</v>
      </c>
      <c r="C20" s="87" t="s">
        <v>1159</v>
      </c>
      <c r="D20" s="87" t="s">
        <v>1174</v>
      </c>
      <c r="E20" s="88" t="s">
        <v>18</v>
      </c>
      <c r="F20" s="66" t="n">
        <v>75</v>
      </c>
      <c r="G20" s="66" t="n">
        <v>609</v>
      </c>
      <c r="H20" s="72" t="n">
        <f aca="false">F20*RIEPILOGO!F$4</f>
        <v>1146.83694094784</v>
      </c>
      <c r="I20" s="72" t="n">
        <f aca="false">G20*RIEPILOGO!D$4</f>
        <v>889.48955998089</v>
      </c>
      <c r="J20" s="83" t="n">
        <f aca="false">ROUND(H20+I20,2)</f>
        <v>2036.33</v>
      </c>
    </row>
    <row r="21" customFormat="false" ht="12.75" hidden="false" customHeight="false" outlineLevel="0" collapsed="false">
      <c r="A21" s="69" t="n">
        <v>20</v>
      </c>
      <c r="B21" s="92" t="s">
        <v>1175</v>
      </c>
      <c r="C21" s="87" t="s">
        <v>1159</v>
      </c>
      <c r="D21" s="87" t="s">
        <v>1176</v>
      </c>
      <c r="E21" s="88" t="s">
        <v>18</v>
      </c>
      <c r="F21" s="66" t="n">
        <v>63</v>
      </c>
      <c r="G21" s="66" t="n">
        <v>514</v>
      </c>
      <c r="H21" s="72" t="n">
        <f aca="false">F21*RIEPILOGO!F$4</f>
        <v>963.343030396182</v>
      </c>
      <c r="I21" s="72" t="n">
        <f aca="false">G21*RIEPILOGO!D$4</f>
        <v>750.735030919831</v>
      </c>
      <c r="J21" s="83" t="n">
        <f aca="false">ROUND(H21+I21,2)</f>
        <v>1714.08</v>
      </c>
    </row>
    <row r="22" customFormat="false" ht="12.75" hidden="false" customHeight="false" outlineLevel="0" collapsed="false">
      <c r="A22" s="69" t="n">
        <v>21</v>
      </c>
      <c r="B22" s="92" t="s">
        <v>1177</v>
      </c>
      <c r="C22" s="87" t="s">
        <v>1178</v>
      </c>
      <c r="D22" s="87" t="s">
        <v>1179</v>
      </c>
      <c r="E22" s="88" t="s">
        <v>187</v>
      </c>
      <c r="F22" s="66" t="n">
        <v>81</v>
      </c>
      <c r="G22" s="66" t="n">
        <v>817</v>
      </c>
      <c r="H22" s="72" t="n">
        <f aca="false">F22*RIEPILOGO!F$4</f>
        <v>1238.58389622366</v>
      </c>
      <c r="I22" s="72" t="n">
        <f aca="false">G22*RIEPILOGO!D$4</f>
        <v>1193.2889499251</v>
      </c>
      <c r="J22" s="83" t="n">
        <f aca="false">ROUND(H22+I22,2)</f>
        <v>2431.87</v>
      </c>
    </row>
    <row r="23" customFormat="false" ht="12.75" hidden="false" customHeight="false" outlineLevel="0" collapsed="false">
      <c r="A23" s="69" t="n">
        <v>22</v>
      </c>
      <c r="B23" s="92" t="s">
        <v>1180</v>
      </c>
      <c r="C23" s="87" t="s">
        <v>1181</v>
      </c>
      <c r="D23" s="87" t="s">
        <v>1182</v>
      </c>
      <c r="E23" s="90" t="s">
        <v>187</v>
      </c>
      <c r="F23" s="66" t="n">
        <v>70</v>
      </c>
      <c r="G23" s="66" t="n">
        <v>825</v>
      </c>
      <c r="H23" s="72" t="n">
        <f aca="false">F23*RIEPILOGO!F$4</f>
        <v>1070.38114488465</v>
      </c>
      <c r="I23" s="72" t="n">
        <f aca="false">G23*RIEPILOGO!D$4</f>
        <v>1204.97354184603</v>
      </c>
      <c r="J23" s="83" t="n">
        <f aca="false">ROUND(H23+I23,2)</f>
        <v>2275.35</v>
      </c>
    </row>
    <row r="24" customFormat="false" ht="12.75" hidden="false" customHeight="false" outlineLevel="0" collapsed="false">
      <c r="A24" s="69" t="n">
        <v>23</v>
      </c>
      <c r="B24" s="92" t="s">
        <v>1183</v>
      </c>
      <c r="C24" s="87" t="s">
        <v>1159</v>
      </c>
      <c r="D24" s="87" t="s">
        <v>1184</v>
      </c>
      <c r="E24" s="88" t="s">
        <v>1185</v>
      </c>
      <c r="F24" s="66" t="n">
        <v>87</v>
      </c>
      <c r="G24" s="66" t="n">
        <v>728</v>
      </c>
      <c r="H24" s="72" t="n">
        <f aca="false">F24*RIEPILOGO!F$4</f>
        <v>1330.33085149949</v>
      </c>
      <c r="I24" s="72" t="n">
        <f aca="false">G24*RIEPILOGO!D$4</f>
        <v>1063.29786480474</v>
      </c>
      <c r="J24" s="83" t="n">
        <f aca="false">ROUND(H24+I24,2)</f>
        <v>2393.63</v>
      </c>
    </row>
    <row r="25" customFormat="false" ht="12.75" hidden="false" customHeight="false" outlineLevel="0" collapsed="false">
      <c r="A25" s="69" t="n">
        <v>24</v>
      </c>
      <c r="B25" s="92" t="s">
        <v>1186</v>
      </c>
      <c r="C25" s="87" t="s">
        <v>1139</v>
      </c>
      <c r="D25" s="87" t="s">
        <v>1187</v>
      </c>
      <c r="E25" s="88" t="s">
        <v>825</v>
      </c>
      <c r="F25" s="66" t="n">
        <v>65</v>
      </c>
      <c r="G25" s="66" t="n">
        <v>706</v>
      </c>
      <c r="H25" s="72" t="n">
        <f aca="false">F25*RIEPILOGO!F$4</f>
        <v>993.925348821458</v>
      </c>
      <c r="I25" s="72" t="n">
        <f aca="false">G25*RIEPILOGO!D$4</f>
        <v>1031.16523702218</v>
      </c>
      <c r="J25" s="83" t="n">
        <f aca="false">ROUND(H25+I25,2)</f>
        <v>2025.09</v>
      </c>
    </row>
    <row r="26" customFormat="false" ht="12.75" hidden="false" customHeight="false" outlineLevel="0" collapsed="false">
      <c r="A26" s="69" t="n">
        <v>25</v>
      </c>
      <c r="B26" s="92" t="s">
        <v>1188</v>
      </c>
      <c r="C26" s="87" t="s">
        <v>1142</v>
      </c>
      <c r="D26" s="87" t="s">
        <v>1189</v>
      </c>
      <c r="E26" s="88" t="s">
        <v>228</v>
      </c>
      <c r="F26" s="66" t="n">
        <v>132</v>
      </c>
      <c r="G26" s="66" t="n">
        <v>1503</v>
      </c>
      <c r="H26" s="72" t="n">
        <f aca="false">F26*RIEPILOGO!F$4</f>
        <v>2018.43301606819</v>
      </c>
      <c r="I26" s="72" t="n">
        <f aca="false">G26*RIEPILOGO!D$4</f>
        <v>2195.24270714495</v>
      </c>
      <c r="J26" s="83" t="n">
        <f aca="false">ROUND(H26+I26,2)</f>
        <v>4213.68</v>
      </c>
    </row>
    <row r="27" customFormat="false" ht="12.75" hidden="false" customHeight="false" outlineLevel="0" collapsed="false">
      <c r="A27" s="69" t="n">
        <v>26</v>
      </c>
      <c r="B27" s="92" t="s">
        <v>1190</v>
      </c>
      <c r="C27" s="87" t="s">
        <v>1142</v>
      </c>
      <c r="D27" s="87" t="s">
        <v>1191</v>
      </c>
      <c r="E27" s="88" t="s">
        <v>972</v>
      </c>
      <c r="F27" s="66" t="n">
        <v>75</v>
      </c>
      <c r="G27" s="66" t="n">
        <v>793</v>
      </c>
      <c r="H27" s="72" t="n">
        <f aca="false">F27*RIEPILOGO!F$4</f>
        <v>1146.83694094784</v>
      </c>
      <c r="I27" s="72" t="n">
        <f aca="false">G27*RIEPILOGO!D$4</f>
        <v>1158.23517416231</v>
      </c>
      <c r="J27" s="83" t="n">
        <f aca="false">ROUND(H27+I27,2)</f>
        <v>2305.07</v>
      </c>
    </row>
    <row r="28" customFormat="false" ht="12.75" hidden="false" customHeight="false" outlineLevel="0" collapsed="false">
      <c r="A28" s="69" t="n">
        <v>27</v>
      </c>
      <c r="B28" s="92" t="s">
        <v>1192</v>
      </c>
      <c r="C28" s="87" t="s">
        <v>1159</v>
      </c>
      <c r="D28" s="87" t="s">
        <v>1193</v>
      </c>
      <c r="E28" s="88" t="s">
        <v>234</v>
      </c>
      <c r="F28" s="66" t="n">
        <v>165</v>
      </c>
      <c r="G28" s="66" t="n">
        <v>1701</v>
      </c>
      <c r="H28" s="72" t="n">
        <f aca="false">F28*RIEPILOGO!F$4</f>
        <v>2523.04127008524</v>
      </c>
      <c r="I28" s="72" t="n">
        <f aca="false">G28*RIEPILOGO!D$4</f>
        <v>2484.436357188</v>
      </c>
      <c r="J28" s="83" t="n">
        <f aca="false">ROUND(H28+I28,2)</f>
        <v>5007.48</v>
      </c>
    </row>
    <row r="29" customFormat="false" ht="12.75" hidden="false" customHeight="false" outlineLevel="0" collapsed="false">
      <c r="A29" s="69" t="n">
        <v>28</v>
      </c>
      <c r="B29" s="92" t="s">
        <v>1194</v>
      </c>
      <c r="C29" s="87" t="s">
        <v>1142</v>
      </c>
      <c r="D29" s="87" t="s">
        <v>1195</v>
      </c>
      <c r="E29" s="88" t="s">
        <v>256</v>
      </c>
      <c r="F29" s="66" t="n">
        <v>111</v>
      </c>
      <c r="G29" s="66" t="n">
        <v>1302</v>
      </c>
      <c r="H29" s="72" t="n">
        <f aca="false">F29*RIEPILOGO!F$4</f>
        <v>1697.3186726028</v>
      </c>
      <c r="I29" s="72" t="n">
        <f aca="false">G29*RIEPILOGO!D$4</f>
        <v>1901.66733513156</v>
      </c>
      <c r="J29" s="83" t="n">
        <f aca="false">ROUND(H29+I29,2)</f>
        <v>3598.99</v>
      </c>
    </row>
    <row r="30" customFormat="false" ht="12.75" hidden="false" customHeight="false" outlineLevel="0" collapsed="false">
      <c r="A30" s="69" t="n">
        <v>29</v>
      </c>
      <c r="B30" s="92" t="s">
        <v>1196</v>
      </c>
      <c r="C30" s="87" t="s">
        <v>1159</v>
      </c>
      <c r="D30" s="87" t="s">
        <v>1197</v>
      </c>
      <c r="E30" s="88" t="s">
        <v>1076</v>
      </c>
      <c r="F30" s="66" t="n">
        <v>145</v>
      </c>
      <c r="G30" s="66" t="n">
        <v>1471</v>
      </c>
      <c r="H30" s="72" t="n">
        <f aca="false">F30*RIEPILOGO!F$4</f>
        <v>2217.21808583248</v>
      </c>
      <c r="I30" s="72" t="n">
        <f aca="false">G30*RIEPILOGO!D$4</f>
        <v>2148.50433946123</v>
      </c>
      <c r="J30" s="83" t="n">
        <f aca="false">ROUND(H30+I30,2)</f>
        <v>4365.72</v>
      </c>
    </row>
    <row r="31" customFormat="false" ht="12.75" hidden="false" customHeight="false" outlineLevel="0" collapsed="false">
      <c r="A31" s="69" t="n">
        <v>30</v>
      </c>
      <c r="B31" s="92" t="s">
        <v>1198</v>
      </c>
      <c r="C31" s="87" t="s">
        <v>1139</v>
      </c>
      <c r="D31" s="87" t="s">
        <v>1199</v>
      </c>
      <c r="E31" s="88" t="s">
        <v>286</v>
      </c>
      <c r="F31" s="66" t="n">
        <v>112</v>
      </c>
      <c r="G31" s="66" t="n">
        <v>1339</v>
      </c>
      <c r="H31" s="72" t="n">
        <f aca="false">F31*RIEPILOGO!F$4</f>
        <v>1712.60983181543</v>
      </c>
      <c r="I31" s="72" t="n">
        <f aca="false">G31*RIEPILOGO!D$4</f>
        <v>1955.70857276586</v>
      </c>
      <c r="J31" s="83" t="n">
        <f aca="false">ROUND(H31+I31,2)</f>
        <v>3668.32</v>
      </c>
    </row>
    <row r="32" customFormat="false" ht="12.75" hidden="false" customHeight="false" outlineLevel="0" collapsed="false">
      <c r="A32" s="69" t="n">
        <v>31</v>
      </c>
      <c r="B32" s="93" t="s">
        <v>1200</v>
      </c>
      <c r="C32" s="87" t="s">
        <v>1139</v>
      </c>
      <c r="D32" s="87" t="s">
        <v>1201</v>
      </c>
      <c r="E32" s="88" t="s">
        <v>1098</v>
      </c>
      <c r="F32" s="66" t="n">
        <v>94</v>
      </c>
      <c r="G32" s="66" t="n">
        <v>1091</v>
      </c>
      <c r="H32" s="72" t="n">
        <f aca="false">F32*RIEPILOGO!F$4</f>
        <v>1437.36896598795</v>
      </c>
      <c r="I32" s="72" t="n">
        <f aca="false">G32*RIEPILOGO!D$4</f>
        <v>1593.486223217</v>
      </c>
      <c r="J32" s="83" t="n">
        <f aca="false">ROUND(H32+I32,2)</f>
        <v>3030.86</v>
      </c>
    </row>
    <row r="33" customFormat="false" ht="12.75" hidden="false" customHeight="false" outlineLevel="0" collapsed="false">
      <c r="A33" s="69" t="n">
        <v>32</v>
      </c>
      <c r="B33" s="92" t="s">
        <v>1202</v>
      </c>
      <c r="C33" s="87" t="s">
        <v>1203</v>
      </c>
      <c r="D33" s="87" t="s">
        <v>1204</v>
      </c>
      <c r="E33" s="88" t="s">
        <v>310</v>
      </c>
      <c r="F33" s="66" t="n">
        <v>69</v>
      </c>
      <c r="G33" s="66" t="n">
        <v>656</v>
      </c>
      <c r="H33" s="72" t="n">
        <f aca="false">F33*RIEPILOGO!F$4</f>
        <v>1055.08998567201</v>
      </c>
      <c r="I33" s="72" t="n">
        <f aca="false">G33*RIEPILOGO!D$4</f>
        <v>958.136537516361</v>
      </c>
      <c r="J33" s="83" t="n">
        <f aca="false">ROUND(H33+I33,2)</f>
        <v>2013.23</v>
      </c>
    </row>
    <row r="34" customFormat="false" ht="12.75" hidden="false" customHeight="false" outlineLevel="0" collapsed="false">
      <c r="A34" s="69" t="n">
        <v>33</v>
      </c>
      <c r="B34" s="92" t="s">
        <v>1205</v>
      </c>
      <c r="C34" s="87" t="s">
        <v>1159</v>
      </c>
      <c r="D34" s="87" t="s">
        <v>1206</v>
      </c>
      <c r="E34" s="88" t="s">
        <v>1207</v>
      </c>
      <c r="F34" s="66" t="n">
        <v>154</v>
      </c>
      <c r="G34" s="66" t="n">
        <v>1360</v>
      </c>
      <c r="H34" s="72" t="n">
        <f aca="false">F34*RIEPILOGO!F$4</f>
        <v>2354.83851874622</v>
      </c>
      <c r="I34" s="72" t="n">
        <f aca="false">G34*RIEPILOGO!D$4</f>
        <v>1986.38062655831</v>
      </c>
      <c r="J34" s="83" t="n">
        <f aca="false">ROUND(H34+I34,2)</f>
        <v>4341.22</v>
      </c>
    </row>
    <row r="35" customFormat="false" ht="12.75" hidden="false" customHeight="false" outlineLevel="0" collapsed="false">
      <c r="A35" s="69" t="n">
        <v>34</v>
      </c>
      <c r="B35" s="92" t="s">
        <v>1208</v>
      </c>
      <c r="C35" s="87" t="s">
        <v>1142</v>
      </c>
      <c r="D35" s="87" t="s">
        <v>1086</v>
      </c>
      <c r="E35" s="88" t="s">
        <v>324</v>
      </c>
      <c r="F35" s="66" t="n">
        <v>85</v>
      </c>
      <c r="G35" s="66" t="n">
        <v>954</v>
      </c>
      <c r="H35" s="72" t="n">
        <f aca="false">F35*RIEPILOGO!F$4</f>
        <v>1299.74853307421</v>
      </c>
      <c r="I35" s="72" t="n">
        <f aca="false">G35*RIEPILOGO!D$4</f>
        <v>1393.38758657105</v>
      </c>
      <c r="J35" s="83" t="n">
        <f aca="false">ROUND(H35+I35,2)</f>
        <v>2693.14</v>
      </c>
    </row>
    <row r="36" customFormat="false" ht="12.75" hidden="false" customHeight="false" outlineLevel="0" collapsed="false">
      <c r="A36" s="69" t="n">
        <v>35</v>
      </c>
      <c r="B36" s="92" t="s">
        <v>1209</v>
      </c>
      <c r="C36" s="87" t="s">
        <v>1139</v>
      </c>
      <c r="D36" s="87" t="s">
        <v>1210</v>
      </c>
      <c r="E36" s="88" t="s">
        <v>330</v>
      </c>
      <c r="F36" s="66" t="n">
        <v>95</v>
      </c>
      <c r="G36" s="66" t="n">
        <v>1152</v>
      </c>
      <c r="H36" s="72" t="n">
        <f aca="false">F36*RIEPILOGO!F$4</f>
        <v>1452.66012520059</v>
      </c>
      <c r="I36" s="72" t="n">
        <f aca="false">G36*RIEPILOGO!D$4</f>
        <v>1682.5812366141</v>
      </c>
      <c r="J36" s="83" t="n">
        <f aca="false">ROUND(H36+I36,2)</f>
        <v>3135.24</v>
      </c>
    </row>
    <row r="37" customFormat="false" ht="12.75" hidden="false" customHeight="false" outlineLevel="0" collapsed="false">
      <c r="A37" s="69" t="n">
        <v>36</v>
      </c>
      <c r="B37" s="92" t="s">
        <v>1211</v>
      </c>
      <c r="C37" s="87" t="s">
        <v>1159</v>
      </c>
      <c r="D37" s="87" t="s">
        <v>821</v>
      </c>
      <c r="E37" s="88" t="s">
        <v>330</v>
      </c>
      <c r="F37" s="66" t="n">
        <v>94</v>
      </c>
      <c r="G37" s="66" t="n">
        <v>810</v>
      </c>
      <c r="H37" s="72" t="n">
        <f aca="false">F37*RIEPILOGO!F$4</f>
        <v>1437.36896598795</v>
      </c>
      <c r="I37" s="72" t="n">
        <f aca="false">G37*RIEPILOGO!D$4</f>
        <v>1183.06493199429</v>
      </c>
      <c r="J37" s="83" t="n">
        <f aca="false">ROUND(H37+I37,2)</f>
        <v>2620.43</v>
      </c>
    </row>
    <row r="38" customFormat="false" ht="12.75" hidden="false" customHeight="false" outlineLevel="0" collapsed="false">
      <c r="A38" s="69" t="n">
        <v>37</v>
      </c>
      <c r="B38" s="92" t="s">
        <v>1212</v>
      </c>
      <c r="C38" s="87" t="s">
        <v>1142</v>
      </c>
      <c r="D38" s="87" t="s">
        <v>1213</v>
      </c>
      <c r="E38" s="88" t="s">
        <v>353</v>
      </c>
      <c r="F38" s="66" t="n">
        <v>78</v>
      </c>
      <c r="G38" s="66" t="n">
        <v>838</v>
      </c>
      <c r="H38" s="72" t="n">
        <f aca="false">F38*RIEPILOGO!F$4</f>
        <v>1192.71041858575</v>
      </c>
      <c r="I38" s="72" t="n">
        <f aca="false">G38*RIEPILOGO!D$4</f>
        <v>1223.96100371755</v>
      </c>
      <c r="J38" s="83" t="n">
        <f aca="false">ROUND(H38+I38,2)</f>
        <v>2416.67</v>
      </c>
    </row>
    <row r="39" customFormat="false" ht="12.75" hidden="false" customHeight="false" outlineLevel="0" collapsed="false">
      <c r="A39" s="69" t="n">
        <v>38</v>
      </c>
      <c r="B39" s="92" t="s">
        <v>1214</v>
      </c>
      <c r="C39" s="87" t="s">
        <v>1159</v>
      </c>
      <c r="D39" s="87" t="s">
        <v>1070</v>
      </c>
      <c r="E39" s="88" t="s">
        <v>353</v>
      </c>
      <c r="F39" s="66" t="n">
        <v>160</v>
      </c>
      <c r="G39" s="66" t="n">
        <v>1318</v>
      </c>
      <c r="H39" s="72" t="n">
        <f aca="false">F39*RIEPILOGO!F$4</f>
        <v>2446.58547402205</v>
      </c>
      <c r="I39" s="72" t="n">
        <f aca="false">G39*RIEPILOGO!D$4</f>
        <v>1925.03651897342</v>
      </c>
      <c r="J39" s="83" t="n">
        <f aca="false">ROUND(H39+I39,2)</f>
        <v>4371.62</v>
      </c>
    </row>
    <row r="40" customFormat="false" ht="12.75" hidden="false" customHeight="false" outlineLevel="0" collapsed="false">
      <c r="A40" s="69" t="n">
        <v>39</v>
      </c>
      <c r="B40" s="92" t="s">
        <v>1215</v>
      </c>
      <c r="C40" s="87" t="s">
        <v>1139</v>
      </c>
      <c r="D40" s="87" t="s">
        <v>1216</v>
      </c>
      <c r="E40" s="88" t="s">
        <v>358</v>
      </c>
      <c r="F40" s="66" t="n">
        <v>64</v>
      </c>
      <c r="G40" s="66" t="n">
        <v>689</v>
      </c>
      <c r="H40" s="72" t="n">
        <f aca="false">F40*RIEPILOGO!F$4</f>
        <v>978.63418960882</v>
      </c>
      <c r="I40" s="72" t="n">
        <f aca="false">G40*RIEPILOGO!D$4</f>
        <v>1006.3354791902</v>
      </c>
      <c r="J40" s="83" t="n">
        <f aca="false">ROUND(H40+I40,2)</f>
        <v>1984.97</v>
      </c>
    </row>
    <row r="41" customFormat="false" ht="12.75" hidden="false" customHeight="false" outlineLevel="0" collapsed="false">
      <c r="A41" s="69" t="n">
        <v>40</v>
      </c>
      <c r="B41" s="92" t="s">
        <v>1217</v>
      </c>
      <c r="C41" s="87" t="s">
        <v>1139</v>
      </c>
      <c r="D41" s="87" t="s">
        <v>1218</v>
      </c>
      <c r="E41" s="88" t="s">
        <v>358</v>
      </c>
      <c r="F41" s="66" t="n">
        <v>48</v>
      </c>
      <c r="G41" s="66" t="n">
        <v>613</v>
      </c>
      <c r="H41" s="72" t="n">
        <f aca="false">F41*RIEPILOGO!F$4</f>
        <v>733.975642206615</v>
      </c>
      <c r="I41" s="72" t="n">
        <f aca="false">G41*RIEPILOGO!D$4</f>
        <v>895.331855941355</v>
      </c>
      <c r="J41" s="83" t="n">
        <f aca="false">ROUND(H41+I41,2)</f>
        <v>1629.31</v>
      </c>
    </row>
    <row r="42" customFormat="false" ht="12.75" hidden="false" customHeight="false" outlineLevel="0" collapsed="false">
      <c r="A42" s="69" t="n">
        <v>41</v>
      </c>
      <c r="B42" s="92" t="s">
        <v>1219</v>
      </c>
      <c r="C42" s="87" t="s">
        <v>1142</v>
      </c>
      <c r="D42" s="87" t="s">
        <v>1220</v>
      </c>
      <c r="E42" s="88" t="s">
        <v>369</v>
      </c>
      <c r="F42" s="66" t="n">
        <v>77</v>
      </c>
      <c r="G42" s="66" t="n">
        <v>903</v>
      </c>
      <c r="H42" s="72" t="n">
        <f aca="false">F42*RIEPILOGO!F$4</f>
        <v>1177.41925937311</v>
      </c>
      <c r="I42" s="72" t="n">
        <f aca="false">G42*RIEPILOGO!D$4</f>
        <v>1318.89831307511</v>
      </c>
      <c r="J42" s="83" t="n">
        <f aca="false">ROUND(H42+I42,2)</f>
        <v>2496.32</v>
      </c>
    </row>
    <row r="43" customFormat="false" ht="12.75" hidden="false" customHeight="false" outlineLevel="0" collapsed="false">
      <c r="A43" s="69" t="n">
        <v>42</v>
      </c>
      <c r="B43" s="92" t="s">
        <v>1221</v>
      </c>
      <c r="C43" s="87" t="s">
        <v>1159</v>
      </c>
      <c r="D43" s="87" t="s">
        <v>1222</v>
      </c>
      <c r="E43" s="88" t="s">
        <v>379</v>
      </c>
      <c r="F43" s="66" t="n">
        <v>131</v>
      </c>
      <c r="G43" s="66" t="n">
        <v>1228</v>
      </c>
      <c r="H43" s="72" t="n">
        <f aca="false">F43*RIEPILOGO!F$4</f>
        <v>2003.14185685555</v>
      </c>
      <c r="I43" s="72" t="n">
        <f aca="false">G43*RIEPILOGO!D$4</f>
        <v>1793.58485986294</v>
      </c>
      <c r="J43" s="83" t="n">
        <f aca="false">ROUND(H43+I43,2)</f>
        <v>3796.73</v>
      </c>
    </row>
    <row r="44" customFormat="false" ht="12.75" hidden="false" customHeight="false" outlineLevel="0" collapsed="false">
      <c r="A44" s="69" t="n">
        <v>43</v>
      </c>
      <c r="B44" s="92" t="s">
        <v>1223</v>
      </c>
      <c r="C44" s="87" t="s">
        <v>1139</v>
      </c>
      <c r="D44" s="87" t="s">
        <v>1224</v>
      </c>
      <c r="E44" s="88" t="s">
        <v>387</v>
      </c>
      <c r="F44" s="66" t="n">
        <v>81</v>
      </c>
      <c r="G44" s="66" t="n">
        <v>821</v>
      </c>
      <c r="H44" s="72" t="n">
        <f aca="false">F44*RIEPILOGO!F$4</f>
        <v>1238.58389622366</v>
      </c>
      <c r="I44" s="72" t="n">
        <f aca="false">G44*RIEPILOGO!D$4</f>
        <v>1199.13124588557</v>
      </c>
      <c r="J44" s="83" t="n">
        <f aca="false">ROUND(H44+I44,2)</f>
        <v>2437.72</v>
      </c>
    </row>
    <row r="45" customFormat="false" ht="12.75" hidden="false" customHeight="false" outlineLevel="0" collapsed="false">
      <c r="A45" s="69" t="n">
        <v>44</v>
      </c>
      <c r="B45" s="92" t="s">
        <v>1225</v>
      </c>
      <c r="C45" s="87" t="s">
        <v>1159</v>
      </c>
      <c r="D45" s="87" t="s">
        <v>1226</v>
      </c>
      <c r="E45" s="88" t="s">
        <v>1227</v>
      </c>
      <c r="F45" s="66" t="n">
        <v>112</v>
      </c>
      <c r="G45" s="66" t="n">
        <v>1006</v>
      </c>
      <c r="H45" s="72" t="n">
        <f aca="false">F45*RIEPILOGO!F$4</f>
        <v>1712.60983181543</v>
      </c>
      <c r="I45" s="72" t="n">
        <f aca="false">G45*RIEPILOGO!D$4</f>
        <v>1469.3374340571</v>
      </c>
      <c r="J45" s="83" t="n">
        <f aca="false">ROUND(H45+I45,2)</f>
        <v>3181.95</v>
      </c>
    </row>
    <row r="46" customFormat="false" ht="12.75" hidden="false" customHeight="false" outlineLevel="0" collapsed="false">
      <c r="A46" s="69" t="n">
        <v>45</v>
      </c>
      <c r="B46" s="92" t="s">
        <v>1228</v>
      </c>
      <c r="C46" s="87" t="s">
        <v>1139</v>
      </c>
      <c r="D46" s="87" t="s">
        <v>1229</v>
      </c>
      <c r="E46" s="88" t="s">
        <v>392</v>
      </c>
      <c r="F46" s="66" t="n">
        <v>77</v>
      </c>
      <c r="G46" s="66" t="n">
        <v>876</v>
      </c>
      <c r="H46" s="72" t="n">
        <f aca="false">F46*RIEPILOGO!F$4</f>
        <v>1177.41925937311</v>
      </c>
      <c r="I46" s="72" t="n">
        <f aca="false">G46*RIEPILOGO!D$4</f>
        <v>1279.46281534197</v>
      </c>
      <c r="J46" s="83" t="n">
        <f aca="false">ROUND(H46+I46,2)</f>
        <v>2456.88</v>
      </c>
    </row>
    <row r="47" customFormat="false" ht="12.75" hidden="false" customHeight="false" outlineLevel="0" collapsed="false">
      <c r="E47" s="74" t="s">
        <v>30</v>
      </c>
      <c r="F47" s="66" t="n">
        <f aca="false">SUM(F2:F46)</f>
        <v>4340</v>
      </c>
      <c r="G47" s="66" t="n">
        <f aca="false">SUM(G2:G46)</f>
        <v>43981</v>
      </c>
      <c r="H47" s="83" t="n">
        <f aca="false">SUM(H2:H46)</f>
        <v>66363.6309828481</v>
      </c>
      <c r="I47" s="83" t="n">
        <f aca="false">SUM(I2:I46)</f>
        <v>64237.5046593095</v>
      </c>
      <c r="J47" s="83" t="n">
        <f aca="false">SUM(J2:J46)</f>
        <v>130601.16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 
POF anno scolastico 2005-2006 </oddHeader>
    <oddFooter>&amp;L&amp;F
&amp;A&amp;CPag.&amp;P di &amp;N&amp;RIL DIRIGENTE   . 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7"/>
    <col collapsed="false" customWidth="true" hidden="false" outlineLevel="0" max="3" min="3" style="0" width="14.28"/>
    <col collapsed="false" customWidth="true" hidden="false" outlineLevel="0" max="4" min="4" style="0" width="16.28"/>
    <col collapsed="false" customWidth="true" hidden="false" outlineLevel="0" max="5" min="5" style="0" width="27.14"/>
    <col collapsed="false" customWidth="true" hidden="false" outlineLevel="0" max="9" min="8" style="0" width="10.28"/>
    <col collapsed="false" customWidth="true" hidden="false" outlineLevel="0" max="10" min="10" style="0" width="11.56"/>
  </cols>
  <sheetData>
    <row r="1" customFormat="false" ht="38.25" hidden="false" customHeight="false" outlineLevel="0" collapsed="false">
      <c r="A1" s="86" t="s">
        <v>51</v>
      </c>
      <c r="B1" s="76" t="s">
        <v>52</v>
      </c>
      <c r="C1" s="94" t="s">
        <v>53</v>
      </c>
      <c r="D1" s="66" t="s">
        <v>54</v>
      </c>
      <c r="E1" s="66" t="s">
        <v>55</v>
      </c>
      <c r="F1" s="66" t="s">
        <v>56</v>
      </c>
      <c r="G1" s="66" t="s">
        <v>57</v>
      </c>
      <c r="H1" s="79" t="s">
        <v>48</v>
      </c>
      <c r="I1" s="79" t="s">
        <v>49</v>
      </c>
      <c r="J1" s="79" t="s">
        <v>50</v>
      </c>
    </row>
    <row r="2" customFormat="false" ht="12.75" hidden="false" customHeight="false" outlineLevel="0" collapsed="false">
      <c r="A2" s="69" t="n">
        <v>1</v>
      </c>
      <c r="B2" s="92" t="s">
        <v>1230</v>
      </c>
      <c r="C2" s="90" t="s">
        <v>1231</v>
      </c>
      <c r="D2" s="90" t="s">
        <v>1116</v>
      </c>
      <c r="E2" s="90" t="s">
        <v>18</v>
      </c>
      <c r="F2" s="66" t="n">
        <v>52</v>
      </c>
      <c r="G2" s="66" t="n">
        <v>346</v>
      </c>
      <c r="H2" s="72" t="n">
        <f aca="false">F2*RIEPILOGO!F$4</f>
        <v>795.140279057166</v>
      </c>
      <c r="I2" s="72" t="n">
        <f aca="false">G2*RIEPILOGO!D$4</f>
        <v>505.358600580276</v>
      </c>
      <c r="J2" s="83" t="n">
        <f aca="false">ROUND(H2+I2,2)</f>
        <v>1300.5</v>
      </c>
    </row>
    <row r="3" customFormat="false" ht="12.75" hidden="false" customHeight="false" outlineLevel="0" collapsed="false">
      <c r="A3" s="69" t="n">
        <v>2</v>
      </c>
      <c r="B3" s="92" t="s">
        <v>1232</v>
      </c>
      <c r="C3" s="88" t="s">
        <v>1233</v>
      </c>
      <c r="D3" s="90" t="s">
        <v>1234</v>
      </c>
      <c r="E3" s="90" t="s">
        <v>18</v>
      </c>
      <c r="F3" s="66" t="n">
        <v>40</v>
      </c>
      <c r="G3" s="66" t="n">
        <v>335</v>
      </c>
      <c r="H3" s="72" t="n">
        <f aca="false">F3*RIEPILOGO!F$4</f>
        <v>611.646368505512</v>
      </c>
      <c r="I3" s="72" t="n">
        <f aca="false">G3*RIEPILOGO!D$4</f>
        <v>489.292286688995</v>
      </c>
      <c r="J3" s="83" t="n">
        <f aca="false">ROUND(H3+I3,2)</f>
        <v>1100.94</v>
      </c>
    </row>
    <row r="4" customFormat="false" ht="12.75" hidden="false" customHeight="false" outlineLevel="0" collapsed="false">
      <c r="A4" s="69" t="n">
        <v>3</v>
      </c>
      <c r="B4" s="92" t="s">
        <v>1235</v>
      </c>
      <c r="C4" s="88" t="s">
        <v>1233</v>
      </c>
      <c r="D4" s="88" t="s">
        <v>1236</v>
      </c>
      <c r="E4" s="88" t="s">
        <v>18</v>
      </c>
      <c r="F4" s="66" t="n">
        <v>56</v>
      </c>
      <c r="G4" s="66" t="n">
        <v>500</v>
      </c>
      <c r="H4" s="72" t="n">
        <f aca="false">F4*RIEPILOGO!F$4</f>
        <v>856.304915907717</v>
      </c>
      <c r="I4" s="72" t="n">
        <f aca="false">G4*RIEPILOGO!D$4</f>
        <v>730.286995058202</v>
      </c>
      <c r="J4" s="83" t="n">
        <f aca="false">ROUND(H4+I4,2)</f>
        <v>1586.59</v>
      </c>
    </row>
    <row r="5" customFormat="false" ht="12.75" hidden="false" customHeight="false" outlineLevel="0" collapsed="false">
      <c r="A5" s="69" t="n">
        <v>4</v>
      </c>
      <c r="B5" s="92" t="s">
        <v>1237</v>
      </c>
      <c r="C5" s="90" t="s">
        <v>1233</v>
      </c>
      <c r="D5" s="90" t="s">
        <v>1238</v>
      </c>
      <c r="E5" s="90" t="s">
        <v>18</v>
      </c>
      <c r="F5" s="66" t="n">
        <v>68</v>
      </c>
      <c r="G5" s="66" t="n">
        <v>723</v>
      </c>
      <c r="H5" s="72" t="n">
        <f aca="false">F5*RIEPILOGO!F$4</f>
        <v>1039.79882645937</v>
      </c>
      <c r="I5" s="72" t="n">
        <f aca="false">G5*RIEPILOGO!D$4</f>
        <v>1055.99499485416</v>
      </c>
      <c r="J5" s="83" t="n">
        <f aca="false">ROUND(H5+I5,2)</f>
        <v>2095.79</v>
      </c>
    </row>
    <row r="6" customFormat="false" ht="12.75" hidden="false" customHeight="false" outlineLevel="0" collapsed="false">
      <c r="A6" s="69" t="n">
        <v>5</v>
      </c>
      <c r="B6" s="92" t="s">
        <v>1239</v>
      </c>
      <c r="C6" s="88" t="s">
        <v>1233</v>
      </c>
      <c r="D6" s="88" t="s">
        <v>1240</v>
      </c>
      <c r="E6" s="88" t="s">
        <v>18</v>
      </c>
      <c r="F6" s="66" t="n">
        <v>135</v>
      </c>
      <c r="G6" s="66" t="n">
        <v>1756</v>
      </c>
      <c r="H6" s="72" t="n">
        <f aca="false">F6*RIEPILOGO!F$4</f>
        <v>2064.3064937061</v>
      </c>
      <c r="I6" s="72" t="n">
        <f aca="false">G6*RIEPILOGO!D$4</f>
        <v>2564.7679266444</v>
      </c>
      <c r="J6" s="83" t="n">
        <f aca="false">ROUND(H6+I6,2)</f>
        <v>4629.07</v>
      </c>
    </row>
    <row r="7" customFormat="false" ht="12.75" hidden="false" customHeight="false" outlineLevel="0" collapsed="false">
      <c r="A7" s="69" t="n">
        <v>6</v>
      </c>
      <c r="B7" s="92" t="s">
        <v>1241</v>
      </c>
      <c r="C7" s="88" t="s">
        <v>1233</v>
      </c>
      <c r="D7" s="88" t="s">
        <v>1242</v>
      </c>
      <c r="E7" s="88" t="s">
        <v>18</v>
      </c>
      <c r="F7" s="66" t="n">
        <v>78</v>
      </c>
      <c r="G7" s="66" t="n">
        <v>963</v>
      </c>
      <c r="H7" s="72" t="n">
        <f aca="false">F7*RIEPILOGO!F$4</f>
        <v>1192.71041858575</v>
      </c>
      <c r="I7" s="72" t="n">
        <f aca="false">G7*RIEPILOGO!D$4</f>
        <v>1406.5327524821</v>
      </c>
      <c r="J7" s="83" t="n">
        <f aca="false">ROUND(H7+I7,2)</f>
        <v>2599.24</v>
      </c>
    </row>
    <row r="8" customFormat="false" ht="12.75" hidden="false" customHeight="false" outlineLevel="0" collapsed="false">
      <c r="A8" s="69" t="n">
        <v>7</v>
      </c>
      <c r="B8" s="92" t="s">
        <v>1243</v>
      </c>
      <c r="C8" s="90" t="s">
        <v>1233</v>
      </c>
      <c r="D8" s="90" t="s">
        <v>1244</v>
      </c>
      <c r="E8" s="90" t="s">
        <v>18</v>
      </c>
      <c r="F8" s="66" t="n">
        <v>82</v>
      </c>
      <c r="G8" s="66" t="n">
        <v>1004</v>
      </c>
      <c r="H8" s="72" t="n">
        <f aca="false">F8*RIEPILOGO!F$4</f>
        <v>1253.8750554363</v>
      </c>
      <c r="I8" s="72" t="n">
        <f aca="false">G8*RIEPILOGO!D$4</f>
        <v>1466.41628607687</v>
      </c>
      <c r="J8" s="83" t="n">
        <f aca="false">ROUND(H8+I8,2)</f>
        <v>2720.29</v>
      </c>
    </row>
    <row r="9" customFormat="false" ht="12.75" hidden="false" customHeight="false" outlineLevel="0" collapsed="false">
      <c r="A9" s="69" t="n">
        <v>8</v>
      </c>
      <c r="B9" s="92" t="s">
        <v>1245</v>
      </c>
      <c r="C9" s="90" t="s">
        <v>1246</v>
      </c>
      <c r="D9" s="90" t="s">
        <v>1247</v>
      </c>
      <c r="E9" s="90" t="s">
        <v>18</v>
      </c>
      <c r="F9" s="66" t="n">
        <v>63</v>
      </c>
      <c r="G9" s="66" t="n">
        <v>496</v>
      </c>
      <c r="H9" s="72" t="n">
        <f aca="false">F9*RIEPILOGO!F$4</f>
        <v>963.343030396182</v>
      </c>
      <c r="I9" s="72" t="n">
        <f aca="false">G9*RIEPILOGO!D$4</f>
        <v>724.444699097736</v>
      </c>
      <c r="J9" s="83" t="n">
        <f aca="false">ROUND(H9+I9,2)</f>
        <v>1687.79</v>
      </c>
    </row>
    <row r="10" customFormat="false" ht="12.75" hidden="false" customHeight="false" outlineLevel="0" collapsed="false">
      <c r="A10" s="69" t="n">
        <v>9</v>
      </c>
      <c r="B10" s="92" t="s">
        <v>1248</v>
      </c>
      <c r="C10" s="90" t="s">
        <v>1246</v>
      </c>
      <c r="D10" s="90" t="s">
        <v>1249</v>
      </c>
      <c r="E10" s="90" t="s">
        <v>18</v>
      </c>
      <c r="F10" s="66" t="n">
        <v>118</v>
      </c>
      <c r="G10" s="66" t="n">
        <v>1082</v>
      </c>
      <c r="H10" s="72" t="n">
        <f aca="false">F10*RIEPILOGO!F$4</f>
        <v>1804.35678709126</v>
      </c>
      <c r="I10" s="72" t="n">
        <f aca="false">G10*RIEPILOGO!D$4</f>
        <v>1580.34105730595</v>
      </c>
      <c r="J10" s="83" t="n">
        <f aca="false">ROUND(H10+I10,2)</f>
        <v>3384.7</v>
      </c>
    </row>
    <row r="11" customFormat="false" ht="12.75" hidden="false" customHeight="false" outlineLevel="0" collapsed="false">
      <c r="A11" s="69" t="n">
        <v>10</v>
      </c>
      <c r="B11" s="92" t="s">
        <v>1250</v>
      </c>
      <c r="C11" s="90" t="s">
        <v>1246</v>
      </c>
      <c r="D11" s="90" t="s">
        <v>1251</v>
      </c>
      <c r="E11" s="90" t="s">
        <v>18</v>
      </c>
      <c r="F11" s="66" t="n">
        <v>62</v>
      </c>
      <c r="G11" s="66" t="n">
        <v>456</v>
      </c>
      <c r="H11" s="72" t="n">
        <f aca="false">F11*RIEPILOGO!F$4</f>
        <v>948.051871183544</v>
      </c>
      <c r="I11" s="72" t="n">
        <f aca="false">G11*RIEPILOGO!D$4</f>
        <v>666.02173949308</v>
      </c>
      <c r="J11" s="83" t="n">
        <f aca="false">ROUND(H11+I11,2)</f>
        <v>1614.07</v>
      </c>
    </row>
    <row r="12" customFormat="false" ht="12.75" hidden="false" customHeight="false" outlineLevel="0" collapsed="false">
      <c r="A12" s="69" t="n">
        <v>11</v>
      </c>
      <c r="B12" s="92" t="s">
        <v>1252</v>
      </c>
      <c r="C12" s="90" t="s">
        <v>1246</v>
      </c>
      <c r="D12" s="90" t="s">
        <v>1253</v>
      </c>
      <c r="E12" s="90" t="s">
        <v>18</v>
      </c>
      <c r="F12" s="66" t="n">
        <v>23</v>
      </c>
      <c r="G12" s="66" t="n">
        <v>123</v>
      </c>
      <c r="H12" s="72" t="n">
        <f aca="false">F12*RIEPILOGO!F$4</f>
        <v>351.69666189067</v>
      </c>
      <c r="I12" s="72" t="n">
        <f aca="false">G12*RIEPILOGO!D$4</f>
        <v>179.650600784318</v>
      </c>
      <c r="J12" s="83" t="n">
        <f aca="false">ROUND(H12+I12,2)</f>
        <v>531.35</v>
      </c>
    </row>
    <row r="13" customFormat="false" ht="12.75" hidden="false" customHeight="false" outlineLevel="0" collapsed="false">
      <c r="A13" s="69" t="n">
        <v>12</v>
      </c>
      <c r="B13" s="92" t="s">
        <v>1254</v>
      </c>
      <c r="C13" s="90" t="s">
        <v>1246</v>
      </c>
      <c r="D13" s="90" t="s">
        <v>1242</v>
      </c>
      <c r="E13" s="90" t="s">
        <v>18</v>
      </c>
      <c r="F13" s="66" t="n">
        <v>80</v>
      </c>
      <c r="G13" s="66" t="n">
        <v>777</v>
      </c>
      <c r="H13" s="72" t="n">
        <f aca="false">F13*RIEPILOGO!F$4</f>
        <v>1223.29273701102</v>
      </c>
      <c r="I13" s="72" t="n">
        <f aca="false">G13*RIEPILOGO!D$4</f>
        <v>1134.86599032045</v>
      </c>
      <c r="J13" s="83" t="n">
        <f aca="false">ROUND(H13+I13,2)</f>
        <v>2358.16</v>
      </c>
    </row>
    <row r="14" customFormat="false" ht="12.75" hidden="false" customHeight="false" outlineLevel="0" collapsed="false">
      <c r="A14" s="69" t="n">
        <v>13</v>
      </c>
      <c r="B14" s="92" t="s">
        <v>1255</v>
      </c>
      <c r="C14" s="90" t="s">
        <v>1246</v>
      </c>
      <c r="D14" s="90" t="s">
        <v>1256</v>
      </c>
      <c r="E14" s="90" t="s">
        <v>18</v>
      </c>
      <c r="F14" s="66" t="n">
        <v>56</v>
      </c>
      <c r="G14" s="66" t="n">
        <v>400</v>
      </c>
      <c r="H14" s="72" t="n">
        <f aca="false">F14*RIEPILOGO!F$4</f>
        <v>856.304915907717</v>
      </c>
      <c r="I14" s="72" t="n">
        <f aca="false">G14*RIEPILOGO!D$4</f>
        <v>584.229596046561</v>
      </c>
      <c r="J14" s="83" t="n">
        <f aca="false">ROUND(H14+I14,2)</f>
        <v>1440.53</v>
      </c>
    </row>
    <row r="15" customFormat="false" ht="12.75" hidden="false" customHeight="false" outlineLevel="0" collapsed="false">
      <c r="A15" s="69" t="n">
        <v>14</v>
      </c>
      <c r="B15" s="92" t="s">
        <v>1257</v>
      </c>
      <c r="C15" s="90" t="s">
        <v>1246</v>
      </c>
      <c r="D15" s="90" t="s">
        <v>1258</v>
      </c>
      <c r="E15" s="90" t="s">
        <v>18</v>
      </c>
      <c r="F15" s="66" t="n">
        <v>93</v>
      </c>
      <c r="G15" s="66" t="n">
        <v>844</v>
      </c>
      <c r="H15" s="72" t="n">
        <f aca="false">F15*RIEPILOGO!F$4</f>
        <v>1422.07780677532</v>
      </c>
      <c r="I15" s="72" t="n">
        <f aca="false">G15*RIEPILOGO!D$4</f>
        <v>1232.72444765824</v>
      </c>
      <c r="J15" s="83" t="n">
        <f aca="false">ROUND(H15+I15,2)</f>
        <v>2654.8</v>
      </c>
    </row>
    <row r="16" customFormat="false" ht="12.75" hidden="false" customHeight="false" outlineLevel="0" collapsed="false">
      <c r="A16" s="69" t="n">
        <v>15</v>
      </c>
      <c r="B16" s="92" t="s">
        <v>1259</v>
      </c>
      <c r="C16" s="90" t="s">
        <v>1260</v>
      </c>
      <c r="D16" s="90" t="s">
        <v>1261</v>
      </c>
      <c r="E16" s="90" t="s">
        <v>18</v>
      </c>
      <c r="F16" s="66" t="n">
        <v>110</v>
      </c>
      <c r="G16" s="66" t="n">
        <v>1336</v>
      </c>
      <c r="H16" s="72" t="n">
        <f aca="false">F16*RIEPILOGO!F$4</f>
        <v>1682.02751339016</v>
      </c>
      <c r="I16" s="72" t="n">
        <f aca="false">G16*RIEPILOGO!D$4</f>
        <v>1951.32685079552</v>
      </c>
      <c r="J16" s="83" t="n">
        <f aca="false">ROUND(H16+I16,2)</f>
        <v>3633.35</v>
      </c>
    </row>
    <row r="17" customFormat="false" ht="12.75" hidden="false" customHeight="false" outlineLevel="0" collapsed="false">
      <c r="A17" s="69" t="n">
        <v>16</v>
      </c>
      <c r="B17" s="92" t="s">
        <v>1262</v>
      </c>
      <c r="C17" s="90" t="s">
        <v>1260</v>
      </c>
      <c r="D17" s="90" t="s">
        <v>1263</v>
      </c>
      <c r="E17" s="90" t="s">
        <v>18</v>
      </c>
      <c r="F17" s="66" t="n">
        <v>131</v>
      </c>
      <c r="G17" s="66" t="n">
        <v>1472</v>
      </c>
      <c r="H17" s="72" t="n">
        <f aca="false">F17*RIEPILOGO!F$4</f>
        <v>2003.14185685555</v>
      </c>
      <c r="I17" s="72" t="n">
        <f aca="false">G17*RIEPILOGO!D$4</f>
        <v>2149.96491345135</v>
      </c>
      <c r="J17" s="83" t="n">
        <f aca="false">ROUND(H17+I17,2)</f>
        <v>4153.11</v>
      </c>
    </row>
    <row r="18" customFormat="false" ht="12.75" hidden="false" customHeight="false" outlineLevel="0" collapsed="false">
      <c r="A18" s="69" t="n">
        <v>17</v>
      </c>
      <c r="B18" s="92" t="s">
        <v>1264</v>
      </c>
      <c r="C18" s="90" t="s">
        <v>1265</v>
      </c>
      <c r="D18" s="90" t="s">
        <v>1266</v>
      </c>
      <c r="E18" s="90" t="s">
        <v>18</v>
      </c>
      <c r="F18" s="66" t="n">
        <v>107</v>
      </c>
      <c r="G18" s="66" t="n">
        <v>1280</v>
      </c>
      <c r="H18" s="72" t="n">
        <f aca="false">F18*RIEPILOGO!F$4</f>
        <v>1636.15403575225</v>
      </c>
      <c r="I18" s="72" t="n">
        <f aca="false">G18*RIEPILOGO!D$4</f>
        <v>1869.534707349</v>
      </c>
      <c r="J18" s="83" t="n">
        <f aca="false">ROUND(H18+I18,2)</f>
        <v>3505.69</v>
      </c>
    </row>
    <row r="19" customFormat="false" ht="12.75" hidden="false" customHeight="false" outlineLevel="0" collapsed="false">
      <c r="A19" s="69" t="n">
        <v>18</v>
      </c>
      <c r="B19" s="92" t="s">
        <v>1267</v>
      </c>
      <c r="C19" s="90" t="s">
        <v>1233</v>
      </c>
      <c r="D19" s="90" t="s">
        <v>1268</v>
      </c>
      <c r="E19" s="90" t="s">
        <v>1060</v>
      </c>
      <c r="F19" s="66" t="n">
        <v>113</v>
      </c>
      <c r="G19" s="66" t="n">
        <v>1229</v>
      </c>
      <c r="H19" s="72" t="n">
        <f aca="false">F19*RIEPILOGO!F$4</f>
        <v>1727.90099102807</v>
      </c>
      <c r="I19" s="72" t="n">
        <f aca="false">G19*RIEPILOGO!D$4</f>
        <v>1795.04543385306</v>
      </c>
      <c r="J19" s="83" t="n">
        <f aca="false">ROUND(H19+I19,2)</f>
        <v>3522.95</v>
      </c>
    </row>
    <row r="20" customFormat="false" ht="12.75" hidden="false" customHeight="false" outlineLevel="0" collapsed="false">
      <c r="A20" s="69" t="n">
        <v>19</v>
      </c>
      <c r="B20" s="92" t="s">
        <v>1269</v>
      </c>
      <c r="C20" s="90" t="s">
        <v>1270</v>
      </c>
      <c r="D20" s="90" t="s">
        <v>1271</v>
      </c>
      <c r="E20" s="90" t="s">
        <v>194</v>
      </c>
      <c r="F20" s="66" t="n">
        <v>106</v>
      </c>
      <c r="G20" s="66" t="n">
        <v>1384</v>
      </c>
      <c r="H20" s="72" t="n">
        <f aca="false">F20*RIEPILOGO!F$4</f>
        <v>1620.86287653961</v>
      </c>
      <c r="I20" s="72" t="n">
        <f aca="false">G20*RIEPILOGO!D$4</f>
        <v>2021.4344023211</v>
      </c>
      <c r="J20" s="83" t="n">
        <f aca="false">ROUND(H20+I20,2)</f>
        <v>3642.3</v>
      </c>
    </row>
    <row r="21" customFormat="false" ht="12.75" hidden="false" customHeight="false" outlineLevel="0" collapsed="false">
      <c r="A21" s="69" t="n">
        <v>20</v>
      </c>
      <c r="B21" s="92" t="s">
        <v>1272</v>
      </c>
      <c r="C21" s="90" t="s">
        <v>1246</v>
      </c>
      <c r="D21" s="90" t="s">
        <v>821</v>
      </c>
      <c r="E21" s="90" t="s">
        <v>234</v>
      </c>
      <c r="F21" s="66" t="n">
        <v>90</v>
      </c>
      <c r="G21" s="66" t="n">
        <v>830</v>
      </c>
      <c r="H21" s="72" t="n">
        <f aca="false">F21*RIEPILOGO!F$4</f>
        <v>1376.2043291374</v>
      </c>
      <c r="I21" s="72" t="n">
        <f aca="false">G21*RIEPILOGO!D$4</f>
        <v>1212.27641179661</v>
      </c>
      <c r="J21" s="83" t="n">
        <f aca="false">ROUND(H21+I21,2)</f>
        <v>2588.48</v>
      </c>
    </row>
    <row r="22" customFormat="false" ht="12.75" hidden="false" customHeight="false" outlineLevel="0" collapsed="false">
      <c r="A22" s="69" t="n">
        <v>21</v>
      </c>
      <c r="B22" s="92" t="s">
        <v>1273</v>
      </c>
      <c r="C22" s="87" t="s">
        <v>1274</v>
      </c>
      <c r="D22" s="87" t="s">
        <v>1275</v>
      </c>
      <c r="E22" s="90" t="s">
        <v>234</v>
      </c>
      <c r="F22" s="66" t="n">
        <v>98</v>
      </c>
      <c r="G22" s="66" t="n">
        <v>1059</v>
      </c>
      <c r="H22" s="72" t="n">
        <f aca="false">F22*RIEPILOGO!F$4</f>
        <v>1498.53360283851</v>
      </c>
      <c r="I22" s="72" t="n">
        <f aca="false">G22*RIEPILOGO!D$4</f>
        <v>1546.74785553327</v>
      </c>
      <c r="J22" s="83" t="n">
        <f aca="false">ROUND(H22+I22,2)</f>
        <v>3045.28</v>
      </c>
    </row>
    <row r="23" customFormat="false" ht="12.75" hidden="false" customHeight="false" outlineLevel="0" collapsed="false">
      <c r="A23" s="69" t="n">
        <v>22</v>
      </c>
      <c r="B23" s="92" t="s">
        <v>1276</v>
      </c>
      <c r="C23" s="87" t="s">
        <v>1274</v>
      </c>
      <c r="D23" s="87" t="s">
        <v>1277</v>
      </c>
      <c r="E23" s="90" t="s">
        <v>242</v>
      </c>
      <c r="F23" s="66" t="n">
        <v>95</v>
      </c>
      <c r="G23" s="66" t="n">
        <v>1160</v>
      </c>
      <c r="H23" s="72" t="n">
        <f aca="false">F23*RIEPILOGO!F$4</f>
        <v>1452.66012520059</v>
      </c>
      <c r="I23" s="72" t="n">
        <f aca="false">G23*RIEPILOGO!D$4</f>
        <v>1694.26582853503</v>
      </c>
      <c r="J23" s="83" t="n">
        <f aca="false">ROUND(H23+I23,2)</f>
        <v>3146.93</v>
      </c>
    </row>
    <row r="24" customFormat="false" ht="12.75" hidden="false" customHeight="false" outlineLevel="0" collapsed="false">
      <c r="A24" s="69" t="n">
        <v>23</v>
      </c>
      <c r="B24" s="92" t="s">
        <v>1278</v>
      </c>
      <c r="C24" s="90" t="s">
        <v>1246</v>
      </c>
      <c r="D24" s="90" t="s">
        <v>1279</v>
      </c>
      <c r="E24" s="90" t="s">
        <v>1280</v>
      </c>
      <c r="F24" s="66" t="n">
        <v>78</v>
      </c>
      <c r="G24" s="66" t="n">
        <v>698</v>
      </c>
      <c r="H24" s="72" t="n">
        <f aca="false">F24*RIEPILOGO!F$4</f>
        <v>1192.71041858575</v>
      </c>
      <c r="I24" s="72" t="n">
        <f aca="false">G24*RIEPILOGO!D$4</f>
        <v>1019.48064510125</v>
      </c>
      <c r="J24" s="83" t="n">
        <f aca="false">ROUND(H24+I24,2)</f>
        <v>2212.19</v>
      </c>
    </row>
    <row r="25" customFormat="false" ht="12.75" hidden="false" customHeight="false" outlineLevel="0" collapsed="false">
      <c r="A25" s="69" t="n">
        <v>24</v>
      </c>
      <c r="B25" s="92" t="s">
        <v>1281</v>
      </c>
      <c r="C25" s="90" t="s">
        <v>1233</v>
      </c>
      <c r="D25" s="90" t="s">
        <v>1282</v>
      </c>
      <c r="E25" s="90" t="s">
        <v>1076</v>
      </c>
      <c r="F25" s="66" t="n">
        <v>160</v>
      </c>
      <c r="G25" s="66" t="n">
        <v>2128</v>
      </c>
      <c r="H25" s="72" t="n">
        <f aca="false">F25*RIEPILOGO!F$4</f>
        <v>2446.58547402205</v>
      </c>
      <c r="I25" s="72" t="n">
        <f aca="false">G25*RIEPILOGO!D$4</f>
        <v>3108.10145096771</v>
      </c>
      <c r="J25" s="83" t="n">
        <f aca="false">ROUND(H25+I25,2)</f>
        <v>5554.69</v>
      </c>
    </row>
    <row r="26" customFormat="false" ht="12.75" hidden="false" customHeight="false" outlineLevel="0" collapsed="false">
      <c r="A26" s="69" t="n">
        <v>25</v>
      </c>
      <c r="B26" s="92" t="s">
        <v>1283</v>
      </c>
      <c r="C26" s="90" t="s">
        <v>1246</v>
      </c>
      <c r="D26" s="90" t="s">
        <v>1226</v>
      </c>
      <c r="E26" s="90" t="s">
        <v>1076</v>
      </c>
      <c r="F26" s="66" t="n">
        <v>136</v>
      </c>
      <c r="G26" s="66" t="n">
        <v>1427</v>
      </c>
      <c r="H26" s="72" t="n">
        <f aca="false">F26*RIEPILOGO!F$4</f>
        <v>2079.59765291874</v>
      </c>
      <c r="I26" s="72" t="n">
        <f aca="false">G26*RIEPILOGO!D$4</f>
        <v>2084.23908389611</v>
      </c>
      <c r="J26" s="83" t="n">
        <f aca="false">ROUND(H26+I26,2)</f>
        <v>4163.84</v>
      </c>
    </row>
    <row r="27" customFormat="false" ht="12.75" hidden="false" customHeight="false" outlineLevel="0" collapsed="false">
      <c r="A27" s="69" t="n">
        <v>26</v>
      </c>
      <c r="B27" s="92" t="s">
        <v>1284</v>
      </c>
      <c r="C27" s="87" t="s">
        <v>1274</v>
      </c>
      <c r="D27" s="87" t="s">
        <v>1285</v>
      </c>
      <c r="E27" s="90" t="s">
        <v>1286</v>
      </c>
      <c r="F27" s="66" t="n">
        <v>65</v>
      </c>
      <c r="G27" s="66" t="n">
        <v>624</v>
      </c>
      <c r="H27" s="72" t="n">
        <f aca="false">F27*RIEPILOGO!F$4</f>
        <v>993.925348821458</v>
      </c>
      <c r="I27" s="72" t="n">
        <f aca="false">G27*RIEPILOGO!D$4</f>
        <v>911.398169832636</v>
      </c>
      <c r="J27" s="83" t="n">
        <f aca="false">ROUND(H27+I27,2)</f>
        <v>1905.32</v>
      </c>
    </row>
    <row r="28" customFormat="false" ht="12.75" hidden="false" customHeight="false" outlineLevel="0" collapsed="false">
      <c r="A28" s="69" t="n">
        <v>27</v>
      </c>
      <c r="B28" s="92" t="s">
        <v>1287</v>
      </c>
      <c r="C28" s="90" t="s">
        <v>1246</v>
      </c>
      <c r="D28" s="90" t="s">
        <v>1166</v>
      </c>
      <c r="E28" s="90" t="s">
        <v>1090</v>
      </c>
      <c r="F28" s="66" t="n">
        <v>62</v>
      </c>
      <c r="G28" s="66" t="n">
        <v>603</v>
      </c>
      <c r="H28" s="72" t="n">
        <f aca="false">F28*RIEPILOGO!F$4</f>
        <v>948.051871183544</v>
      </c>
      <c r="I28" s="72" t="n">
        <f aca="false">G28*RIEPILOGO!D$4</f>
        <v>880.726116040191</v>
      </c>
      <c r="J28" s="83" t="n">
        <f aca="false">ROUND(H28+I28,2)</f>
        <v>1828.78</v>
      </c>
    </row>
    <row r="29" customFormat="false" ht="12.75" hidden="false" customHeight="false" outlineLevel="0" collapsed="false">
      <c r="A29" s="69" t="n">
        <v>28</v>
      </c>
      <c r="B29" s="92" t="s">
        <v>1288</v>
      </c>
      <c r="C29" s="90" t="s">
        <v>1233</v>
      </c>
      <c r="D29" s="90" t="s">
        <v>1289</v>
      </c>
      <c r="E29" s="90" t="s">
        <v>1098</v>
      </c>
      <c r="F29" s="66" t="n">
        <v>59</v>
      </c>
      <c r="G29" s="66" t="n">
        <v>707</v>
      </c>
      <c r="H29" s="72" t="n">
        <f aca="false">F29*RIEPILOGO!F$4</f>
        <v>902.178393545631</v>
      </c>
      <c r="I29" s="72" t="n">
        <f aca="false">G29*RIEPILOGO!D$4</f>
        <v>1032.6258110123</v>
      </c>
      <c r="J29" s="83" t="n">
        <f aca="false">ROUND(H29+I29,2)</f>
        <v>1934.8</v>
      </c>
    </row>
    <row r="30" customFormat="false" ht="12.75" hidden="false" customHeight="false" outlineLevel="0" collapsed="false">
      <c r="A30" s="69" t="n">
        <v>29</v>
      </c>
      <c r="B30" s="92" t="s">
        <v>1290</v>
      </c>
      <c r="C30" s="90" t="s">
        <v>1246</v>
      </c>
      <c r="D30" s="90" t="s">
        <v>1291</v>
      </c>
      <c r="E30" s="90" t="s">
        <v>1098</v>
      </c>
      <c r="F30" s="66" t="n">
        <v>68</v>
      </c>
      <c r="G30" s="66" t="n">
        <v>660</v>
      </c>
      <c r="H30" s="72" t="n">
        <f aca="false">F30*RIEPILOGO!F$4</f>
        <v>1039.79882645937</v>
      </c>
      <c r="I30" s="72" t="n">
        <f aca="false">G30*RIEPILOGO!D$4</f>
        <v>963.978833476826</v>
      </c>
      <c r="J30" s="83" t="n">
        <f aca="false">ROUND(H30+I30,2)</f>
        <v>2003.78</v>
      </c>
    </row>
    <row r="31" customFormat="false" ht="12.75" hidden="false" customHeight="false" outlineLevel="0" collapsed="false">
      <c r="A31" s="69" t="n">
        <v>30</v>
      </c>
      <c r="B31" s="92" t="s">
        <v>1292</v>
      </c>
      <c r="C31" s="90" t="s">
        <v>1246</v>
      </c>
      <c r="D31" s="90" t="s">
        <v>1293</v>
      </c>
      <c r="E31" s="90" t="s">
        <v>1294</v>
      </c>
      <c r="F31" s="66" t="n">
        <v>46</v>
      </c>
      <c r="G31" s="66" t="n">
        <v>381</v>
      </c>
      <c r="H31" s="72" t="n">
        <f aca="false">F31*RIEPILOGO!F$4</f>
        <v>703.393323781339</v>
      </c>
      <c r="I31" s="72" t="n">
        <f aca="false">G31*RIEPILOGO!D$4</f>
        <v>556.47869023435</v>
      </c>
      <c r="J31" s="83" t="n">
        <f aca="false">ROUND(H31+I31,2)</f>
        <v>1259.87</v>
      </c>
    </row>
    <row r="32" customFormat="false" ht="12.75" hidden="false" customHeight="false" outlineLevel="0" collapsed="false">
      <c r="A32" s="69" t="n">
        <v>31</v>
      </c>
      <c r="B32" s="92" t="s">
        <v>1295</v>
      </c>
      <c r="C32" s="87" t="s">
        <v>1274</v>
      </c>
      <c r="D32" s="87" t="s">
        <v>1296</v>
      </c>
      <c r="E32" s="90" t="s">
        <v>1294</v>
      </c>
      <c r="F32" s="66" t="n">
        <v>100</v>
      </c>
      <c r="G32" s="66" t="n">
        <v>1121</v>
      </c>
      <c r="H32" s="72" t="n">
        <f aca="false">F32*RIEPILOGO!F$4</f>
        <v>1529.11592126378</v>
      </c>
      <c r="I32" s="72" t="n">
        <f aca="false">G32*RIEPILOGO!D$4</f>
        <v>1637.30344292049</v>
      </c>
      <c r="J32" s="83" t="n">
        <f aca="false">ROUND(H32+I32,2)</f>
        <v>3166.42</v>
      </c>
    </row>
    <row r="33" customFormat="false" ht="12.75" hidden="false" customHeight="false" outlineLevel="0" collapsed="false">
      <c r="A33" s="69" t="n">
        <v>32</v>
      </c>
      <c r="B33" s="92" t="s">
        <v>1297</v>
      </c>
      <c r="C33" s="87" t="s">
        <v>1274</v>
      </c>
      <c r="D33" s="87" t="s">
        <v>1298</v>
      </c>
      <c r="E33" s="90" t="s">
        <v>315</v>
      </c>
      <c r="F33" s="66" t="n">
        <v>55</v>
      </c>
      <c r="G33" s="66" t="n">
        <v>715</v>
      </c>
      <c r="H33" s="72" t="n">
        <f aca="false">F33*RIEPILOGO!F$4</f>
        <v>841.01375669508</v>
      </c>
      <c r="I33" s="72" t="n">
        <f aca="false">G33*RIEPILOGO!D$4</f>
        <v>1044.31040293323</v>
      </c>
      <c r="J33" s="83" t="n">
        <f aca="false">ROUND(H33+I33,2)</f>
        <v>1885.32</v>
      </c>
    </row>
    <row r="34" customFormat="false" ht="12.75" hidden="false" customHeight="false" outlineLevel="0" collapsed="false">
      <c r="A34" s="69" t="n">
        <v>33</v>
      </c>
      <c r="B34" s="92" t="s">
        <v>1299</v>
      </c>
      <c r="C34" s="90" t="s">
        <v>1233</v>
      </c>
      <c r="D34" s="90" t="s">
        <v>1300</v>
      </c>
      <c r="E34" s="90" t="s">
        <v>1207</v>
      </c>
      <c r="F34" s="66" t="n">
        <v>109</v>
      </c>
      <c r="G34" s="66" t="n">
        <v>1224</v>
      </c>
      <c r="H34" s="72" t="n">
        <f aca="false">F34*RIEPILOGO!F$4</f>
        <v>1666.73635417752</v>
      </c>
      <c r="I34" s="72" t="n">
        <f aca="false">G34*RIEPILOGO!D$4</f>
        <v>1787.74256390248</v>
      </c>
      <c r="J34" s="83" t="n">
        <f aca="false">ROUND(H34+I34,2)</f>
        <v>3454.48</v>
      </c>
    </row>
    <row r="35" customFormat="false" ht="12.75" hidden="false" customHeight="false" outlineLevel="0" collapsed="false">
      <c r="A35" s="69" t="n">
        <v>34</v>
      </c>
      <c r="B35" s="92" t="s">
        <v>1301</v>
      </c>
      <c r="C35" s="90" t="s">
        <v>1233</v>
      </c>
      <c r="D35" s="90" t="s">
        <v>959</v>
      </c>
      <c r="E35" s="90" t="s">
        <v>1117</v>
      </c>
      <c r="F35" s="66" t="n">
        <v>75</v>
      </c>
      <c r="G35" s="66" t="n">
        <v>802</v>
      </c>
      <c r="H35" s="72" t="n">
        <f aca="false">F35*RIEPILOGO!F$4</f>
        <v>1146.83694094784</v>
      </c>
      <c r="I35" s="72" t="n">
        <f aca="false">G35*RIEPILOGO!D$4</f>
        <v>1171.38034007336</v>
      </c>
      <c r="J35" s="83" t="n">
        <f aca="false">ROUND(H35+I35,2)</f>
        <v>2318.22</v>
      </c>
    </row>
    <row r="36" customFormat="false" ht="12.75" hidden="false" customHeight="false" outlineLevel="0" collapsed="false">
      <c r="A36" s="69" t="n">
        <v>35</v>
      </c>
      <c r="B36" s="92" t="s">
        <v>1302</v>
      </c>
      <c r="C36" s="90" t="s">
        <v>1246</v>
      </c>
      <c r="D36" s="90" t="s">
        <v>1303</v>
      </c>
      <c r="E36" s="90" t="s">
        <v>1117</v>
      </c>
      <c r="F36" s="66" t="n">
        <v>71</v>
      </c>
      <c r="G36" s="66" t="n">
        <v>610</v>
      </c>
      <c r="H36" s="72" t="n">
        <f aca="false">F36*RIEPILOGO!F$4</f>
        <v>1085.67230409728</v>
      </c>
      <c r="I36" s="72" t="n">
        <f aca="false">G36*RIEPILOGO!D$4</f>
        <v>890.950133971006</v>
      </c>
      <c r="J36" s="83" t="n">
        <f aca="false">ROUND(H36+I36,2)</f>
        <v>1976.62</v>
      </c>
    </row>
    <row r="37" customFormat="false" ht="12.75" hidden="false" customHeight="false" outlineLevel="0" collapsed="false">
      <c r="A37" s="69" t="n">
        <v>36</v>
      </c>
      <c r="B37" s="92" t="s">
        <v>1304</v>
      </c>
      <c r="C37" s="90" t="s">
        <v>1233</v>
      </c>
      <c r="D37" s="90" t="s">
        <v>1305</v>
      </c>
      <c r="E37" s="90" t="s">
        <v>1120</v>
      </c>
      <c r="F37" s="66" t="n">
        <v>71</v>
      </c>
      <c r="G37" s="66" t="n">
        <v>771</v>
      </c>
      <c r="H37" s="72" t="n">
        <f aca="false">F37*RIEPILOGO!F$4</f>
        <v>1085.67230409728</v>
      </c>
      <c r="I37" s="72" t="n">
        <f aca="false">G37*RIEPILOGO!D$4</f>
        <v>1126.10254637975</v>
      </c>
      <c r="J37" s="83" t="n">
        <f aca="false">ROUND(H37+I37,2)</f>
        <v>2211.77</v>
      </c>
    </row>
    <row r="38" customFormat="false" ht="12.75" hidden="false" customHeight="false" outlineLevel="0" collapsed="false">
      <c r="A38" s="69" t="n">
        <v>37</v>
      </c>
      <c r="B38" s="92" t="s">
        <v>1306</v>
      </c>
      <c r="C38" s="87" t="s">
        <v>1274</v>
      </c>
      <c r="D38" s="87" t="s">
        <v>1307</v>
      </c>
      <c r="E38" s="90" t="s">
        <v>330</v>
      </c>
      <c r="F38" s="66" t="n">
        <v>79</v>
      </c>
      <c r="G38" s="66" t="n">
        <v>1010</v>
      </c>
      <c r="H38" s="72" t="n">
        <f aca="false">F38*RIEPILOGO!F$4</f>
        <v>1208.00157779839</v>
      </c>
      <c r="I38" s="72" t="n">
        <f aca="false">G38*RIEPILOGO!D$4</f>
        <v>1475.17973001757</v>
      </c>
      <c r="J38" s="83" t="n">
        <f aca="false">ROUND(H38+I38,2)</f>
        <v>2683.18</v>
      </c>
    </row>
    <row r="39" customFormat="false" ht="12.75" hidden="false" customHeight="false" outlineLevel="0" collapsed="false">
      <c r="A39" s="69" t="n">
        <v>38</v>
      </c>
      <c r="B39" s="92" t="s">
        <v>1308</v>
      </c>
      <c r="C39" s="90" t="s">
        <v>1246</v>
      </c>
      <c r="D39" s="90" t="s">
        <v>949</v>
      </c>
      <c r="E39" s="90" t="s">
        <v>387</v>
      </c>
      <c r="F39" s="66" t="n">
        <v>97</v>
      </c>
      <c r="G39" s="66" t="n">
        <v>937</v>
      </c>
      <c r="H39" s="72" t="n">
        <f aca="false">F39*RIEPILOGO!F$4</f>
        <v>1483.24244362587</v>
      </c>
      <c r="I39" s="72" t="n">
        <f aca="false">G39*RIEPILOGO!D$4</f>
        <v>1368.55782873907</v>
      </c>
      <c r="J39" s="83" t="n">
        <f aca="false">ROUND(H39+I39,2)</f>
        <v>2851.8</v>
      </c>
    </row>
    <row r="40" customFormat="false" ht="12.75" hidden="false" customHeight="false" outlineLevel="0" collapsed="false">
      <c r="A40" s="69" t="n">
        <v>39</v>
      </c>
      <c r="B40" s="92" t="s">
        <v>1309</v>
      </c>
      <c r="C40" s="90" t="s">
        <v>1233</v>
      </c>
      <c r="D40" s="90" t="s">
        <v>1310</v>
      </c>
      <c r="E40" s="90" t="s">
        <v>683</v>
      </c>
      <c r="F40" s="66" t="n">
        <v>53</v>
      </c>
      <c r="G40" s="66" t="n">
        <v>539</v>
      </c>
      <c r="H40" s="72" t="n">
        <f aca="false">F40*RIEPILOGO!F$4</f>
        <v>810.431438269804</v>
      </c>
      <c r="I40" s="72" t="n">
        <f aca="false">G40*RIEPILOGO!D$4</f>
        <v>787.249380672742</v>
      </c>
      <c r="J40" s="83" t="n">
        <f aca="false">ROUND(H40+I40,2)</f>
        <v>1597.68</v>
      </c>
    </row>
    <row r="41" customFormat="false" ht="12.75" hidden="false" customHeight="false" outlineLevel="0" collapsed="false">
      <c r="A41" s="69" t="n">
        <v>40</v>
      </c>
      <c r="B41" s="92" t="s">
        <v>1311</v>
      </c>
      <c r="C41" s="87" t="s">
        <v>1274</v>
      </c>
      <c r="D41" s="87" t="s">
        <v>1312</v>
      </c>
      <c r="E41" s="90" t="s">
        <v>1313</v>
      </c>
      <c r="F41" s="66" t="n">
        <v>112</v>
      </c>
      <c r="G41" s="66" t="n">
        <v>1303</v>
      </c>
      <c r="H41" s="72" t="n">
        <f aca="false">F41*RIEPILOGO!F$4</f>
        <v>1712.60983181543</v>
      </c>
      <c r="I41" s="72" t="n">
        <f aca="false">G41*RIEPILOGO!D$4</f>
        <v>1903.12790912167</v>
      </c>
      <c r="J41" s="83" t="n">
        <f aca="false">ROUND(H41+I41,2)</f>
        <v>3615.74</v>
      </c>
    </row>
    <row r="42" customFormat="false" ht="12.75" hidden="false" customHeight="false" outlineLevel="0" collapsed="false">
      <c r="E42" s="74" t="s">
        <v>30</v>
      </c>
      <c r="F42" s="66" t="n">
        <f aca="false">SUM(F2:F41)</f>
        <v>3352</v>
      </c>
      <c r="G42" s="66" t="n">
        <f aca="false">SUM(G2:G41)</f>
        <v>35815</v>
      </c>
      <c r="H42" s="83" t="n">
        <f aca="false">SUM(H2:H41)</f>
        <v>51255.9656807619</v>
      </c>
      <c r="I42" s="83" t="n">
        <f aca="false">SUM(I2:I41)</f>
        <v>52310.457456019</v>
      </c>
      <c r="J42" s="83" t="n">
        <f aca="false">SUM(J2:J41)</f>
        <v>103566.41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 
POF anno scolastico 2005-2006 </oddHeader>
    <oddFooter>&amp;L&amp;F
&amp;A&amp;CPag.&amp;P di &amp;N&amp;RIL DIRIGENTE   . 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42"/>
    <col collapsed="false" customWidth="true" hidden="false" outlineLevel="0" max="3" min="3" style="0" width="8.14"/>
    <col collapsed="false" customWidth="true" hidden="false" outlineLevel="0" max="4" min="4" style="0" width="8.56"/>
    <col collapsed="false" customWidth="true" hidden="false" outlineLevel="0" max="5" min="5" style="0" width="24.7"/>
    <col collapsed="false" customWidth="true" hidden="false" outlineLevel="0" max="8" min="8" style="0" width="9.28"/>
    <col collapsed="false" customWidth="true" hidden="false" outlineLevel="0" max="10" min="10" style="0" width="10.28"/>
  </cols>
  <sheetData>
    <row r="1" customFormat="false" ht="38.25" hidden="false" customHeight="false" outlineLevel="0" collapsed="false">
      <c r="A1" s="95" t="s">
        <v>51</v>
      </c>
      <c r="B1" s="76" t="s">
        <v>52</v>
      </c>
      <c r="C1" s="96" t="s">
        <v>53</v>
      </c>
      <c r="D1" s="66" t="s">
        <v>54</v>
      </c>
      <c r="E1" s="66" t="s">
        <v>55</v>
      </c>
      <c r="F1" s="66" t="s">
        <v>56</v>
      </c>
      <c r="G1" s="66" t="s">
        <v>57</v>
      </c>
      <c r="H1" s="79" t="s">
        <v>48</v>
      </c>
      <c r="I1" s="79" t="s">
        <v>49</v>
      </c>
      <c r="J1" s="79" t="s">
        <v>50</v>
      </c>
    </row>
    <row r="2" customFormat="false" ht="12.75" hidden="false" customHeight="false" outlineLevel="0" collapsed="false">
      <c r="A2" s="95" t="n">
        <v>1</v>
      </c>
      <c r="B2" s="97" t="s">
        <v>1314</v>
      </c>
      <c r="C2" s="95" t="s">
        <v>1315</v>
      </c>
      <c r="D2" s="95" t="s">
        <v>821</v>
      </c>
      <c r="E2" s="95" t="s">
        <v>18</v>
      </c>
      <c r="F2" s="66" t="n">
        <v>88</v>
      </c>
      <c r="G2" s="66" t="n">
        <v>835</v>
      </c>
      <c r="H2" s="72" t="n">
        <f aca="false">F2*RIEPILOGO!F$4</f>
        <v>1345.62201071213</v>
      </c>
      <c r="I2" s="72" t="n">
        <f aca="false">G2*RIEPILOGO!D$4</f>
        <v>1219.5792817472</v>
      </c>
      <c r="J2" s="83" t="n">
        <f aca="false">ROUND(H2+I2,2)</f>
        <v>2565.2</v>
      </c>
    </row>
    <row r="3" customFormat="false" ht="12.75" hidden="false" customHeight="false" outlineLevel="0" collapsed="false">
      <c r="A3" s="95" t="n">
        <v>2</v>
      </c>
      <c r="B3" s="97" t="s">
        <v>1316</v>
      </c>
      <c r="C3" s="98" t="s">
        <v>1317</v>
      </c>
      <c r="D3" s="98" t="s">
        <v>1318</v>
      </c>
      <c r="E3" s="98" t="s">
        <v>18</v>
      </c>
      <c r="F3" s="66" t="n">
        <v>80</v>
      </c>
      <c r="G3" s="66" t="n">
        <v>607</v>
      </c>
      <c r="H3" s="72" t="n">
        <f aca="false">F3*RIEPILOGO!F$4</f>
        <v>1223.29273701102</v>
      </c>
      <c r="I3" s="72" t="n">
        <f aca="false">G3*RIEPILOGO!D$4</f>
        <v>886.568412000657</v>
      </c>
      <c r="J3" s="83" t="n">
        <f aca="false">ROUND(H3+I3,2)</f>
        <v>2109.86</v>
      </c>
    </row>
    <row r="4" customFormat="false" ht="12.75" hidden="false" customHeight="false" outlineLevel="0" collapsed="false">
      <c r="A4" s="95" t="n">
        <v>3</v>
      </c>
      <c r="B4" s="97" t="s">
        <v>1319</v>
      </c>
      <c r="C4" s="98" t="s">
        <v>1317</v>
      </c>
      <c r="D4" s="98" t="s">
        <v>1320</v>
      </c>
      <c r="E4" s="98" t="s">
        <v>18</v>
      </c>
      <c r="F4" s="66" t="n">
        <v>73</v>
      </c>
      <c r="G4" s="66" t="n">
        <v>585</v>
      </c>
      <c r="H4" s="72" t="n">
        <f aca="false">F4*RIEPILOGO!F$4</f>
        <v>1116.25462252256</v>
      </c>
      <c r="I4" s="72" t="n">
        <f aca="false">G4*RIEPILOGO!D$4</f>
        <v>854.435784218096</v>
      </c>
      <c r="J4" s="83" t="n">
        <f aca="false">ROUND(H4+I4,2)</f>
        <v>1970.69</v>
      </c>
    </row>
    <row r="5" customFormat="false" ht="12.75" hidden="false" customHeight="false" outlineLevel="0" collapsed="false">
      <c r="A5" s="95" t="n">
        <v>4</v>
      </c>
      <c r="B5" s="97" t="s">
        <v>1321</v>
      </c>
      <c r="C5" s="98" t="s">
        <v>1317</v>
      </c>
      <c r="D5" s="98" t="s">
        <v>1322</v>
      </c>
      <c r="E5" s="98" t="s">
        <v>181</v>
      </c>
      <c r="F5" s="66" t="n">
        <v>54</v>
      </c>
      <c r="G5" s="66" t="n">
        <v>481</v>
      </c>
      <c r="H5" s="72" t="n">
        <f aca="false">F5*RIEPILOGO!F$4</f>
        <v>825.722597482442</v>
      </c>
      <c r="I5" s="72" t="n">
        <f aca="false">G5*RIEPILOGO!D$4</f>
        <v>702.53608924599</v>
      </c>
      <c r="J5" s="83" t="n">
        <f aca="false">ROUND(H5+I5,2)</f>
        <v>1528.26</v>
      </c>
    </row>
    <row r="6" customFormat="false" ht="12.75" hidden="false" customHeight="false" outlineLevel="0" collapsed="false">
      <c r="A6" s="95" t="n">
        <v>5</v>
      </c>
      <c r="B6" s="97" t="s">
        <v>1323</v>
      </c>
      <c r="C6" s="98" t="s">
        <v>1317</v>
      </c>
      <c r="D6" s="98" t="s">
        <v>821</v>
      </c>
      <c r="E6" s="98" t="s">
        <v>351</v>
      </c>
      <c r="F6" s="66" t="n">
        <v>66</v>
      </c>
      <c r="G6" s="66" t="n">
        <v>644</v>
      </c>
      <c r="H6" s="72" t="n">
        <f aca="false">F6*RIEPILOGO!F$4</f>
        <v>1009.2165080341</v>
      </c>
      <c r="I6" s="72" t="n">
        <f aca="false">G6*RIEPILOGO!D$4</f>
        <v>940.609649634964</v>
      </c>
      <c r="J6" s="83" t="n">
        <f aca="false">ROUND(H6+I6,2)</f>
        <v>1949.83</v>
      </c>
    </row>
    <row r="7" customFormat="false" ht="12.75" hidden="false" customHeight="false" outlineLevel="0" collapsed="false">
      <c r="A7" s="95" t="n">
        <v>6</v>
      </c>
      <c r="B7" s="97" t="s">
        <v>1324</v>
      </c>
      <c r="C7" s="98" t="s">
        <v>1317</v>
      </c>
      <c r="D7" s="98" t="s">
        <v>1325</v>
      </c>
      <c r="E7" s="98" t="s">
        <v>383</v>
      </c>
      <c r="F7" s="66" t="n">
        <v>68</v>
      </c>
      <c r="G7" s="66" t="n">
        <v>569</v>
      </c>
      <c r="H7" s="72" t="n">
        <f aca="false">F7*RIEPILOGO!F$4</f>
        <v>1039.79882645937</v>
      </c>
      <c r="I7" s="72" t="n">
        <f aca="false">G7*RIEPILOGO!D$4</f>
        <v>831.066600376234</v>
      </c>
      <c r="J7" s="83" t="n">
        <f aca="false">ROUND(H7+I7,2)</f>
        <v>1870.87</v>
      </c>
    </row>
    <row r="8" customFormat="false" ht="12.75" hidden="false" customHeight="false" outlineLevel="0" collapsed="false">
      <c r="A8" s="95" t="n">
        <v>7</v>
      </c>
      <c r="B8" s="97" t="s">
        <v>1326</v>
      </c>
      <c r="C8" s="98" t="s">
        <v>1317</v>
      </c>
      <c r="D8" s="98" t="s">
        <v>821</v>
      </c>
      <c r="E8" s="98" t="s">
        <v>387</v>
      </c>
      <c r="F8" s="66" t="n">
        <v>62</v>
      </c>
      <c r="G8" s="66" t="n">
        <v>643</v>
      </c>
      <c r="H8" s="72" t="n">
        <f aca="false">F8*RIEPILOGO!F$4</f>
        <v>948.051871183544</v>
      </c>
      <c r="I8" s="72" t="n">
        <f aca="false">G8*RIEPILOGO!D$4</f>
        <v>939.149075644847</v>
      </c>
      <c r="J8" s="83" t="n">
        <f aca="false">ROUND(H8+I8,2)</f>
        <v>1887.2</v>
      </c>
    </row>
    <row r="9" customFormat="false" ht="12.75" hidden="false" customHeight="false" outlineLevel="0" collapsed="false">
      <c r="A9" s="95" t="n">
        <v>8</v>
      </c>
      <c r="B9" s="99" t="s">
        <v>1327</v>
      </c>
      <c r="C9" s="98" t="s">
        <v>1317</v>
      </c>
      <c r="D9" s="99" t="s">
        <v>821</v>
      </c>
      <c r="E9" s="98" t="s">
        <v>683</v>
      </c>
      <c r="F9" s="66" t="n">
        <v>48</v>
      </c>
      <c r="G9" s="66" t="n">
        <v>344</v>
      </c>
      <c r="H9" s="72" t="n">
        <f aca="false">F9*RIEPILOGO!F$4</f>
        <v>733.975642206615</v>
      </c>
      <c r="I9" s="72" t="n">
        <f aca="false">G9*RIEPILOGO!D$4</f>
        <v>502.437452600043</v>
      </c>
      <c r="J9" s="83" t="n">
        <f aca="false">ROUND(H9+I9,2)</f>
        <v>1236.41</v>
      </c>
    </row>
    <row r="10" customFormat="false" ht="12.75" hidden="false" customHeight="false" outlineLevel="0" collapsed="false">
      <c r="E10" s="74" t="s">
        <v>30</v>
      </c>
      <c r="F10" s="66" t="n">
        <f aca="false">SUM(F2:F9)</f>
        <v>539</v>
      </c>
      <c r="G10" s="66" t="n">
        <f aca="false">SUM(G2:G9)</f>
        <v>4708</v>
      </c>
      <c r="H10" s="83" t="n">
        <f aca="false">SUM(H2:H9)</f>
        <v>8241.93481561178</v>
      </c>
      <c r="I10" s="83" t="n">
        <f aca="false">SUM(I2:I9)</f>
        <v>6876.38234546803</v>
      </c>
      <c r="J10" s="83" t="n">
        <f aca="false">SUM(J2:J9)</f>
        <v>15118.32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 
POF anno scolastico 2005-2006 </oddHeader>
    <oddFooter>&amp;L&amp;F
&amp;A&amp;CPag.&amp;P di &amp;N&amp;RIL DIRIGENTE   . 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6T09:28:03Z</dcterms:created>
  <dc:creator>Nicola Mastroianni</dc:creator>
  <dc:description>Versione 1.0 a.s 200405</dc:description>
  <dc:language>en-US</dc:language>
  <cp:lastModifiedBy>M.I.U.R.</cp:lastModifiedBy>
  <cp:lastPrinted>2006-06-30T07:53:17Z</cp:lastPrinted>
  <dcterms:modified xsi:type="dcterms:W3CDTF">2006-06-30T07:53:35Z</dcterms:modified>
  <cp:revision>0</cp:revision>
  <dc:subject>Dati Organico di Diritto Regione Campania</dc:subject>
  <dc:title>Prospetto Organico di Diritto Regione Campania 2004/200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90388248</vt:r8>
  </property>
  <property fmtid="{D5CDD505-2E9C-101B-9397-08002B2CF9AE}" pid="3" name="_AuthorEmail">
    <vt:lpwstr>N.Mastroianni@finsiel.it</vt:lpwstr>
  </property>
  <property fmtid="{D5CDD505-2E9C-101B-9397-08002B2CF9AE}" pid="4" name="_AuthorEmailDisplayName">
    <vt:lpwstr>Mastroianni Nicola</vt:lpwstr>
  </property>
  <property fmtid="{D5CDD505-2E9C-101B-9397-08002B2CF9AE}" pid="5" name="_EmailSubject">
    <vt:lpwstr/>
  </property>
  <property fmtid="{D5CDD505-2E9C-101B-9397-08002B2CF9AE}" pid="6" name="_PreviousAdHocReviewCycleID">
    <vt:r8>-1631979080</vt:r8>
  </property>
  <property fmtid="{D5CDD505-2E9C-101B-9397-08002B2CF9AE}" pid="7" name="_ReviewingToolsShownOnce">
    <vt:lpwstr/>
  </property>
</Properties>
</file>