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1"/>
  </bookViews>
  <sheets>
    <sheet name="Parametri" sheetId="1" state="visible" r:id="rId2"/>
    <sheet name="riepilogo Sa." sheetId="2" state="visible" r:id="rId3"/>
    <sheet name="Dir. Did. Sa" sheetId="3" state="visible" r:id="rId4"/>
    <sheet name="Ist. Compr. Sa" sheetId="4" state="visible" r:id="rId5"/>
    <sheet name="Sc. Medie Sa" sheetId="5" state="visible" r:id="rId6"/>
    <sheet name="Class. Sa" sheetId="6" state="visible" r:id="rId7"/>
    <sheet name="Tecn. Sa" sheetId="7" state="visible" r:id="rId8"/>
    <sheet name="Ist. Sup. Unif. Sa" sheetId="8" state="visible" r:id="rId9"/>
    <sheet name="Prof. Sa" sheetId="9" state="visible" r:id="rId10"/>
    <sheet name="Art. Sa" sheetId="10" state="visible" r:id="rId11"/>
    <sheet name="Conv. Sa" sheetId="11" state="visible" r:id="rId12"/>
  </sheets>
  <definedNames>
    <definedName function="false" hidden="false" localSheetId="9" name="_xlnm.Print_Titles" vbProcedure="false">'Art. Sa'!$A:$E,'Art. Sa'!$1:$1</definedName>
    <definedName function="false" hidden="false" localSheetId="5" name="_xlnm.Print_Titles" vbProcedure="false">'Class. Sa'!$A:$E,'Class. Sa'!$1:$1</definedName>
    <definedName function="false" hidden="false" localSheetId="10" name="_xlnm.Print_Titles" vbProcedure="false">'Conv. Sa'!$A:$E,'Conv. Sa'!$1:$1</definedName>
    <definedName function="false" hidden="false" localSheetId="2" name="_xlnm.Print_Titles" vbProcedure="false">'Dir. Did. Sa'!$A:$D,'Dir. Did. Sa'!$1:$1</definedName>
    <definedName function="false" hidden="false" localSheetId="3" name="_xlnm.Print_Titles" vbProcedure="false">'Ist. Compr. Sa'!$A:$E,'Ist. Compr. Sa'!$1:$1</definedName>
    <definedName function="false" hidden="false" localSheetId="7" name="_xlnm.Print_Titles" vbProcedure="false">'Ist. Sup. Unif. Sa'!$A:$E,'Ist. Sup. Unif. Sa'!$1:$1</definedName>
    <definedName function="false" hidden="false" localSheetId="8" name="_xlnm.Print_Titles" vbProcedure="false">'Prof. Sa'!$A:$E,'Prof. Sa'!$1:$1</definedName>
    <definedName function="false" hidden="false" localSheetId="1" name="_xlnm.Print_Titles" vbProcedure="false">'riepilogo Sa.'!$A:$A</definedName>
    <definedName function="false" hidden="false" localSheetId="4" name="_xlnm.Print_Titles" vbProcedure="false">'Sc. Medie Sa'!$A:$D,'Sc. Medie Sa'!$1:$1</definedName>
    <definedName function="false" hidden="false" localSheetId="6" name="_xlnm.Print_Titles" vbProcedure="false">'Tecn. Sa'!$A:$E,'Tecn. Sa'!$1:$1</definedName>
    <definedName function="false" hidden="false" localSheetId="2" name="Excel_BuiltIn__FilterDatabase" vbProcedure="false">'Dir. Did. Sa'!$A$1:$Z$70</definedName>
    <definedName function="false" hidden="false" localSheetId="3" name="Excel_BuiltIn__FilterDatabase" vbProcedure="false">'Ist. Compr. Sa'!$A$1:$Z$87</definedName>
    <definedName function="false" hidden="false" localSheetId="4" name="Excel_BuiltIn__FilterDatabase" vbProcedure="false">'Sc. Medie Sa'!$A$1:$Z$43</definedName>
    <definedName function="false" hidden="false" localSheetId="5" name="Excel_BuiltIn__FilterDatabase" vbProcedure="false">'Class. Sa'!$A$1:$E$30</definedName>
    <definedName function="false" hidden="false" localSheetId="6" name="Excel_BuiltIn__FilterDatabase" vbProcedure="false">'Tecn. Sa'!$A$1:$E$24</definedName>
    <definedName function="false" hidden="false" localSheetId="7" name="Excel_BuiltIn__FilterDatabase" vbProcedure="false">'Ist. Sup. Unif. Sa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8" authorId="0">
      <text>
        <r>
          <rPr>
            <sz val="8"/>
            <color rgb="FF000000"/>
            <rFont val="Tahoma"/>
            <family val="0"/>
          </rPr>
          <t xml:space="preserve">da 1/9/05  I.C. 
(ex Sc.Medi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36</xdr:row>
                <xdr:rowOff>7</xdr:rowOff>
              </xdr:from>
              <xdr:to>
                <xdr:col>6</xdr:col>
                <xdr:colOff>37</xdr:colOff>
                <xdr:row>40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>
        <r>
          <rPr>
            <sz val="8"/>
            <color rgb="FF000000"/>
            <rFont val="Tahoma"/>
            <family val="0"/>
          </rPr>
          <t xml:space="preserve">(ex Sc. media Pascoli  + ex Sc. media Fres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3</xdr:colOff>
                <xdr:row>26</xdr:row>
                <xdr:rowOff>7</xdr:rowOff>
              </xdr:from>
              <xdr:to>
                <xdr:col>7</xdr:col>
                <xdr:colOff>0</xdr:colOff>
                <xdr:row>30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0"/>
          </rPr>
          <t xml:space="preserve">da 1/9/05   Ist. Tec. Ind.
(ex Ist. Sup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13</xdr:row>
                <xdr:rowOff>7</xdr:rowOff>
              </xdr:from>
              <xdr:to>
                <xdr:col>6</xdr:col>
                <xdr:colOff>29</xdr:colOff>
                <xdr:row>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8" uniqueCount="588">
  <si>
    <t xml:space="preserve">C.C.N.L. 24 luglio 2003 </t>
  </si>
  <si>
    <t xml:space="preserve">Fonte Normativa</t>
  </si>
  <si>
    <t xml:space="preserve">parametro finanziario al netto del 9,10%</t>
  </si>
  <si>
    <t xml:space="preserve">modalità di calcolo</t>
  </si>
  <si>
    <t xml:space="preserve">Art. 82 co.1 lett. a) </t>
  </si>
  <si>
    <t xml:space="preserve">per numero posti docenti ed educativi in servizio (esclusi i supplenti brevi)</t>
  </si>
  <si>
    <t xml:space="preserve">Art. 82 co.1 lett. b) </t>
  </si>
  <si>
    <t xml:space="preserve">per numero posti A.T.A. in servizio (esclusi i supplenti brevi)</t>
  </si>
  <si>
    <t xml:space="preserve">C.C.N.L. 15 marzo 2001</t>
  </si>
  <si>
    <t xml:space="preserve">Art. 14 lett. b) </t>
  </si>
  <si>
    <t xml:space="preserve">per numero posti docenti ed educativi in organico di diritto </t>
  </si>
  <si>
    <t xml:space="preserve">Art. 14 lett. c) </t>
  </si>
  <si>
    <t xml:space="preserve">Art. 14 lett. d) </t>
  </si>
  <si>
    <t xml:space="preserve">per numero personale Ata in servizio</t>
  </si>
  <si>
    <t xml:space="preserve">C.C.N.I. 31 agosto 1999</t>
  </si>
  <si>
    <t xml:space="preserve">Art. 28, comma 1 lett. a)</t>
  </si>
  <si>
    <t xml:space="preserve">per numero posti docenti ed educatori in organico di diritto </t>
  </si>
  <si>
    <t xml:space="preserve">Art. 28, comma 1 lett. c)</t>
  </si>
  <si>
    <t xml:space="preserve">per numero posti docenti ed educativi negli istituti di istruzione secondaria di 2° grado in organico di diritto</t>
  </si>
  <si>
    <t xml:space="preserve">Art. 28, comma 2 lett. a)</t>
  </si>
  <si>
    <r>
      <rPr>
        <sz val="10"/>
        <color rgb="FF000000"/>
        <rFont val="Verdana"/>
        <family val="2"/>
      </rPr>
      <t xml:space="preserve">finanziamento forfettario</t>
    </r>
    <r>
      <rPr>
        <i val="true"/>
        <sz val="10"/>
        <color rgb="FF000000"/>
        <rFont val="Verdana"/>
        <family val="2"/>
      </rPr>
      <t xml:space="preserve"> in presenza di sezioni funzionanti presso istituti di detenzione e pena </t>
    </r>
  </si>
  <si>
    <t xml:space="preserve">Art. 28, comma 2 lett. b)</t>
  </si>
  <si>
    <r>
      <rPr>
        <sz val="10"/>
        <color rgb="FF000000"/>
        <rFont val="Verdana"/>
        <family val="2"/>
      </rPr>
      <t xml:space="preserve">finanziamento forfettario </t>
    </r>
    <r>
      <rPr>
        <i val="true"/>
        <sz val="10"/>
        <color rgb="FF000000"/>
        <rFont val="Verdana"/>
        <family val="2"/>
      </rPr>
      <t xml:space="preserve">in presenza di sezioni funzionanti presso presidi ospedalieri</t>
    </r>
  </si>
  <si>
    <t xml:space="preserve">Art. 28, comma 2 lett. c)</t>
  </si>
  <si>
    <r>
      <rPr>
        <sz val="10"/>
        <color rgb="FF000000"/>
        <rFont val="Verdana"/>
        <family val="2"/>
      </rPr>
      <t xml:space="preserve">finanziamento forfettario </t>
    </r>
    <r>
      <rPr>
        <i val="true"/>
        <sz val="10"/>
        <color rgb="FF000000"/>
        <rFont val="Verdana"/>
        <family val="2"/>
      </rPr>
      <t xml:space="preserve">per l'istituzione scolastica sede di riferimento EDA</t>
    </r>
  </si>
  <si>
    <t xml:space="preserve">Art. 28, comma 2 lett. d)</t>
  </si>
  <si>
    <r>
      <rPr>
        <sz val="10"/>
        <color rgb="FF000000"/>
        <rFont val="Verdana"/>
        <family val="2"/>
      </rPr>
      <t xml:space="preserve">finanziamento forfettario</t>
    </r>
    <r>
      <rPr>
        <i val="true"/>
        <sz val="10"/>
        <color rgb="FF000000"/>
        <rFont val="Verdana"/>
        <family val="2"/>
      </rPr>
      <t xml:space="preserve"> per le istituzioni scolastiche con corsi serali curriculari</t>
    </r>
  </si>
  <si>
    <t xml:space="preserve">C.S.A. di Salerno</t>
  </si>
  <si>
    <t xml:space="preserve">Organico di diritto personale docente ed educativo complessivo</t>
  </si>
  <si>
    <t xml:space="preserve">Organico di diritto personale docente ed educativo scuole medie II grado</t>
  </si>
  <si>
    <t xml:space="preserve">Organico di fatto personale docente complessivo</t>
  </si>
  <si>
    <t xml:space="preserve">PERSONALE ATA IN SERVIZIO</t>
  </si>
  <si>
    <t xml:space="preserve">sezioni funzionanti presso istituti di detenzione e pena (C.C.N.I. 31/8/1999 Art. 28, co. 2 lett. a)</t>
  </si>
  <si>
    <t xml:space="preserve">sezioni funzionanti presso presidi ospedalieri (C.C.N.I. 31/8/1999 Art. 28, co. 2 lett. b)</t>
  </si>
  <si>
    <t xml:space="preserve">istituzioni scolastiche sedi dei centri territoriali permanenti (C.C.N.I. 31 agosto 1999 Art. 28, co. 2 lett. c)</t>
  </si>
  <si>
    <t xml:space="preserve">istituzioni scolastiche presso cui funzionino corsi serali curriculari (C.C.N.I. 31/8/99 art.28, co.2 lett.d)</t>
  </si>
  <si>
    <t xml:space="preserve">C.C.N.L. 24 luglio 2003 Art. 82 co.1 lett. a) </t>
  </si>
  <si>
    <t xml:space="preserve">C.C.N.L. 24 luglio 2003 Art. 82 co.1 lett. b) </t>
  </si>
  <si>
    <t xml:space="preserve">C.C.N.L. 15 marzo 2001 Art. 14 lett. b) </t>
  </si>
  <si>
    <t xml:space="preserve">C.C.N.L. 15 marzo 2001 Art. 14 lett. c) </t>
  </si>
  <si>
    <t xml:space="preserve">C.C.N.L. 15 marzo 2001 Art. 14 lett. d) </t>
  </si>
  <si>
    <t xml:space="preserve">C.C.N.I. 31 agosto 1999 Art. 28, comma 1 lett. a)</t>
  </si>
  <si>
    <t xml:space="preserve">C.C.N.I. 31 agosto 1999 Art. 28, comma 1 lett. c)</t>
  </si>
  <si>
    <t xml:space="preserve">compenso forfettario per sezioni funzionanti c/o ist. di detenzione e pena (CCNI 31/8/99 art.28, co.2 lett.a)</t>
  </si>
  <si>
    <t xml:space="preserve">compenso forfettario per sezioni funzionanti c/o presidi osp. (CCNI 31/8/99 art.28, co.2 lett.b)</t>
  </si>
  <si>
    <t xml:space="preserve">compenso forfettario per ist. sc. sedi dei C.T.P. (CCNI 31/8/99 art.28, co.2 lett.c)</t>
  </si>
  <si>
    <t xml:space="preserve">compenso forfettario per ist.scol. c/o cui funzionino corsi serali curriculari (CCNI 31/8/99 art.28, co.2 lett.d)</t>
  </si>
  <si>
    <t xml:space="preserve">TOTALE                   anno sc. 2005-2006 al netto ritenute prev. ass. </t>
  </si>
  <si>
    <t xml:space="preserve">IRAP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già esistenti</t>
  </si>
  <si>
    <t xml:space="preserve">nuovi</t>
  </si>
  <si>
    <t xml:space="preserve">soppress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SAEE12600E</t>
  </si>
  <si>
    <t xml:space="preserve">Direzione Didattica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i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M. RIPA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9000V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28800N</t>
  </si>
  <si>
    <t xml:space="preserve">FRESA - PASCOLI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F10000X</t>
  </si>
  <si>
    <t xml:space="preserve">MATTEI E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700G</t>
  </si>
  <si>
    <t xml:space="preserve">SAIS02200C</t>
  </si>
  <si>
    <t xml:space="preserve">CORBINO E.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24004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2600Q</t>
  </si>
  <si>
    <t xml:space="preserve">P.LETO</t>
  </si>
  <si>
    <t xml:space="preserve">SAIS01200T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ITTO NAZIONALE</t>
  </si>
  <si>
    <t xml:space="preserve">T.TASS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* #,##0.00_);_(* \(#,##0.00\);_(* \-??_);_(@_)"/>
    <numFmt numFmtId="167" formatCode="_-* #,##0_-;\-* #,##0_-;_-* \-??_-;_-@_-"/>
    <numFmt numFmtId="168" formatCode="#,##0"/>
    <numFmt numFmtId="169" formatCode="_(* #,##0.00_);_(* \(#,##0.00\);_(* \-_);_(@_)"/>
    <numFmt numFmtId="170" formatCode="_-* #,##0.00_-;\-* #,##0.00_-;_-* \-??_-;_-@_-"/>
  </numFmts>
  <fonts count="15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sz val="10"/>
      <name val="Arial"/>
      <family val="2"/>
    </font>
    <font>
      <b val="true"/>
      <sz val="10"/>
      <name val="Verdana"/>
      <family val="2"/>
    </font>
    <font>
      <sz val="8"/>
      <name val="GoudyOlSt BT"/>
      <family val="1"/>
    </font>
    <font>
      <sz val="8"/>
      <name val="Arial"/>
      <family val="2"/>
    </font>
    <font>
      <sz val="8"/>
      <color rgb="FF000000"/>
      <name val="Tahoma"/>
      <family val="0"/>
    </font>
    <font>
      <sz val="10"/>
      <name val="GoudyOlSt BT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8080FF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1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5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3.37"/>
    <col collapsed="false" customWidth="true" hidden="false" outlineLevel="0" max="2" min="2" style="1" width="12.37"/>
    <col collapsed="false" customWidth="true" hidden="false" outlineLevel="0" max="3" min="3" style="1" width="49.75"/>
    <col collapsed="false" customWidth="true" hidden="false" outlineLevel="0" max="4" min="4" style="1" width="19.49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51" hidden="false" customHeight="true" outlineLevel="0" collapsed="false">
      <c r="A2" s="2" t="s">
        <v>1</v>
      </c>
      <c r="B2" s="2" t="s">
        <v>2</v>
      </c>
      <c r="C2" s="2" t="s">
        <v>3</v>
      </c>
    </row>
    <row r="3" customFormat="false" ht="25.5" hidden="false" customHeight="false" outlineLevel="0" collapsed="false">
      <c r="A3" s="3" t="s">
        <v>4</v>
      </c>
      <c r="B3" s="4" t="n">
        <v>163.55</v>
      </c>
      <c r="C3" s="3" t="s">
        <v>5</v>
      </c>
    </row>
    <row r="4" customFormat="false" ht="25.5" hidden="false" customHeight="false" outlineLevel="0" collapsed="false">
      <c r="A4" s="5" t="s">
        <v>6</v>
      </c>
      <c r="B4" s="6" t="n">
        <v>116.04</v>
      </c>
      <c r="C4" s="5" t="s">
        <v>7</v>
      </c>
    </row>
    <row r="5" customFormat="false" ht="12.75" hidden="false" customHeight="true" outlineLevel="0" collapsed="false">
      <c r="A5" s="2" t="s">
        <v>8</v>
      </c>
      <c r="B5" s="2"/>
      <c r="C5" s="2"/>
    </row>
    <row r="6" customFormat="false" ht="51" hidden="false" customHeight="true" outlineLevel="0" collapsed="false">
      <c r="A6" s="2" t="s">
        <v>1</v>
      </c>
      <c r="B6" s="2" t="s">
        <v>2</v>
      </c>
      <c r="C6" s="2" t="s">
        <v>3</v>
      </c>
    </row>
    <row r="7" customFormat="false" ht="25.5" hidden="false" customHeight="false" outlineLevel="0" collapsed="false">
      <c r="A7" s="5" t="s">
        <v>9</v>
      </c>
      <c r="B7" s="6" t="n">
        <v>55.13</v>
      </c>
      <c r="C7" s="5" t="s">
        <v>10</v>
      </c>
    </row>
    <row r="8" customFormat="false" ht="25.5" hidden="false" customHeight="false" outlineLevel="0" collapsed="false">
      <c r="A8" s="5" t="s">
        <v>11</v>
      </c>
      <c r="B8" s="6" t="n">
        <v>142.05</v>
      </c>
      <c r="C8" s="5" t="s">
        <v>10</v>
      </c>
    </row>
    <row r="9" customFormat="false" ht="24.75" hidden="false" customHeight="true" outlineLevel="0" collapsed="false">
      <c r="A9" s="5" t="s">
        <v>12</v>
      </c>
      <c r="B9" s="6" t="n">
        <v>93.35</v>
      </c>
      <c r="C9" s="5" t="s">
        <v>13</v>
      </c>
    </row>
    <row r="10" customFormat="false" ht="12.75" hidden="false" customHeight="true" outlineLevel="0" collapsed="false">
      <c r="A10" s="2" t="s">
        <v>14</v>
      </c>
      <c r="B10" s="2"/>
      <c r="C10" s="2"/>
    </row>
    <row r="11" customFormat="false" ht="51" hidden="false" customHeight="true" outlineLevel="0" collapsed="false">
      <c r="A11" s="2" t="s">
        <v>1</v>
      </c>
      <c r="B11" s="2" t="s">
        <v>2</v>
      </c>
      <c r="C11" s="2" t="s">
        <v>3</v>
      </c>
    </row>
    <row r="12" customFormat="false" ht="25.5" hidden="false" customHeight="false" outlineLevel="0" collapsed="false">
      <c r="A12" s="5" t="s">
        <v>15</v>
      </c>
      <c r="B12" s="6" t="n">
        <f aca="false">ROUND(629937/1936.27,2)</f>
        <v>325.34</v>
      </c>
      <c r="C12" s="5" t="s">
        <v>16</v>
      </c>
    </row>
    <row r="13" customFormat="false" ht="25.5" hidden="false" customHeight="false" outlineLevel="0" collapsed="false">
      <c r="A13" s="5" t="s">
        <v>17</v>
      </c>
      <c r="B13" s="6" t="n">
        <f aca="false">ROUND(818100/1936.27,2)</f>
        <v>422.51</v>
      </c>
      <c r="C13" s="5" t="s">
        <v>18</v>
      </c>
    </row>
    <row r="14" customFormat="false" ht="25.5" hidden="false" customHeight="false" outlineLevel="0" collapsed="false">
      <c r="A14" s="5" t="s">
        <v>19</v>
      </c>
      <c r="B14" s="6" t="n">
        <f aca="false">ROUND(2727000/1936.27,2)</f>
        <v>1408.38</v>
      </c>
      <c r="C14" s="5" t="s">
        <v>20</v>
      </c>
    </row>
    <row r="15" customFormat="false" ht="25.5" hidden="false" customHeight="false" outlineLevel="0" collapsed="false">
      <c r="A15" s="5" t="s">
        <v>21</v>
      </c>
      <c r="B15" s="6" t="n">
        <f aca="false">ROUND(2727000/1936.27,2)</f>
        <v>1408.38</v>
      </c>
      <c r="C15" s="5" t="s">
        <v>22</v>
      </c>
    </row>
    <row r="16" customFormat="false" ht="25.5" hidden="false" customHeight="false" outlineLevel="0" collapsed="false">
      <c r="A16" s="5" t="s">
        <v>23</v>
      </c>
      <c r="B16" s="6" t="n">
        <f aca="false">ROUND(1818000/1936.27,2)</f>
        <v>938.92</v>
      </c>
      <c r="C16" s="5" t="s">
        <v>24</v>
      </c>
    </row>
    <row r="17" customFormat="false" ht="25.5" hidden="false" customHeight="false" outlineLevel="0" collapsed="false">
      <c r="A17" s="5" t="s">
        <v>25</v>
      </c>
      <c r="B17" s="6" t="n">
        <f aca="false">ROUND(1818000/1936.27,2)</f>
        <v>938.92</v>
      </c>
      <c r="C17" s="5" t="s">
        <v>26</v>
      </c>
    </row>
  </sheetData>
  <mergeCells count="3">
    <mergeCell ref="A1:C1"/>
    <mergeCell ref="A5:C5"/>
    <mergeCell ref="A10:C10"/>
  </mergeCells>
  <printOptions headings="false" gridLines="false" gridLinesSet="true" horizontalCentered="true" verticalCentered="false"/>
  <pageMargins left="0" right="0" top="0.984027777777778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R&amp;"Verdana,Regular"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L23" activeCellId="0" sqref="L23"/>
    </sheetView>
  </sheetViews>
  <sheetFormatPr defaultColWidth="10.9921875" defaultRowHeight="12.75" zeroHeight="false" outlineLevelRow="0" outlineLevelCol="1"/>
  <cols>
    <col collapsed="false" customWidth="true" hidden="false" outlineLevel="0" max="1" min="1" style="30" width="2.62"/>
    <col collapsed="false" customWidth="true" hidden="false" outlineLevel="0" max="2" min="2" style="31" width="13.37"/>
    <col collapsed="false" customWidth="true" hidden="false" outlineLevel="0" max="3" min="3" style="31" width="8.49"/>
    <col collapsed="false" customWidth="true" hidden="false" outlineLevel="0" max="4" min="4" style="31" width="13.49"/>
    <col collapsed="false" customWidth="true" hidden="false" outlineLevel="0" max="5" min="5" style="31" width="10.87"/>
    <col collapsed="false" customWidth="true" hidden="false" outlineLevel="1" max="6" min="6" style="0" width="9.37"/>
    <col collapsed="false" customWidth="true" hidden="false" outlineLevel="1" max="9" min="7" style="0" width="7.25"/>
    <col collapsed="false" customWidth="true" hidden="false" outlineLevel="1" max="10" min="10" style="0" width="7.61"/>
    <col collapsed="false" customWidth="true" hidden="false" outlineLevel="1" max="11" min="11" style="0" width="8.12"/>
    <col collapsed="false" customWidth="false" hidden="false" outlineLevel="1" max="17" min="12" style="0" width="10.99"/>
    <col collapsed="false" customWidth="false" hidden="false" outlineLevel="1" max="24" min="18" style="71" width="10.99"/>
    <col collapsed="false" customWidth="true" hidden="false" outlineLevel="0" max="25" min="25" style="71" width="21.24"/>
    <col collapsed="false" customWidth="true" hidden="false" outlineLevel="0" max="26" min="26" style="71" width="16.99"/>
    <col collapsed="false" customWidth="false" hidden="false" outlineLevel="0" max="257" min="27" style="71" width="10.99"/>
  </cols>
  <sheetData>
    <row r="1" s="36" customFormat="true" ht="95.25" hidden="false" customHeight="true" outlineLevel="0" collapsed="false">
      <c r="A1" s="37" t="s">
        <v>62</v>
      </c>
      <c r="B1" s="34" t="s">
        <v>63</v>
      </c>
      <c r="C1" s="34" t="s">
        <v>64</v>
      </c>
      <c r="D1" s="34" t="s">
        <v>65</v>
      </c>
      <c r="E1" s="34" t="s">
        <v>66</v>
      </c>
      <c r="F1" s="10" t="s">
        <v>28</v>
      </c>
      <c r="G1" s="11" t="s">
        <v>29</v>
      </c>
      <c r="H1" s="12" t="s">
        <v>30</v>
      </c>
      <c r="I1" s="13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35" t="s">
        <v>36</v>
      </c>
      <c r="O1" s="13" t="s">
        <v>37</v>
      </c>
      <c r="P1" s="10" t="s">
        <v>38</v>
      </c>
      <c r="Q1" s="10" t="s">
        <v>39</v>
      </c>
      <c r="R1" s="13" t="s">
        <v>40</v>
      </c>
      <c r="S1" s="10" t="s">
        <v>41</v>
      </c>
      <c r="T1" s="11" t="s">
        <v>42</v>
      </c>
      <c r="U1" s="14" t="s">
        <v>43</v>
      </c>
      <c r="V1" s="14" t="s">
        <v>44</v>
      </c>
      <c r="W1" s="14" t="s">
        <v>45</v>
      </c>
      <c r="X1" s="14" t="s">
        <v>46</v>
      </c>
      <c r="Y1" s="16" t="s">
        <v>47</v>
      </c>
      <c r="Z1" s="16" t="s">
        <v>48</v>
      </c>
      <c r="AA1" s="0"/>
      <c r="AB1" s="0"/>
      <c r="AC1" s="0"/>
      <c r="AD1" s="0"/>
      <c r="AE1" s="0"/>
      <c r="AF1" s="0"/>
      <c r="AG1" s="0"/>
      <c r="AH1" s="0"/>
      <c r="AI1" s="0"/>
      <c r="AJ1" s="0"/>
    </row>
    <row r="2" customFormat="false" ht="12.75" hidden="false" customHeight="false" outlineLevel="0" collapsed="false">
      <c r="A2" s="37" t="n">
        <v>1</v>
      </c>
      <c r="B2" s="37" t="s">
        <v>578</v>
      </c>
      <c r="C2" s="37" t="s">
        <v>579</v>
      </c>
      <c r="D2" s="37" t="s">
        <v>101</v>
      </c>
      <c r="E2" s="37" t="s">
        <v>70</v>
      </c>
      <c r="F2" s="38" t="n">
        <v>66</v>
      </c>
      <c r="G2" s="38" t="n">
        <v>66</v>
      </c>
      <c r="H2" s="38" t="n">
        <v>69</v>
      </c>
      <c r="I2" s="38" t="n">
        <v>21</v>
      </c>
      <c r="J2" s="18"/>
      <c r="K2" s="18"/>
      <c r="L2" s="18"/>
      <c r="M2" s="43" t="s">
        <v>85</v>
      </c>
      <c r="N2" s="20" t="n">
        <f aca="false">H2*Parametri!$B$3</f>
        <v>11284.95</v>
      </c>
      <c r="O2" s="20" t="n">
        <f aca="false">I2*Parametri!$B$4</f>
        <v>2436.84</v>
      </c>
      <c r="P2" s="20" t="n">
        <f aca="false">F2*Parametri!$B$7</f>
        <v>3638.58</v>
      </c>
      <c r="Q2" s="20" t="n">
        <f aca="false">F2*Parametri!$B$8</f>
        <v>9375.3</v>
      </c>
      <c r="R2" s="20" t="n">
        <f aca="false">I2*Parametri!$B$9</f>
        <v>1960.35</v>
      </c>
      <c r="S2" s="20" t="n">
        <f aca="false">F2*Parametri!$B$12</f>
        <v>21472.44</v>
      </c>
      <c r="T2" s="20" t="n">
        <f aca="false">G2*Parametri!$B$13</f>
        <v>27885.66</v>
      </c>
      <c r="U2" s="19" t="n">
        <f aca="false">IF(J2="si",Parametri!$B$14,0)</f>
        <v>0</v>
      </c>
      <c r="V2" s="19" t="n">
        <f aca="false">IF(K2="si",Parametri!$B$15,0)</f>
        <v>0</v>
      </c>
      <c r="W2" s="19" t="n">
        <f aca="false">IF(L2="si",Parametri!$B$16,0)</f>
        <v>0</v>
      </c>
      <c r="X2" s="41" t="n">
        <f aca="false">IF(M2="si",Parametri!$B$17,0)</f>
        <v>938.92</v>
      </c>
      <c r="Y2" s="19" t="n">
        <f aca="false">SUM(N2:X2)</f>
        <v>78993.04</v>
      </c>
      <c r="Z2" s="19" t="n">
        <f aca="false">ROUND((Y2/90.9*100)*8.5%,2)</f>
        <v>7386.59</v>
      </c>
    </row>
    <row r="3" customFormat="false" ht="12.75" hidden="false" customHeight="false" outlineLevel="0" collapsed="false">
      <c r="A3" s="37" t="n">
        <v>2</v>
      </c>
      <c r="B3" s="37" t="s">
        <v>580</v>
      </c>
      <c r="C3" s="37" t="s">
        <v>581</v>
      </c>
      <c r="D3" s="37" t="s">
        <v>582</v>
      </c>
      <c r="E3" s="37" t="s">
        <v>70</v>
      </c>
      <c r="F3" s="42" t="n">
        <v>80</v>
      </c>
      <c r="G3" s="42" t="n">
        <v>80</v>
      </c>
      <c r="H3" s="42" t="n">
        <v>104</v>
      </c>
      <c r="I3" s="42" t="n">
        <v>28</v>
      </c>
      <c r="J3" s="18"/>
      <c r="K3" s="18"/>
      <c r="L3" s="18"/>
      <c r="M3" s="18"/>
      <c r="N3" s="20" t="n">
        <f aca="false">H3*Parametri!$B$3</f>
        <v>17009.2</v>
      </c>
      <c r="O3" s="20" t="n">
        <f aca="false">I3*Parametri!$B$4</f>
        <v>3249.12</v>
      </c>
      <c r="P3" s="20" t="n">
        <f aca="false">F3*Parametri!$B$7</f>
        <v>4410.4</v>
      </c>
      <c r="Q3" s="20" t="n">
        <f aca="false">F3*Parametri!$B$8</f>
        <v>11364</v>
      </c>
      <c r="R3" s="20" t="n">
        <f aca="false">I3*Parametri!$B$9</f>
        <v>2613.8</v>
      </c>
      <c r="S3" s="20" t="n">
        <f aca="false">F3*Parametri!$B$12</f>
        <v>26027.2</v>
      </c>
      <c r="T3" s="20" t="n">
        <f aca="false">G3*Parametri!$B$13</f>
        <v>33800.8</v>
      </c>
      <c r="U3" s="19" t="n">
        <f aca="false">IF(J3="si",Parametri!$B$14,0)</f>
        <v>0</v>
      </c>
      <c r="V3" s="19" t="n">
        <f aca="false">IF(K3="si",Parametri!$B$15,0)</f>
        <v>0</v>
      </c>
      <c r="W3" s="19" t="n">
        <f aca="false">IF(L3="si",Parametri!$B$16,0)</f>
        <v>0</v>
      </c>
      <c r="X3" s="41" t="n">
        <f aca="false">IF(M3="si",Parametri!$B$17,0)</f>
        <v>0</v>
      </c>
      <c r="Y3" s="19" t="n">
        <f aca="false">SUM(N3:X3)</f>
        <v>98474.52</v>
      </c>
      <c r="Z3" s="19" t="n">
        <f aca="false">ROUND((Y3/90.9*100)*8.5%,2)</f>
        <v>9208.29</v>
      </c>
    </row>
    <row r="4" customFormat="false" ht="13.5" hidden="false" customHeight="false" outlineLevel="0" collapsed="false">
      <c r="A4" s="37" t="n">
        <v>3</v>
      </c>
      <c r="B4" s="37" t="s">
        <v>583</v>
      </c>
      <c r="C4" s="37" t="s">
        <v>579</v>
      </c>
      <c r="D4" s="37" t="s">
        <v>584</v>
      </c>
      <c r="E4" s="37" t="s">
        <v>122</v>
      </c>
      <c r="F4" s="21" t="n">
        <v>35</v>
      </c>
      <c r="G4" s="21" t="n">
        <v>35</v>
      </c>
      <c r="H4" s="21" t="n">
        <v>44</v>
      </c>
      <c r="I4" s="21" t="n">
        <v>15</v>
      </c>
      <c r="J4" s="21"/>
      <c r="K4" s="21"/>
      <c r="L4" s="21"/>
      <c r="M4" s="21"/>
      <c r="N4" s="44" t="n">
        <f aca="false">H4*Parametri!$B$3</f>
        <v>7196.2</v>
      </c>
      <c r="O4" s="44" t="n">
        <f aca="false">I4*Parametri!$B$4</f>
        <v>1740.6</v>
      </c>
      <c r="P4" s="44" t="n">
        <f aca="false">F4*Parametri!$B$7</f>
        <v>1929.55</v>
      </c>
      <c r="Q4" s="44" t="n">
        <f aca="false">F4*Parametri!$B$8</f>
        <v>4971.75</v>
      </c>
      <c r="R4" s="44" t="n">
        <f aca="false">I4*Parametri!$B$9</f>
        <v>1400.25</v>
      </c>
      <c r="S4" s="44" t="n">
        <f aca="false">F4*Parametri!$B$12</f>
        <v>11386.9</v>
      </c>
      <c r="T4" s="44" t="n">
        <f aca="false">G4*Parametri!$B$13</f>
        <v>14787.85</v>
      </c>
      <c r="U4" s="44" t="n">
        <f aca="false">IF(J4="si",Parametri!$B$14,0)</f>
        <v>0</v>
      </c>
      <c r="V4" s="44" t="n">
        <f aca="false">IF(K4="si",Parametri!$B$15,0)</f>
        <v>0</v>
      </c>
      <c r="W4" s="44" t="n">
        <f aca="false">IF(L4="si",Parametri!$B$16,0)</f>
        <v>0</v>
      </c>
      <c r="X4" s="44" t="n">
        <f aca="false">IF(M4="si",Parametri!$B$17,0)</f>
        <v>0</v>
      </c>
      <c r="Y4" s="44" t="n">
        <f aca="false">SUM(N4:X4)</f>
        <v>43413.1</v>
      </c>
      <c r="Z4" s="44" t="n">
        <f aca="false">ROUND((Y4/90.9*100)*8.5%,2)</f>
        <v>4059.53</v>
      </c>
    </row>
    <row r="5" customFormat="false" ht="14.25" hidden="false" customHeight="false" outlineLevel="0" collapsed="false">
      <c r="A5" s="37"/>
      <c r="B5" s="45"/>
      <c r="C5" s="45"/>
      <c r="D5" s="45"/>
      <c r="E5" s="45"/>
      <c r="F5" s="24" t="n">
        <f aca="false">SUM(F2:F4)</f>
        <v>181</v>
      </c>
      <c r="G5" s="24" t="n">
        <f aca="false">SUM(G2:G4)</f>
        <v>181</v>
      </c>
      <c r="H5" s="24" t="n">
        <f aca="false">SUM(H2:H4)</f>
        <v>217</v>
      </c>
      <c r="I5" s="24" t="n">
        <f aca="false">SUM(I2:I4)</f>
        <v>64</v>
      </c>
      <c r="J5" s="24" t="n">
        <f aca="false">COUNTIF(J2:J4,"si")</f>
        <v>0</v>
      </c>
      <c r="K5" s="24" t="n">
        <f aca="false">COUNTIF(K2:K4,"si")</f>
        <v>0</v>
      </c>
      <c r="L5" s="24" t="n">
        <f aca="false">COUNTIF(L2:L4,"si")</f>
        <v>0</v>
      </c>
      <c r="M5" s="24" t="n">
        <f aca="false">COUNTIF(M2:M4,"si")</f>
        <v>1</v>
      </c>
      <c r="N5" s="25" t="n">
        <f aca="false">SUM(N2:N4)</f>
        <v>35490.35</v>
      </c>
      <c r="O5" s="25" t="n">
        <f aca="false">SUM(O2:O4)</f>
        <v>7426.56</v>
      </c>
      <c r="P5" s="25" t="n">
        <f aca="false">SUM(P2:P4)</f>
        <v>9978.53</v>
      </c>
      <c r="Q5" s="25" t="n">
        <f aca="false">SUM(Q2:Q4)</f>
        <v>25711.05</v>
      </c>
      <c r="R5" s="25" t="n">
        <f aca="false">SUM(R2:R4)</f>
        <v>5974.4</v>
      </c>
      <c r="S5" s="25" t="n">
        <f aca="false">SUM(S2:S4)</f>
        <v>58886.54</v>
      </c>
      <c r="T5" s="25" t="n">
        <f aca="false">SUM(T2:T4)</f>
        <v>76474.31</v>
      </c>
      <c r="U5" s="25" t="n">
        <f aca="false">SUM(U2:U4)</f>
        <v>0</v>
      </c>
      <c r="V5" s="25" t="n">
        <f aca="false">SUM(V2:V4)</f>
        <v>0</v>
      </c>
      <c r="W5" s="25" t="n">
        <f aca="false">SUM(W2:W4)</f>
        <v>0</v>
      </c>
      <c r="X5" s="25" t="n">
        <f aca="false">SUM(X2:X4)</f>
        <v>938.92</v>
      </c>
      <c r="Y5" s="25" t="n">
        <f aca="false">SUM(Y2:Y4)</f>
        <v>220880.66</v>
      </c>
      <c r="Z5" s="25" t="n">
        <f aca="false">SUM(Z2:Z4)</f>
        <v>20654.41</v>
      </c>
    </row>
  </sheetData>
  <printOptions headings="false" gridLines="false" gridLinesSet="true" horizontalCentered="true" verticalCentered="false"/>
  <pageMargins left="0" right="0" top="0.984027777777778" bottom="0.5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6" activeCellId="0" sqref="F26"/>
    </sheetView>
  </sheetViews>
  <sheetFormatPr defaultColWidth="10.9921875" defaultRowHeight="12.75" zeroHeight="false" outlineLevelRow="0" outlineLevelCol="1"/>
  <cols>
    <col collapsed="false" customWidth="true" hidden="false" outlineLevel="0" max="1" min="1" style="70" width="2.62"/>
    <col collapsed="false" customWidth="true" hidden="false" outlineLevel="0" max="2" min="2" style="70" width="14.25"/>
    <col collapsed="false" customWidth="true" hidden="false" outlineLevel="0" max="3" min="3" style="70" width="22.24"/>
    <col collapsed="false" customWidth="true" hidden="false" outlineLevel="0" max="4" min="4" style="70" width="13.49"/>
    <col collapsed="false" customWidth="true" hidden="false" outlineLevel="0" max="5" min="5" style="70" width="9.99"/>
    <col collapsed="false" customWidth="true" hidden="false" outlineLevel="1" max="6" min="6" style="0" width="10.87"/>
    <col collapsed="false" customWidth="true" hidden="false" outlineLevel="1" max="7" min="7" style="0" width="14.62"/>
    <col collapsed="false" customWidth="true" hidden="false" outlineLevel="1" max="8" min="8" style="0" width="7.25"/>
    <col collapsed="false" customWidth="true" hidden="false" outlineLevel="1" max="9" min="9" style="0" width="6.99"/>
    <col collapsed="false" customWidth="true" hidden="false" outlineLevel="1" max="10" min="10" style="0" width="12.11"/>
    <col collapsed="false" customWidth="true" hidden="false" outlineLevel="1" max="11" min="11" style="0" width="6.11"/>
    <col collapsed="false" customWidth="true" hidden="false" outlineLevel="1" max="12" min="12" style="0" width="5.61"/>
    <col collapsed="false" customWidth="true" hidden="false" outlineLevel="1" max="13" min="13" style="0" width="11.99"/>
    <col collapsed="false" customWidth="true" hidden="false" outlineLevel="1" max="14" min="14" style="0" width="11.24"/>
    <col collapsed="false" customWidth="true" hidden="false" outlineLevel="1" max="18" min="15" style="0" width="10.87"/>
    <col collapsed="false" customWidth="true" hidden="false" outlineLevel="1" max="19" min="19" style="0" width="11.99"/>
    <col collapsed="false" customWidth="true" hidden="false" outlineLevel="1" max="20" min="20" style="0" width="11.61"/>
    <col collapsed="false" customWidth="true" hidden="false" outlineLevel="1" max="21" min="21" style="0" width="6.37"/>
    <col collapsed="false" customWidth="true" hidden="false" outlineLevel="1" max="22" min="22" style="0" width="5.99"/>
    <col collapsed="false" customWidth="true" hidden="false" outlineLevel="1" max="23" min="23" style="0" width="6.49"/>
    <col collapsed="false" customWidth="true" hidden="false" outlineLevel="1" max="24" min="24" style="0" width="11.61"/>
    <col collapsed="false" customWidth="true" hidden="false" outlineLevel="0" max="25" min="25" style="0" width="17.99"/>
    <col collapsed="false" customWidth="true" hidden="false" outlineLevel="0" max="26" min="26" style="0" width="13.49"/>
    <col collapsed="false" customWidth="false" hidden="false" outlineLevel="0" max="257" min="41" style="70" width="10.99"/>
  </cols>
  <sheetData>
    <row r="1" s="36" customFormat="true" ht="88.5" hidden="false" customHeight="true" outlineLevel="0" collapsed="false">
      <c r="A1" s="33" t="s">
        <v>62</v>
      </c>
      <c r="B1" s="34" t="s">
        <v>63</v>
      </c>
      <c r="C1" s="34" t="s">
        <v>64</v>
      </c>
      <c r="D1" s="34" t="s">
        <v>65</v>
      </c>
      <c r="E1" s="34" t="s">
        <v>66</v>
      </c>
      <c r="F1" s="10" t="s">
        <v>28</v>
      </c>
      <c r="G1" s="11" t="s">
        <v>29</v>
      </c>
      <c r="H1" s="12" t="s">
        <v>30</v>
      </c>
      <c r="I1" s="13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35" t="s">
        <v>36</v>
      </c>
      <c r="O1" s="13" t="s">
        <v>37</v>
      </c>
      <c r="P1" s="10" t="s">
        <v>38</v>
      </c>
      <c r="Q1" s="10" t="s">
        <v>39</v>
      </c>
      <c r="R1" s="13" t="s">
        <v>40</v>
      </c>
      <c r="S1" s="10" t="s">
        <v>41</v>
      </c>
      <c r="T1" s="11" t="s">
        <v>42</v>
      </c>
      <c r="U1" s="14" t="s">
        <v>43</v>
      </c>
      <c r="V1" s="14" t="s">
        <v>44</v>
      </c>
      <c r="W1" s="14" t="s">
        <v>45</v>
      </c>
      <c r="X1" s="14" t="s">
        <v>46</v>
      </c>
      <c r="Y1" s="16" t="s">
        <v>47</v>
      </c>
      <c r="Z1" s="16" t="s">
        <v>48</v>
      </c>
      <c r="AA1" s="0"/>
      <c r="AB1" s="0"/>
      <c r="AC1" s="0"/>
      <c r="AD1" s="0"/>
      <c r="AE1" s="0"/>
      <c r="AF1" s="0"/>
      <c r="AG1" s="0"/>
      <c r="AH1" s="0"/>
      <c r="AI1" s="0"/>
      <c r="AJ1" s="0"/>
    </row>
    <row r="2" s="71" customFormat="true" ht="13.5" hidden="false" customHeight="false" outlineLevel="0" collapsed="false">
      <c r="A2" s="33" t="n">
        <v>1</v>
      </c>
      <c r="B2" s="37" t="s">
        <v>585</v>
      </c>
      <c r="C2" s="37" t="s">
        <v>586</v>
      </c>
      <c r="D2" s="37" t="s">
        <v>587</v>
      </c>
      <c r="E2" s="37" t="s">
        <v>70</v>
      </c>
      <c r="F2" s="21" t="n">
        <v>20</v>
      </c>
      <c r="G2" s="21" t="n">
        <v>14</v>
      </c>
      <c r="H2" s="21" t="n">
        <v>39</v>
      </c>
      <c r="I2" s="21" t="n">
        <v>40</v>
      </c>
      <c r="J2" s="21"/>
      <c r="K2" s="21"/>
      <c r="L2" s="21"/>
      <c r="M2" s="21"/>
      <c r="N2" s="21" t="n">
        <f aca="false">H2*Parametri!$B$3</f>
        <v>6378.45</v>
      </c>
      <c r="O2" s="21" t="n">
        <f aca="false">I2*Parametri!$B$4</f>
        <v>4641.6</v>
      </c>
      <c r="P2" s="21" t="n">
        <f aca="false">F2*Parametri!$B$7</f>
        <v>1102.6</v>
      </c>
      <c r="Q2" s="21" t="n">
        <f aca="false">F2*Parametri!$B$8</f>
        <v>2841</v>
      </c>
      <c r="R2" s="21" t="n">
        <f aca="false">I2*Parametri!$B$9</f>
        <v>3734</v>
      </c>
      <c r="S2" s="21" t="n">
        <f aca="false">F2*Parametri!$B$12</f>
        <v>6506.8</v>
      </c>
      <c r="T2" s="21" t="n">
        <f aca="false">G2*Parametri!$B$13</f>
        <v>5915.14</v>
      </c>
      <c r="U2" s="21" t="n">
        <f aca="false">IF(J2="si",Parametri!$B$14,0)</f>
        <v>0</v>
      </c>
      <c r="V2" s="21" t="n">
        <f aca="false">IF(K2="si",Parametri!$B$15,0)</f>
        <v>0</v>
      </c>
      <c r="W2" s="21" t="n">
        <f aca="false">IF(L2="si",Parametri!$B$16,0)</f>
        <v>0</v>
      </c>
      <c r="X2" s="21" t="n">
        <f aca="false">IF(M2="si",Parametri!$B$17,0)</f>
        <v>0</v>
      </c>
      <c r="Y2" s="22" t="n">
        <f aca="false">SUM(N2:X2)</f>
        <v>31119.59</v>
      </c>
      <c r="Z2" s="22" t="n">
        <f aca="false">ROUND((Y2/90.9*100)*8.5%,2)</f>
        <v>2909.97</v>
      </c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4.25" hidden="false" customHeight="false" outlineLevel="0" collapsed="false">
      <c r="A3" s="37"/>
      <c r="B3" s="37"/>
      <c r="C3" s="37"/>
      <c r="D3" s="37"/>
      <c r="E3" s="37"/>
      <c r="F3" s="24" t="n">
        <f aca="false">SUM(F2)</f>
        <v>20</v>
      </c>
      <c r="G3" s="24" t="n">
        <f aca="false">SUM(G2)</f>
        <v>14</v>
      </c>
      <c r="H3" s="24" t="n">
        <f aca="false">SUM(H2)</f>
        <v>39</v>
      </c>
      <c r="I3" s="24" t="n">
        <f aca="false">SUM(I2)</f>
        <v>40</v>
      </c>
      <c r="J3" s="24" t="n">
        <f aca="false">COUNTIF(J2:J2,"si")</f>
        <v>0</v>
      </c>
      <c r="K3" s="24" t="n">
        <f aca="false">COUNTIF(K2:K2,"si")</f>
        <v>0</v>
      </c>
      <c r="L3" s="24" t="n">
        <f aca="false">COUNTIF(L2:L2,"si")</f>
        <v>0</v>
      </c>
      <c r="M3" s="24" t="n">
        <f aca="false">COUNTIF(M2:M2,"si")</f>
        <v>0</v>
      </c>
      <c r="N3" s="24" t="n">
        <f aca="false">SUM(N2)</f>
        <v>6378.45</v>
      </c>
      <c r="O3" s="24" t="n">
        <f aca="false">SUM(O2)</f>
        <v>4641.6</v>
      </c>
      <c r="P3" s="24" t="n">
        <f aca="false">SUM(P2)</f>
        <v>1102.6</v>
      </c>
      <c r="Q3" s="24" t="n">
        <f aca="false">SUM(Q2)</f>
        <v>2841</v>
      </c>
      <c r="R3" s="24" t="n">
        <f aca="false">SUM(R2)</f>
        <v>3734</v>
      </c>
      <c r="S3" s="24" t="n">
        <f aca="false">SUM(S2)</f>
        <v>6506.8</v>
      </c>
      <c r="T3" s="24" t="n">
        <f aca="false">SUM(T2)</f>
        <v>5915.14</v>
      </c>
      <c r="U3" s="24" t="n">
        <f aca="false">SUM(U2)</f>
        <v>0</v>
      </c>
      <c r="V3" s="24" t="n">
        <f aca="false">SUM(V2)</f>
        <v>0</v>
      </c>
      <c r="W3" s="24" t="n">
        <f aca="false">SUM(W2)</f>
        <v>0</v>
      </c>
      <c r="X3" s="24" t="n">
        <f aca="false">SUM(X2)</f>
        <v>0</v>
      </c>
      <c r="Y3" s="25" t="n">
        <f aca="false">SUM(Y2)</f>
        <v>31119.59</v>
      </c>
      <c r="Z3" s="25" t="n">
        <f aca="false">SUM(Z2)</f>
        <v>2909.97</v>
      </c>
    </row>
  </sheetData>
  <printOptions headings="false" gridLines="false" gridLinesSet="true" horizontalCentered="true" verticalCentered="false"/>
  <pageMargins left="0" right="0" top="0.984027777777778" bottom="0.5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U23" activeCellId="0" sqref="U23"/>
    </sheetView>
  </sheetViews>
  <sheetFormatPr defaultColWidth="8.9921875" defaultRowHeight="12.75" zeroHeight="false" outlineLevelRow="0" outlineLevelCol="1"/>
  <cols>
    <col collapsed="false" customWidth="true" hidden="false" outlineLevel="0" max="1" min="1" style="7" width="20.25"/>
    <col collapsed="false" customWidth="true" hidden="false" outlineLevel="1" max="3" min="2" style="7" width="12.75"/>
    <col collapsed="false" customWidth="true" hidden="false" outlineLevel="1" max="20" min="4" style="8" width="12.75"/>
    <col collapsed="false" customWidth="true" hidden="false" outlineLevel="0" max="21" min="21" style="8" width="19.99"/>
    <col collapsed="false" customWidth="true" hidden="false" outlineLevel="0" max="22" min="22" style="8" width="20.61"/>
    <col collapsed="false" customWidth="false" hidden="false" outlineLevel="0" max="257" min="23" style="8" width="8.99"/>
  </cols>
  <sheetData>
    <row r="1" customFormat="false" ht="128.25" hidden="false" customHeight="false" outlineLevel="0" collapsed="false">
      <c r="A1" s="9" t="s">
        <v>27</v>
      </c>
      <c r="B1" s="10" t="s">
        <v>28</v>
      </c>
      <c r="C1" s="11" t="s">
        <v>29</v>
      </c>
      <c r="D1" s="12" t="s">
        <v>30</v>
      </c>
      <c r="E1" s="13" t="s">
        <v>31</v>
      </c>
      <c r="F1" s="14" t="s">
        <v>32</v>
      </c>
      <c r="G1" s="14" t="s">
        <v>33</v>
      </c>
      <c r="H1" s="14" t="s">
        <v>34</v>
      </c>
      <c r="I1" s="14" t="s">
        <v>35</v>
      </c>
      <c r="J1" s="15" t="s">
        <v>36</v>
      </c>
      <c r="K1" s="13" t="s">
        <v>37</v>
      </c>
      <c r="L1" s="10" t="s">
        <v>38</v>
      </c>
      <c r="M1" s="10" t="s">
        <v>39</v>
      </c>
      <c r="N1" s="13" t="s">
        <v>40</v>
      </c>
      <c r="O1" s="10" t="s">
        <v>41</v>
      </c>
      <c r="P1" s="11" t="s">
        <v>42</v>
      </c>
      <c r="Q1" s="14" t="s">
        <v>43</v>
      </c>
      <c r="R1" s="14" t="s">
        <v>44</v>
      </c>
      <c r="S1" s="14" t="s">
        <v>45</v>
      </c>
      <c r="T1" s="14" t="s">
        <v>46</v>
      </c>
      <c r="U1" s="16" t="s">
        <v>47</v>
      </c>
      <c r="V1" s="16" t="s">
        <v>48</v>
      </c>
    </row>
    <row r="2" customFormat="false" ht="12.75" hidden="false" customHeight="false" outlineLevel="0" collapsed="false">
      <c r="A2" s="17" t="s">
        <v>49</v>
      </c>
      <c r="B2" s="18" t="n">
        <f aca="false">'Dir. Did. Sa'!F70</f>
        <v>5143</v>
      </c>
      <c r="C2" s="18" t="n">
        <f aca="false">'Dir. Did. Sa'!G70</f>
        <v>0</v>
      </c>
      <c r="D2" s="18" t="n">
        <f aca="false">'Dir. Did. Sa'!H70</f>
        <v>5472</v>
      </c>
      <c r="E2" s="18" t="n">
        <f aca="false">'Dir. Did. Sa'!I70</f>
        <v>1326</v>
      </c>
      <c r="F2" s="18" t="n">
        <f aca="false">'Dir. Did. Sa'!J70</f>
        <v>0</v>
      </c>
      <c r="G2" s="18" t="n">
        <f aca="false">'Dir. Did. Sa'!K70</f>
        <v>2</v>
      </c>
      <c r="H2" s="18" t="n">
        <f aca="false">'Dir. Did. Sa'!L70</f>
        <v>0</v>
      </c>
      <c r="I2" s="18" t="n">
        <f aca="false">'Dir. Did. Sa'!M70</f>
        <v>0</v>
      </c>
      <c r="J2" s="18" t="n">
        <f aca="false">'Dir. Did. Sa'!N70</f>
        <v>894945.6</v>
      </c>
      <c r="K2" s="18" t="n">
        <f aca="false">'Dir. Did. Sa'!O70</f>
        <v>153869.04</v>
      </c>
      <c r="L2" s="18" t="n">
        <f aca="false">'Dir. Did. Sa'!P70</f>
        <v>283533.59</v>
      </c>
      <c r="M2" s="18" t="n">
        <f aca="false">'Dir. Did. Sa'!Q70</f>
        <v>730563.15</v>
      </c>
      <c r="N2" s="18" t="n">
        <f aca="false">'Dir. Did. Sa'!R70</f>
        <v>123782.1</v>
      </c>
      <c r="O2" s="18" t="n">
        <f aca="false">'Dir. Did. Sa'!S70</f>
        <v>1673223.62</v>
      </c>
      <c r="P2" s="18" t="n">
        <f aca="false">'Dir. Did. Sa'!T70</f>
        <v>0</v>
      </c>
      <c r="Q2" s="18" t="n">
        <f aca="false">'Dir. Did. Sa'!U70</f>
        <v>0</v>
      </c>
      <c r="R2" s="19" t="n">
        <f aca="false">'Dir. Did. Sa'!V70</f>
        <v>2816.76</v>
      </c>
      <c r="S2" s="18" t="n">
        <f aca="false">'Dir. Did. Sa'!W70</f>
        <v>0</v>
      </c>
      <c r="T2" s="18" t="n">
        <f aca="false">'Dir. Did. Sa'!X70</f>
        <v>0</v>
      </c>
      <c r="U2" s="20" t="n">
        <f aca="false">'Dir. Did. Sa'!Y70</f>
        <v>3862733.86</v>
      </c>
      <c r="V2" s="20" t="n">
        <f aca="false">'Dir. Did. Sa'!Z70</f>
        <v>361201.74</v>
      </c>
    </row>
    <row r="3" customFormat="false" ht="12.75" hidden="false" customHeight="false" outlineLevel="0" collapsed="false">
      <c r="A3" s="17" t="s">
        <v>50</v>
      </c>
      <c r="B3" s="18" t="n">
        <f aca="false">'Ist. Compr. Sa'!F87</f>
        <v>4962</v>
      </c>
      <c r="C3" s="18" t="n">
        <f aca="false">'Ist. Compr. Sa'!G87</f>
        <v>42</v>
      </c>
      <c r="D3" s="18" t="n">
        <f aca="false">'Ist. Compr. Sa'!H87</f>
        <v>5358</v>
      </c>
      <c r="E3" s="18" t="n">
        <f aca="false">'Ist. Compr. Sa'!I87</f>
        <v>1600</v>
      </c>
      <c r="F3" s="18" t="n">
        <f aca="false">'Ist. Compr. Sa'!J87</f>
        <v>1</v>
      </c>
      <c r="G3" s="18" t="n">
        <f aca="false">'Ist. Compr. Sa'!K87</f>
        <v>0</v>
      </c>
      <c r="H3" s="18" t="n">
        <f aca="false">'Ist. Compr. Sa'!L87</f>
        <v>1</v>
      </c>
      <c r="I3" s="18" t="n">
        <f aca="false">'Ist. Compr. Sa'!M87</f>
        <v>0</v>
      </c>
      <c r="J3" s="20" t="n">
        <f aca="false">'Ist. Compr. Sa'!N87</f>
        <v>876300.9</v>
      </c>
      <c r="K3" s="20" t="n">
        <f aca="false">'Ist. Compr. Sa'!O87</f>
        <v>185664</v>
      </c>
      <c r="L3" s="20" t="n">
        <f aca="false">'Ist. Compr. Sa'!P87</f>
        <v>273555.06</v>
      </c>
      <c r="M3" s="20" t="n">
        <f aca="false">'Ist. Compr. Sa'!Q87</f>
        <v>704852.1</v>
      </c>
      <c r="N3" s="20" t="n">
        <f aca="false">'Ist. Compr. Sa'!R87</f>
        <v>149360</v>
      </c>
      <c r="O3" s="20" t="n">
        <f aca="false">'Ist. Compr. Sa'!S87</f>
        <v>1614337.08</v>
      </c>
      <c r="P3" s="20" t="n">
        <f aca="false">'Ist. Compr. Sa'!T87</f>
        <v>17745.42</v>
      </c>
      <c r="Q3" s="20" t="n">
        <f aca="false">'Ist. Compr. Sa'!U87</f>
        <v>1408.38</v>
      </c>
      <c r="R3" s="20" t="n">
        <f aca="false">'Ist. Compr. Sa'!V87</f>
        <v>0</v>
      </c>
      <c r="S3" s="20" t="n">
        <f aca="false">'Ist. Compr. Sa'!W87</f>
        <v>938.92</v>
      </c>
      <c r="T3" s="20" t="n">
        <f aca="false">'Ist. Compr. Sa'!X87</f>
        <v>0</v>
      </c>
      <c r="U3" s="20" t="n">
        <f aca="false">'Ist. Compr. Sa'!Y87</f>
        <v>3824161.86</v>
      </c>
      <c r="V3" s="20" t="n">
        <f aca="false">'Ist. Compr. Sa'!Z87</f>
        <v>357594.89</v>
      </c>
    </row>
    <row r="4" customFormat="false" ht="12.75" hidden="false" customHeight="false" outlineLevel="0" collapsed="false">
      <c r="A4" s="17" t="s">
        <v>51</v>
      </c>
      <c r="B4" s="18" t="n">
        <f aca="false">'Sc. Medie Sa'!F43</f>
        <v>2125</v>
      </c>
      <c r="C4" s="18" t="n">
        <f aca="false">'Sc. Medie Sa'!G43</f>
        <v>0</v>
      </c>
      <c r="D4" s="18" t="n">
        <f aca="false">'Sc. Medie Sa'!H43</f>
        <v>2284</v>
      </c>
      <c r="E4" s="18" t="n">
        <f aca="false">'Sc. Medie Sa'!I43</f>
        <v>530</v>
      </c>
      <c r="F4" s="18" t="n">
        <f aca="false">'Sc. Medie Sa'!J43</f>
        <v>2</v>
      </c>
      <c r="G4" s="18" t="n">
        <f aca="false">'Sc. Medie Sa'!K43</f>
        <v>1</v>
      </c>
      <c r="H4" s="18" t="n">
        <f aca="false">'Sc. Medie Sa'!L43</f>
        <v>4</v>
      </c>
      <c r="I4" s="18" t="n">
        <f aca="false">'Sc. Medie Sa'!M43</f>
        <v>0</v>
      </c>
      <c r="J4" s="20" t="n">
        <f aca="false">'Sc. Medie Sa'!N43</f>
        <v>373548.2</v>
      </c>
      <c r="K4" s="20" t="n">
        <f aca="false">'Sc. Medie Sa'!O43</f>
        <v>61501.2</v>
      </c>
      <c r="L4" s="20" t="n">
        <f aca="false">'Sc. Medie Sa'!P43</f>
        <v>117151.25</v>
      </c>
      <c r="M4" s="20" t="n">
        <f aca="false">'Sc. Medie Sa'!Q43</f>
        <v>301856.25</v>
      </c>
      <c r="N4" s="20" t="n">
        <f aca="false">'Sc. Medie Sa'!R43</f>
        <v>49475.5</v>
      </c>
      <c r="O4" s="20" t="n">
        <f aca="false">'Sc. Medie Sa'!S43</f>
        <v>691347.5</v>
      </c>
      <c r="P4" s="20" t="n">
        <f aca="false">'Sc. Medie Sa'!T43</f>
        <v>0</v>
      </c>
      <c r="Q4" s="20" t="n">
        <f aca="false">'Sc. Medie Sa'!U43</f>
        <v>2816.76</v>
      </c>
      <c r="R4" s="20" t="n">
        <f aca="false">'Sc. Medie Sa'!V43</f>
        <v>1408.38</v>
      </c>
      <c r="S4" s="20" t="n">
        <f aca="false">'Sc. Medie Sa'!W43</f>
        <v>3755.68</v>
      </c>
      <c r="T4" s="20" t="n">
        <f aca="false">'Sc. Medie Sa'!X43</f>
        <v>0</v>
      </c>
      <c r="U4" s="20" t="n">
        <f aca="false">'Sc. Medie Sa'!Y43</f>
        <v>1602860.72</v>
      </c>
      <c r="V4" s="20" t="n">
        <f aca="false">'Sc. Medie Sa'!Z43</f>
        <v>149882.5</v>
      </c>
    </row>
    <row r="5" customFormat="false" ht="12.75" hidden="false" customHeight="false" outlineLevel="0" collapsed="false">
      <c r="A5" s="17" t="s">
        <v>52</v>
      </c>
      <c r="B5" s="18" t="n">
        <f aca="false">'Class. Sa'!F30</f>
        <v>1785</v>
      </c>
      <c r="C5" s="18" t="n">
        <f aca="false">'Class. Sa'!G30</f>
        <v>1785</v>
      </c>
      <c r="D5" s="18" t="n">
        <f aca="false">'Class. Sa'!H30</f>
        <v>1905</v>
      </c>
      <c r="E5" s="18" t="n">
        <f aca="false">'Class. Sa'!I30</f>
        <v>525</v>
      </c>
      <c r="F5" s="18" t="n">
        <f aca="false">'Class. Sa'!J30</f>
        <v>0</v>
      </c>
      <c r="G5" s="18" t="n">
        <f aca="false">'Class. Sa'!K30</f>
        <v>0</v>
      </c>
      <c r="H5" s="18" t="n">
        <f aca="false">'Class. Sa'!L30</f>
        <v>0</v>
      </c>
      <c r="I5" s="18" t="n">
        <f aca="false">'Class. Sa'!M30</f>
        <v>0</v>
      </c>
      <c r="J5" s="20" t="n">
        <f aca="false">'Class. Sa'!N30</f>
        <v>311562.75</v>
      </c>
      <c r="K5" s="20" t="n">
        <f aca="false">'Class. Sa'!O30</f>
        <v>60921</v>
      </c>
      <c r="L5" s="20" t="n">
        <f aca="false">'Class. Sa'!P30</f>
        <v>98407.05</v>
      </c>
      <c r="M5" s="20" t="n">
        <f aca="false">'Class. Sa'!Q30</f>
        <v>253559.25</v>
      </c>
      <c r="N5" s="20" t="n">
        <f aca="false">'Class. Sa'!R30</f>
        <v>49008.75</v>
      </c>
      <c r="O5" s="20" t="n">
        <f aca="false">'Class. Sa'!S30</f>
        <v>580731.9</v>
      </c>
      <c r="P5" s="20" t="n">
        <f aca="false">'Class. Sa'!T30</f>
        <v>754180.35</v>
      </c>
      <c r="Q5" s="20" t="n">
        <f aca="false">'Class. Sa'!U30</f>
        <v>0</v>
      </c>
      <c r="R5" s="20" t="n">
        <f aca="false">'Class. Sa'!V30</f>
        <v>0</v>
      </c>
      <c r="S5" s="20" t="n">
        <f aca="false">'Class. Sa'!W30</f>
        <v>0</v>
      </c>
      <c r="T5" s="20" t="n">
        <f aca="false">'Class. Sa'!X30</f>
        <v>0</v>
      </c>
      <c r="U5" s="20" t="n">
        <f aca="false">'Class. Sa'!Y30</f>
        <v>2108371.05</v>
      </c>
      <c r="V5" s="20" t="n">
        <f aca="false">'Class. Sa'!Z30</f>
        <v>197152.4</v>
      </c>
    </row>
    <row r="6" customFormat="false" ht="12.75" hidden="false" customHeight="false" outlineLevel="0" collapsed="false">
      <c r="A6" s="17" t="s">
        <v>53</v>
      </c>
      <c r="B6" s="18" t="n">
        <f aca="false">'Tecn. Sa'!F24</f>
        <v>1787</v>
      </c>
      <c r="C6" s="18" t="n">
        <f aca="false">'Tecn. Sa'!G24</f>
        <v>1787</v>
      </c>
      <c r="D6" s="18" t="n">
        <f aca="false">'Tecn. Sa'!H24</f>
        <v>1937</v>
      </c>
      <c r="E6" s="18" t="n">
        <f aca="false">'Tecn. Sa'!I24</f>
        <v>672</v>
      </c>
      <c r="F6" s="18" t="n">
        <f aca="false">'Tecn. Sa'!J24</f>
        <v>0</v>
      </c>
      <c r="G6" s="18" t="n">
        <f aca="false">'Tecn. Sa'!K24</f>
        <v>0</v>
      </c>
      <c r="H6" s="18" t="n">
        <f aca="false">'Tecn. Sa'!L24</f>
        <v>0</v>
      </c>
      <c r="I6" s="18" t="n">
        <f aca="false">'Tecn. Sa'!M24</f>
        <v>2</v>
      </c>
      <c r="J6" s="20" t="n">
        <f aca="false">'Tecn. Sa'!N24</f>
        <v>316796.35</v>
      </c>
      <c r="K6" s="20" t="n">
        <f aca="false">'Tecn. Sa'!O24</f>
        <v>77978.88</v>
      </c>
      <c r="L6" s="20" t="n">
        <f aca="false">'Tecn. Sa'!P24</f>
        <v>98517.31</v>
      </c>
      <c r="M6" s="20" t="n">
        <f aca="false">'Tecn. Sa'!Q24</f>
        <v>253843.35</v>
      </c>
      <c r="N6" s="20" t="n">
        <f aca="false">'Tecn. Sa'!R24</f>
        <v>62731.2</v>
      </c>
      <c r="O6" s="20" t="n">
        <f aca="false">'Tecn. Sa'!S24</f>
        <v>581382.58</v>
      </c>
      <c r="P6" s="20" t="n">
        <f aca="false">'Tecn. Sa'!T24</f>
        <v>755025.37</v>
      </c>
      <c r="Q6" s="20" t="n">
        <f aca="false">'Tecn. Sa'!U24</f>
        <v>0</v>
      </c>
      <c r="R6" s="20" t="n">
        <f aca="false">'Tecn. Sa'!V24</f>
        <v>0</v>
      </c>
      <c r="S6" s="20" t="n">
        <f aca="false">'Tecn. Sa'!W24</f>
        <v>0</v>
      </c>
      <c r="T6" s="20" t="n">
        <f aca="false">'Tecn. Sa'!X24</f>
        <v>1877.84</v>
      </c>
      <c r="U6" s="20" t="n">
        <f aca="false">'Tecn. Sa'!Y24</f>
        <v>2148152.88</v>
      </c>
      <c r="V6" s="20" t="n">
        <f aca="false">'Tecn. Sa'!Z24</f>
        <v>200872.37</v>
      </c>
    </row>
    <row r="7" customFormat="false" ht="12.75" hidden="false" customHeight="false" outlineLevel="0" collapsed="false">
      <c r="A7" s="17" t="s">
        <v>54</v>
      </c>
      <c r="B7" s="18" t="n">
        <f aca="false">'Ist. Sup. Unif. Sa'!F20</f>
        <v>1228</v>
      </c>
      <c r="C7" s="18" t="n">
        <f aca="false">'Ist. Sup. Unif. Sa'!G20</f>
        <v>1228</v>
      </c>
      <c r="D7" s="18" t="n">
        <f aca="false">'Ist. Sup. Unif. Sa'!H20</f>
        <v>1414</v>
      </c>
      <c r="E7" s="18" t="n">
        <f aca="false">'Ist. Sup. Unif. Sa'!I20</f>
        <v>513</v>
      </c>
      <c r="F7" s="18" t="n">
        <f aca="false">'Ist. Sup. Unif. Sa'!J20</f>
        <v>0</v>
      </c>
      <c r="G7" s="18" t="n">
        <f aca="false">'Ist. Sup. Unif. Sa'!K20</f>
        <v>0</v>
      </c>
      <c r="H7" s="18" t="n">
        <f aca="false">'Ist. Sup. Unif. Sa'!L20</f>
        <v>0</v>
      </c>
      <c r="I7" s="18" t="n">
        <f aca="false">'Ist. Sup. Unif. Sa'!M20</f>
        <v>1</v>
      </c>
      <c r="J7" s="20" t="n">
        <f aca="false">'Ist. Sup. Unif. Sa'!N20</f>
        <v>231259.7</v>
      </c>
      <c r="K7" s="20" t="n">
        <f aca="false">'Ist. Sup. Unif. Sa'!O20</f>
        <v>59528.52</v>
      </c>
      <c r="L7" s="20" t="n">
        <f aca="false">'Ist. Sup. Unif. Sa'!P20</f>
        <v>67699.64</v>
      </c>
      <c r="M7" s="20" t="n">
        <f aca="false">'Ist. Sup. Unif. Sa'!Q20</f>
        <v>174437.4</v>
      </c>
      <c r="N7" s="20" t="n">
        <f aca="false">'Ist. Sup. Unif. Sa'!R20</f>
        <v>47888.55</v>
      </c>
      <c r="O7" s="20" t="n">
        <f aca="false">'Ist. Sup. Unif. Sa'!S20</f>
        <v>399517.52</v>
      </c>
      <c r="P7" s="20" t="n">
        <f aca="false">'Ist. Sup. Unif. Sa'!T20</f>
        <v>518842.28</v>
      </c>
      <c r="Q7" s="20" t="n">
        <f aca="false">'Ist. Sup. Unif. Sa'!U20</f>
        <v>0</v>
      </c>
      <c r="R7" s="20" t="n">
        <f aca="false">'Ist. Sup. Unif. Sa'!V20</f>
        <v>0</v>
      </c>
      <c r="S7" s="20" t="n">
        <f aca="false">'Ist. Sup. Unif. Sa'!W20</f>
        <v>0</v>
      </c>
      <c r="T7" s="20" t="n">
        <f aca="false">'Ist. Sup. Unif. Sa'!X20</f>
        <v>938.92</v>
      </c>
      <c r="U7" s="20" t="n">
        <f aca="false">'Ist. Sup. Unif. Sa'!Y20</f>
        <v>1500112.53</v>
      </c>
      <c r="V7" s="20" t="n">
        <f aca="false">'Ist. Sup. Unif. Sa'!Z20</f>
        <v>140274.54</v>
      </c>
    </row>
    <row r="8" customFormat="false" ht="12.75" hidden="false" customHeight="false" outlineLevel="0" collapsed="false">
      <c r="A8" s="17" t="s">
        <v>55</v>
      </c>
      <c r="B8" s="18" t="n">
        <f aca="false">'Prof. Sa'!F11</f>
        <v>791</v>
      </c>
      <c r="C8" s="18" t="n">
        <f aca="false">'Prof. Sa'!G11</f>
        <v>791</v>
      </c>
      <c r="D8" s="18" t="n">
        <f aca="false">'Prof. Sa'!H11</f>
        <v>983</v>
      </c>
      <c r="E8" s="18" t="n">
        <f aca="false">'Prof. Sa'!I11</f>
        <v>366</v>
      </c>
      <c r="F8" s="18" t="n">
        <f aca="false">'Prof. Sa'!J11</f>
        <v>0</v>
      </c>
      <c r="G8" s="18" t="n">
        <f aca="false">'Prof. Sa'!K11</f>
        <v>0</v>
      </c>
      <c r="H8" s="18" t="n">
        <f aca="false">'Prof. Sa'!L11</f>
        <v>0</v>
      </c>
      <c r="I8" s="18" t="n">
        <f aca="false">'Prof. Sa'!M11</f>
        <v>0</v>
      </c>
      <c r="J8" s="20" t="n">
        <f aca="false">'Prof. Sa'!N11</f>
        <v>160769.65</v>
      </c>
      <c r="K8" s="20" t="n">
        <f aca="false">'Prof. Sa'!O11</f>
        <v>42470.64</v>
      </c>
      <c r="L8" s="20" t="n">
        <f aca="false">'Prof. Sa'!P11</f>
        <v>43607.83</v>
      </c>
      <c r="M8" s="20" t="n">
        <f aca="false">'Prof. Sa'!Q11</f>
        <v>112361.55</v>
      </c>
      <c r="N8" s="20" t="n">
        <f aca="false">'Prof. Sa'!R11</f>
        <v>34166.1</v>
      </c>
      <c r="O8" s="20" t="n">
        <f aca="false">'Prof. Sa'!S11</f>
        <v>257343.94</v>
      </c>
      <c r="P8" s="20" t="n">
        <f aca="false">'Prof. Sa'!T11</f>
        <v>334205.41</v>
      </c>
      <c r="Q8" s="20" t="n">
        <f aca="false">'Prof. Sa'!U11</f>
        <v>0</v>
      </c>
      <c r="R8" s="20" t="n">
        <f aca="false">'Prof. Sa'!V11</f>
        <v>0</v>
      </c>
      <c r="S8" s="20" t="n">
        <f aca="false">'Prof. Sa'!W11</f>
        <v>0</v>
      </c>
      <c r="T8" s="20" t="n">
        <f aca="false">'Prof. Sa'!X11</f>
        <v>0</v>
      </c>
      <c r="U8" s="20" t="n">
        <f aca="false">'Prof. Sa'!Y11</f>
        <v>984925.12</v>
      </c>
      <c r="V8" s="20" t="n">
        <f aca="false">'Prof. Sa'!Z11</f>
        <v>92099.71</v>
      </c>
    </row>
    <row r="9" customFormat="false" ht="12.75" hidden="false" customHeight="false" outlineLevel="0" collapsed="false">
      <c r="A9" s="17" t="s">
        <v>56</v>
      </c>
      <c r="B9" s="18" t="n">
        <f aca="false">'Art. Sa'!F5</f>
        <v>181</v>
      </c>
      <c r="C9" s="18" t="n">
        <f aca="false">'Art. Sa'!G5</f>
        <v>181</v>
      </c>
      <c r="D9" s="18" t="n">
        <f aca="false">'Art. Sa'!H5</f>
        <v>217</v>
      </c>
      <c r="E9" s="18" t="n">
        <f aca="false">'Art. Sa'!I5</f>
        <v>64</v>
      </c>
      <c r="F9" s="18" t="n">
        <f aca="false">'Art. Sa'!J5</f>
        <v>0</v>
      </c>
      <c r="G9" s="18" t="n">
        <f aca="false">'Art. Sa'!K5</f>
        <v>0</v>
      </c>
      <c r="H9" s="18" t="n">
        <f aca="false">'Art. Sa'!L5</f>
        <v>0</v>
      </c>
      <c r="I9" s="18" t="n">
        <f aca="false">'Art. Sa'!M5</f>
        <v>1</v>
      </c>
      <c r="J9" s="20" t="n">
        <f aca="false">'Art. Sa'!N5</f>
        <v>35490.35</v>
      </c>
      <c r="K9" s="20" t="n">
        <f aca="false">'Art. Sa'!O5</f>
        <v>7426.56</v>
      </c>
      <c r="L9" s="20" t="n">
        <f aca="false">'Art. Sa'!P5</f>
        <v>9978.53</v>
      </c>
      <c r="M9" s="20" t="n">
        <f aca="false">'Art. Sa'!Q5</f>
        <v>25711.05</v>
      </c>
      <c r="N9" s="20" t="n">
        <f aca="false">'Art. Sa'!R5</f>
        <v>5974.4</v>
      </c>
      <c r="O9" s="20" t="n">
        <f aca="false">'Art. Sa'!S5</f>
        <v>58886.54</v>
      </c>
      <c r="P9" s="20" t="n">
        <f aca="false">'Art. Sa'!T5</f>
        <v>76474.31</v>
      </c>
      <c r="Q9" s="20" t="n">
        <f aca="false">'Art. Sa'!U5</f>
        <v>0</v>
      </c>
      <c r="R9" s="20" t="n">
        <f aca="false">'Art. Sa'!V5</f>
        <v>0</v>
      </c>
      <c r="S9" s="20" t="n">
        <f aca="false">'Art. Sa'!W5</f>
        <v>0</v>
      </c>
      <c r="T9" s="20" t="n">
        <f aca="false">'Art. Sa'!X5</f>
        <v>938.92</v>
      </c>
      <c r="U9" s="20" t="n">
        <f aca="false">'Art. Sa'!Y5</f>
        <v>220880.66</v>
      </c>
      <c r="V9" s="20" t="n">
        <f aca="false">'Art. Sa'!Z5</f>
        <v>20654.41</v>
      </c>
    </row>
    <row r="10" customFormat="false" ht="13.5" hidden="false" customHeight="false" outlineLevel="0" collapsed="false">
      <c r="A10" s="17" t="s">
        <v>57</v>
      </c>
      <c r="B10" s="21" t="n">
        <f aca="false">'Conv. Sa'!F3</f>
        <v>20</v>
      </c>
      <c r="C10" s="21" t="n">
        <f aca="false">'Conv. Sa'!G3</f>
        <v>14</v>
      </c>
      <c r="D10" s="21" t="n">
        <f aca="false">'Conv. Sa'!H3</f>
        <v>39</v>
      </c>
      <c r="E10" s="21" t="n">
        <f aca="false">'Conv. Sa'!I3</f>
        <v>40</v>
      </c>
      <c r="F10" s="21" t="n">
        <f aca="false">'Conv. Sa'!J3</f>
        <v>0</v>
      </c>
      <c r="G10" s="21" t="n">
        <f aca="false">'Conv. Sa'!K3</f>
        <v>0</v>
      </c>
      <c r="H10" s="21" t="n">
        <f aca="false">'Conv. Sa'!L3</f>
        <v>0</v>
      </c>
      <c r="I10" s="21" t="n">
        <f aca="false">'Conv. Sa'!M3</f>
        <v>0</v>
      </c>
      <c r="J10" s="22" t="n">
        <f aca="false">'Conv. Sa'!N3</f>
        <v>6378.45</v>
      </c>
      <c r="K10" s="22" t="n">
        <f aca="false">'Conv. Sa'!O3</f>
        <v>4641.6</v>
      </c>
      <c r="L10" s="22" t="n">
        <f aca="false">'Conv. Sa'!P3</f>
        <v>1102.6</v>
      </c>
      <c r="M10" s="22" t="n">
        <f aca="false">'Conv. Sa'!Q3</f>
        <v>2841</v>
      </c>
      <c r="N10" s="22" t="n">
        <f aca="false">'Conv. Sa'!R3</f>
        <v>3734</v>
      </c>
      <c r="O10" s="22" t="n">
        <f aca="false">'Conv. Sa'!S3</f>
        <v>6506.8</v>
      </c>
      <c r="P10" s="22" t="n">
        <f aca="false">'Conv. Sa'!T3</f>
        <v>5915.14</v>
      </c>
      <c r="Q10" s="22" t="n">
        <f aca="false">'Conv. Sa'!U3</f>
        <v>0</v>
      </c>
      <c r="R10" s="22" t="n">
        <f aca="false">'Conv. Sa'!V3</f>
        <v>0</v>
      </c>
      <c r="S10" s="22" t="n">
        <f aca="false">'Conv. Sa'!W3</f>
        <v>0</v>
      </c>
      <c r="T10" s="22" t="n">
        <f aca="false">'Conv. Sa'!X3</f>
        <v>0</v>
      </c>
      <c r="U10" s="22" t="n">
        <f aca="false">'Conv. Sa'!Y3</f>
        <v>31119.59</v>
      </c>
      <c r="V10" s="22" t="n">
        <f aca="false">'Conv. Sa'!Z3</f>
        <v>2909.97</v>
      </c>
    </row>
    <row r="11" customFormat="false" ht="14.25" hidden="false" customHeight="false" outlineLevel="0" collapsed="false">
      <c r="A11" s="23" t="s">
        <v>58</v>
      </c>
      <c r="B11" s="24" t="n">
        <f aca="false">SUM(B2:B10)</f>
        <v>18022</v>
      </c>
      <c r="C11" s="24" t="n">
        <f aca="false">SUM(C2:C10)</f>
        <v>5828</v>
      </c>
      <c r="D11" s="24" t="n">
        <f aca="false">SUM(D2:D10)</f>
        <v>19609</v>
      </c>
      <c r="E11" s="24" t="n">
        <f aca="false">SUM(E2:E10)</f>
        <v>5636</v>
      </c>
      <c r="F11" s="24" t="n">
        <f aca="false">SUM(F2:F10)</f>
        <v>3</v>
      </c>
      <c r="G11" s="24" t="n">
        <f aca="false">SUM(G2:G10)</f>
        <v>3</v>
      </c>
      <c r="H11" s="24" t="n">
        <f aca="false">SUM(H2:H10)</f>
        <v>5</v>
      </c>
      <c r="I11" s="24" t="n">
        <f aca="false">SUM(I2:I10)</f>
        <v>4</v>
      </c>
      <c r="J11" s="25" t="n">
        <f aca="false">SUM(J2:J10)</f>
        <v>3207051.95</v>
      </c>
      <c r="K11" s="25" t="n">
        <f aca="false">SUM(K2:K10)</f>
        <v>654001.44</v>
      </c>
      <c r="L11" s="25" t="n">
        <f aca="false">SUM(L2:L10)</f>
        <v>993552.86</v>
      </c>
      <c r="M11" s="25" t="n">
        <f aca="false">SUM(M2:M10)</f>
        <v>2560025.1</v>
      </c>
      <c r="N11" s="25" t="n">
        <f aca="false">SUM(N2:N10)</f>
        <v>526120.6</v>
      </c>
      <c r="O11" s="25" t="n">
        <f aca="false">SUM(O2:O10)</f>
        <v>5863277.48</v>
      </c>
      <c r="P11" s="25" t="n">
        <f aca="false">SUM(P2:P10)</f>
        <v>2462388.28</v>
      </c>
      <c r="Q11" s="25" t="n">
        <f aca="false">SUM(Q2:Q10)</f>
        <v>4225.14</v>
      </c>
      <c r="R11" s="25" t="n">
        <f aca="false">SUM(R2:R10)</f>
        <v>4225.14</v>
      </c>
      <c r="S11" s="25" t="n">
        <f aca="false">SUM(S2:S10)</f>
        <v>4694.6</v>
      </c>
      <c r="T11" s="25" t="n">
        <f aca="false">SUM(T2:T10)</f>
        <v>3755.68</v>
      </c>
      <c r="U11" s="25" t="n">
        <f aca="false">SUM(U2:U10)</f>
        <v>16283318.27</v>
      </c>
      <c r="V11" s="25" t="n">
        <f aca="false">SUM(V2:V10)</f>
        <v>1522642.53</v>
      </c>
    </row>
    <row r="13" customFormat="false" ht="12.75" hidden="false" customHeight="false" outlineLevel="0" collapsed="false">
      <c r="B13" s="26"/>
      <c r="C13" s="7" t="s">
        <v>59</v>
      </c>
      <c r="M13" s="27"/>
    </row>
    <row r="14" customFormat="false" ht="12.75" hidden="false" customHeight="false" outlineLevel="0" collapsed="false">
      <c r="B14" s="28"/>
      <c r="C14" s="7" t="s">
        <v>60</v>
      </c>
      <c r="M14" s="27"/>
    </row>
    <row r="15" customFormat="false" ht="12.75" hidden="false" customHeight="false" outlineLevel="0" collapsed="false">
      <c r="B15" s="29"/>
      <c r="C15" s="7" t="s">
        <v>61</v>
      </c>
      <c r="M15" s="27"/>
    </row>
    <row r="16" customFormat="false" ht="12.75" hidden="false" customHeight="false" outlineLevel="0" collapsed="false">
      <c r="M16" s="27"/>
    </row>
    <row r="17" customFormat="false" ht="12.75" hidden="false" customHeight="false" outlineLevel="0" collapsed="false">
      <c r="M17" s="27"/>
    </row>
  </sheetData>
  <printOptions headings="false" gridLines="false" gridLinesSet="true" horizontalCentered="true" verticalCentered="false"/>
  <pageMargins left="0" right="0" top="0.984027777777778" bottom="0.590277777777778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Y25" activeCellId="0" sqref="Y25"/>
    </sheetView>
  </sheetViews>
  <sheetFormatPr defaultColWidth="10.9921875" defaultRowHeight="12.75" zeroHeight="false" outlineLevelRow="0" outlineLevelCol="1"/>
  <cols>
    <col collapsed="false" customWidth="true" hidden="false" outlineLevel="0" max="1" min="1" style="30" width="2.87"/>
    <col collapsed="false" customWidth="true" hidden="false" outlineLevel="0" max="2" min="2" style="31" width="13.75"/>
    <col collapsed="false" customWidth="true" hidden="false" outlineLevel="0" max="3" min="3" style="31" width="15.99"/>
    <col collapsed="false" customWidth="true" hidden="false" outlineLevel="0" max="4" min="4" style="31" width="29.87"/>
    <col collapsed="false" customWidth="true" hidden="false" outlineLevel="0" max="5" min="5" style="31" width="31.61"/>
    <col collapsed="false" customWidth="true" hidden="false" outlineLevel="1" max="6" min="6" style="0" width="8.25"/>
    <col collapsed="false" customWidth="true" hidden="false" outlineLevel="1" max="7" min="7" style="0" width="7.12"/>
    <col collapsed="false" customWidth="true" hidden="false" outlineLevel="1" max="8" min="8" style="0" width="9.12"/>
    <col collapsed="false" customWidth="true" hidden="false" outlineLevel="1" max="9" min="9" style="0" width="8.99"/>
    <col collapsed="false" customWidth="true" hidden="false" outlineLevel="1" max="10" min="10" style="0" width="11.24"/>
    <col collapsed="false" customWidth="true" hidden="false" outlineLevel="1" max="11" min="11" style="0" width="9.61"/>
    <col collapsed="false" customWidth="true" hidden="false" outlineLevel="1" max="12" min="12" style="0" width="11.24"/>
    <col collapsed="false" customWidth="true" hidden="false" outlineLevel="1" max="13" min="13" style="0" width="11.75"/>
    <col collapsed="false" customWidth="true" hidden="false" outlineLevel="1" max="18" min="14" style="0" width="13.11"/>
    <col collapsed="false" customWidth="true" hidden="false" outlineLevel="1" max="19" min="19" style="0" width="14.87"/>
    <col collapsed="false" customWidth="false" hidden="false" outlineLevel="1" max="21" min="20" style="0" width="10.99"/>
    <col collapsed="false" customWidth="true" hidden="false" outlineLevel="1" max="22" min="22" style="0" width="15.62"/>
    <col collapsed="false" customWidth="true" hidden="false" outlineLevel="1" max="23" min="23" style="0" width="12.75"/>
    <col collapsed="false" customWidth="true" hidden="false" outlineLevel="1" max="24" min="24" style="0" width="16.62"/>
    <col collapsed="false" customWidth="true" hidden="false" outlineLevel="0" max="25" min="25" style="0" width="20.12"/>
    <col collapsed="false" customWidth="true" hidden="false" outlineLevel="0" max="26" min="26" style="0" width="18.37"/>
    <col collapsed="false" customWidth="false" hidden="false" outlineLevel="0" max="257" min="37" style="32" width="10.99"/>
  </cols>
  <sheetData>
    <row r="1" s="36" customFormat="true" ht="101.25" hidden="false" customHeight="true" outlineLevel="0" collapsed="false">
      <c r="A1" s="33" t="s">
        <v>62</v>
      </c>
      <c r="B1" s="34" t="s">
        <v>63</v>
      </c>
      <c r="C1" s="34" t="s">
        <v>64</v>
      </c>
      <c r="D1" s="34" t="s">
        <v>65</v>
      </c>
      <c r="E1" s="34" t="s">
        <v>66</v>
      </c>
      <c r="F1" s="10" t="s">
        <v>28</v>
      </c>
      <c r="G1" s="11" t="s">
        <v>29</v>
      </c>
      <c r="H1" s="12" t="s">
        <v>30</v>
      </c>
      <c r="I1" s="13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35" t="s">
        <v>36</v>
      </c>
      <c r="O1" s="13" t="s">
        <v>37</v>
      </c>
      <c r="P1" s="10" t="s">
        <v>38</v>
      </c>
      <c r="Q1" s="10" t="s">
        <v>39</v>
      </c>
      <c r="R1" s="13" t="s">
        <v>40</v>
      </c>
      <c r="S1" s="10" t="s">
        <v>41</v>
      </c>
      <c r="T1" s="11" t="s">
        <v>42</v>
      </c>
      <c r="U1" s="14" t="s">
        <v>43</v>
      </c>
      <c r="V1" s="14" t="s">
        <v>44</v>
      </c>
      <c r="W1" s="14" t="s">
        <v>45</v>
      </c>
      <c r="X1" s="14" t="s">
        <v>46</v>
      </c>
      <c r="Y1" s="16" t="s">
        <v>47</v>
      </c>
      <c r="Z1" s="16" t="s">
        <v>48</v>
      </c>
      <c r="AA1" s="0"/>
      <c r="AB1" s="0"/>
      <c r="AC1" s="0"/>
      <c r="AD1" s="0"/>
      <c r="AE1" s="0"/>
      <c r="AF1" s="0"/>
      <c r="AG1" s="0"/>
      <c r="AH1" s="0"/>
      <c r="AI1" s="0"/>
      <c r="AJ1" s="0"/>
    </row>
    <row r="2" customFormat="false" ht="12.75" hidden="false" customHeight="false" outlineLevel="0" collapsed="false">
      <c r="A2" s="37" t="n">
        <v>1</v>
      </c>
      <c r="B2" s="37" t="s">
        <v>67</v>
      </c>
      <c r="C2" s="37" t="s">
        <v>68</v>
      </c>
      <c r="D2" s="37" t="s">
        <v>69</v>
      </c>
      <c r="E2" s="37" t="s">
        <v>70</v>
      </c>
      <c r="F2" s="38" t="n">
        <v>60</v>
      </c>
      <c r="G2" s="39"/>
      <c r="H2" s="38" t="n">
        <v>63</v>
      </c>
      <c r="I2" s="38" t="n">
        <v>15</v>
      </c>
      <c r="J2" s="18"/>
      <c r="K2" s="18"/>
      <c r="L2" s="18"/>
      <c r="M2" s="40"/>
      <c r="N2" s="20" t="n">
        <f aca="false">H2*Parametri!$B$3</f>
        <v>10303.65</v>
      </c>
      <c r="O2" s="20" t="n">
        <f aca="false">I2*Parametri!$B$4</f>
        <v>1740.6</v>
      </c>
      <c r="P2" s="20" t="n">
        <f aca="false">F2*Parametri!$B$7</f>
        <v>3307.8</v>
      </c>
      <c r="Q2" s="20" t="n">
        <f aca="false">F2*Parametri!$B$8</f>
        <v>8523</v>
      </c>
      <c r="R2" s="20" t="n">
        <f aca="false">I2*Parametri!$B$9</f>
        <v>1400.25</v>
      </c>
      <c r="S2" s="20" t="n">
        <f aca="false">F2*Parametri!$B$12</f>
        <v>19520.4</v>
      </c>
      <c r="T2" s="20" t="n">
        <f aca="false">G2*Parametri!$B$13</f>
        <v>0</v>
      </c>
      <c r="U2" s="19" t="n">
        <f aca="false">IF(J2="si",Parametri!$B$14,0)</f>
        <v>0</v>
      </c>
      <c r="V2" s="19" t="n">
        <f aca="false">IF(K2="si",Parametri!$B$15,0)</f>
        <v>0</v>
      </c>
      <c r="W2" s="19" t="n">
        <f aca="false">IF(L2="si",Parametri!$B$16,0)</f>
        <v>0</v>
      </c>
      <c r="X2" s="41" t="n">
        <f aca="false">IF(M2="si",Parametri!$B$17,0)</f>
        <v>0</v>
      </c>
      <c r="Y2" s="19" t="n">
        <f aca="false">SUM(N2:X2)</f>
        <v>44795.7</v>
      </c>
      <c r="Z2" s="19" t="n">
        <f aca="false">ROUND((Y2/90.9*100)*8.5%,2)</f>
        <v>4188.82</v>
      </c>
    </row>
    <row r="3" customFormat="false" ht="12.75" hidden="false" customHeight="false" outlineLevel="0" collapsed="false">
      <c r="A3" s="37" t="n">
        <v>2</v>
      </c>
      <c r="B3" s="37" t="s">
        <v>71</v>
      </c>
      <c r="C3" s="37" t="s">
        <v>68</v>
      </c>
      <c r="D3" s="37" t="s">
        <v>72</v>
      </c>
      <c r="E3" s="37" t="s">
        <v>70</v>
      </c>
      <c r="F3" s="42" t="n">
        <v>73</v>
      </c>
      <c r="G3" s="39"/>
      <c r="H3" s="42" t="n">
        <v>77</v>
      </c>
      <c r="I3" s="42" t="n">
        <v>15</v>
      </c>
      <c r="J3" s="18"/>
      <c r="K3" s="18"/>
      <c r="L3" s="18"/>
      <c r="M3" s="40"/>
      <c r="N3" s="20" t="n">
        <f aca="false">H3*Parametri!$B$3</f>
        <v>12593.35</v>
      </c>
      <c r="O3" s="20" t="n">
        <f aca="false">I3*Parametri!$B$4</f>
        <v>1740.6</v>
      </c>
      <c r="P3" s="20" t="n">
        <f aca="false">F3*Parametri!$B$7</f>
        <v>4024.49</v>
      </c>
      <c r="Q3" s="20" t="n">
        <f aca="false">F3*Parametri!$B$8</f>
        <v>10369.65</v>
      </c>
      <c r="R3" s="20" t="n">
        <f aca="false">I3*Parametri!$B$9</f>
        <v>1400.25</v>
      </c>
      <c r="S3" s="20" t="n">
        <f aca="false">F3*Parametri!$B$12</f>
        <v>23749.82</v>
      </c>
      <c r="T3" s="20" t="n">
        <f aca="false">G3*Parametri!$B$13</f>
        <v>0</v>
      </c>
      <c r="U3" s="19" t="n">
        <f aca="false">IF(J3="si",Parametri!$B$14,0)</f>
        <v>0</v>
      </c>
      <c r="V3" s="19" t="n">
        <f aca="false">IF(K3="si",Parametri!$B$15,0)</f>
        <v>0</v>
      </c>
      <c r="W3" s="19" t="n">
        <f aca="false">IF(L3="si",Parametri!$B$16,0)</f>
        <v>0</v>
      </c>
      <c r="X3" s="41" t="n">
        <f aca="false">IF(M3="si",Parametri!$B$17,0)</f>
        <v>0</v>
      </c>
      <c r="Y3" s="19" t="n">
        <f aca="false">SUM(N3:X3)</f>
        <v>53878.16</v>
      </c>
      <c r="Z3" s="19" t="n">
        <f aca="false">ROUND((Y3/90.9*100)*8.5%,2)</f>
        <v>5038.11</v>
      </c>
    </row>
    <row r="4" customFormat="false" ht="12.75" hidden="false" customHeight="false" outlineLevel="0" collapsed="false">
      <c r="A4" s="37" t="n">
        <v>3</v>
      </c>
      <c r="B4" s="37" t="s">
        <v>73</v>
      </c>
      <c r="C4" s="37" t="s">
        <v>68</v>
      </c>
      <c r="D4" s="37" t="s">
        <v>74</v>
      </c>
      <c r="E4" s="37" t="s">
        <v>70</v>
      </c>
      <c r="F4" s="42" t="n">
        <v>68</v>
      </c>
      <c r="G4" s="39"/>
      <c r="H4" s="42" t="n">
        <v>71</v>
      </c>
      <c r="I4" s="42" t="n">
        <v>15</v>
      </c>
      <c r="J4" s="18"/>
      <c r="K4" s="18"/>
      <c r="L4" s="18"/>
      <c r="M4" s="40"/>
      <c r="N4" s="20" t="n">
        <f aca="false">H4*Parametri!$B$3</f>
        <v>11612.05</v>
      </c>
      <c r="O4" s="20" t="n">
        <f aca="false">I4*Parametri!$B$4</f>
        <v>1740.6</v>
      </c>
      <c r="P4" s="20" t="n">
        <f aca="false">F4*Parametri!$B$7</f>
        <v>3748.84</v>
      </c>
      <c r="Q4" s="20" t="n">
        <f aca="false">F4*Parametri!$B$8</f>
        <v>9659.4</v>
      </c>
      <c r="R4" s="20" t="n">
        <f aca="false">I4*Parametri!$B$9</f>
        <v>1400.25</v>
      </c>
      <c r="S4" s="20" t="n">
        <f aca="false">F4*Parametri!$B$12</f>
        <v>22123.12</v>
      </c>
      <c r="T4" s="20" t="n">
        <f aca="false">G4*Parametri!$B$13</f>
        <v>0</v>
      </c>
      <c r="U4" s="19" t="n">
        <f aca="false">IF(J4="si",Parametri!$B$14,0)</f>
        <v>0</v>
      </c>
      <c r="V4" s="19" t="n">
        <f aca="false">IF(K4="si",Parametri!$B$15,0)</f>
        <v>0</v>
      </c>
      <c r="W4" s="19" t="n">
        <f aca="false">IF(L4="si",Parametri!$B$16,0)</f>
        <v>0</v>
      </c>
      <c r="X4" s="41" t="n">
        <f aca="false">IF(M4="si",Parametri!$B$17,0)</f>
        <v>0</v>
      </c>
      <c r="Y4" s="19" t="n">
        <f aca="false">SUM(N4:X4)</f>
        <v>50284.26</v>
      </c>
      <c r="Z4" s="19" t="n">
        <f aca="false">ROUND((Y4/90.9*100)*8.5%,2)</f>
        <v>4702.05</v>
      </c>
    </row>
    <row r="5" customFormat="false" ht="12.75" hidden="false" customHeight="false" outlineLevel="0" collapsed="false">
      <c r="A5" s="37" t="n">
        <v>4</v>
      </c>
      <c r="B5" s="37" t="s">
        <v>75</v>
      </c>
      <c r="C5" s="37" t="s">
        <v>68</v>
      </c>
      <c r="D5" s="37" t="s">
        <v>76</v>
      </c>
      <c r="E5" s="37" t="s">
        <v>70</v>
      </c>
      <c r="F5" s="42" t="n">
        <v>90</v>
      </c>
      <c r="G5" s="39"/>
      <c r="H5" s="42" t="n">
        <v>96</v>
      </c>
      <c r="I5" s="42" t="n">
        <v>18</v>
      </c>
      <c r="J5" s="18"/>
      <c r="K5" s="18"/>
      <c r="L5" s="18"/>
      <c r="M5" s="40"/>
      <c r="N5" s="20" t="n">
        <f aca="false">H5*Parametri!$B$3</f>
        <v>15700.8</v>
      </c>
      <c r="O5" s="20" t="n">
        <f aca="false">I5*Parametri!$B$4</f>
        <v>2088.72</v>
      </c>
      <c r="P5" s="20" t="n">
        <f aca="false">F5*Parametri!$B$7</f>
        <v>4961.7</v>
      </c>
      <c r="Q5" s="20" t="n">
        <f aca="false">F5*Parametri!$B$8</f>
        <v>12784.5</v>
      </c>
      <c r="R5" s="20" t="n">
        <f aca="false">I5*Parametri!$B$9</f>
        <v>1680.3</v>
      </c>
      <c r="S5" s="20" t="n">
        <f aca="false">F5*Parametri!$B$12</f>
        <v>29280.6</v>
      </c>
      <c r="T5" s="20" t="n">
        <f aca="false">G5*Parametri!$B$13</f>
        <v>0</v>
      </c>
      <c r="U5" s="19" t="n">
        <f aca="false">IF(J5="si",Parametri!$B$14,0)</f>
        <v>0</v>
      </c>
      <c r="V5" s="19" t="n">
        <f aca="false">IF(K5="si",Parametri!$B$15,0)</f>
        <v>0</v>
      </c>
      <c r="W5" s="19" t="n">
        <f aca="false">IF(L5="si",Parametri!$B$16,0)</f>
        <v>0</v>
      </c>
      <c r="X5" s="41" t="n">
        <f aca="false">IF(M5="si",Parametri!$B$17,0)</f>
        <v>0</v>
      </c>
      <c r="Y5" s="19" t="n">
        <f aca="false">SUM(N5:X5)</f>
        <v>66496.62</v>
      </c>
      <c r="Z5" s="19" t="n">
        <f aca="false">ROUND((Y5/90.9*100)*8.5%,2)</f>
        <v>6218.06</v>
      </c>
    </row>
    <row r="6" customFormat="false" ht="12.75" hidden="false" customHeight="false" outlineLevel="0" collapsed="false">
      <c r="A6" s="37" t="n">
        <v>5</v>
      </c>
      <c r="B6" s="37" t="s">
        <v>77</v>
      </c>
      <c r="C6" s="37" t="s">
        <v>68</v>
      </c>
      <c r="D6" s="37" t="s">
        <v>78</v>
      </c>
      <c r="E6" s="37" t="s">
        <v>70</v>
      </c>
      <c r="F6" s="42" t="n">
        <v>62</v>
      </c>
      <c r="G6" s="39"/>
      <c r="H6" s="42" t="n">
        <v>68</v>
      </c>
      <c r="I6" s="42" t="n">
        <v>14</v>
      </c>
      <c r="J6" s="18"/>
      <c r="K6" s="18"/>
      <c r="L6" s="18"/>
      <c r="M6" s="40"/>
      <c r="N6" s="20" t="n">
        <f aca="false">H6*Parametri!$B$3</f>
        <v>11121.4</v>
      </c>
      <c r="O6" s="20" t="n">
        <f aca="false">I6*Parametri!$B$4</f>
        <v>1624.56</v>
      </c>
      <c r="P6" s="20" t="n">
        <f aca="false">F6*Parametri!$B$7</f>
        <v>3418.06</v>
      </c>
      <c r="Q6" s="20" t="n">
        <f aca="false">F6*Parametri!$B$8</f>
        <v>8807.1</v>
      </c>
      <c r="R6" s="20" t="n">
        <f aca="false">I6*Parametri!$B$9</f>
        <v>1306.9</v>
      </c>
      <c r="S6" s="20" t="n">
        <f aca="false">F6*Parametri!$B$12</f>
        <v>20171.08</v>
      </c>
      <c r="T6" s="20" t="n">
        <f aca="false">G6*Parametri!$B$13</f>
        <v>0</v>
      </c>
      <c r="U6" s="19" t="n">
        <f aca="false">IF(J6="si",Parametri!$B$14,0)</f>
        <v>0</v>
      </c>
      <c r="V6" s="19" t="n">
        <f aca="false">IF(K6="si",Parametri!$B$15,0)</f>
        <v>0</v>
      </c>
      <c r="W6" s="19" t="n">
        <f aca="false">IF(L6="si",Parametri!$B$16,0)</f>
        <v>0</v>
      </c>
      <c r="X6" s="41" t="n">
        <f aca="false">IF(M6="si",Parametri!$B$17,0)</f>
        <v>0</v>
      </c>
      <c r="Y6" s="19" t="n">
        <f aca="false">SUM(N6:X6)</f>
        <v>46449.1</v>
      </c>
      <c r="Z6" s="19" t="n">
        <f aca="false">ROUND((Y6/90.9*100)*8.5%,2)</f>
        <v>4343.43</v>
      </c>
    </row>
    <row r="7" customFormat="false" ht="12.75" hidden="false" customHeight="false" outlineLevel="0" collapsed="false">
      <c r="A7" s="37" t="n">
        <v>6</v>
      </c>
      <c r="B7" s="37" t="s">
        <v>79</v>
      </c>
      <c r="C7" s="37" t="s">
        <v>68</v>
      </c>
      <c r="D7" s="37" t="s">
        <v>80</v>
      </c>
      <c r="E7" s="37" t="s">
        <v>70</v>
      </c>
      <c r="F7" s="42" t="n">
        <v>44</v>
      </c>
      <c r="G7" s="39"/>
      <c r="H7" s="42" t="n">
        <v>47</v>
      </c>
      <c r="I7" s="42" t="n">
        <v>13</v>
      </c>
      <c r="J7" s="18"/>
      <c r="K7" s="18"/>
      <c r="L7" s="18"/>
      <c r="M7" s="40"/>
      <c r="N7" s="20" t="n">
        <f aca="false">H7*Parametri!$B$3</f>
        <v>7686.85</v>
      </c>
      <c r="O7" s="20" t="n">
        <f aca="false">I7*Parametri!$B$4</f>
        <v>1508.52</v>
      </c>
      <c r="P7" s="20" t="n">
        <f aca="false">F7*Parametri!$B$7</f>
        <v>2425.72</v>
      </c>
      <c r="Q7" s="20" t="n">
        <f aca="false">F7*Parametri!$B$8</f>
        <v>6250.2</v>
      </c>
      <c r="R7" s="20" t="n">
        <f aca="false">I7*Parametri!$B$9</f>
        <v>1213.55</v>
      </c>
      <c r="S7" s="20" t="n">
        <f aca="false">F7*Parametri!$B$12</f>
        <v>14314.96</v>
      </c>
      <c r="T7" s="20" t="n">
        <f aca="false">G7*Parametri!$B$13</f>
        <v>0</v>
      </c>
      <c r="U7" s="19" t="n">
        <f aca="false">IF(J7="si",Parametri!$B$14,0)</f>
        <v>0</v>
      </c>
      <c r="V7" s="19" t="n">
        <f aca="false">IF(K7="si",Parametri!$B$15,0)</f>
        <v>0</v>
      </c>
      <c r="W7" s="19" t="n">
        <f aca="false">IF(L7="si",Parametri!$B$16,0)</f>
        <v>0</v>
      </c>
      <c r="X7" s="41" t="n">
        <f aca="false">IF(M7="si",Parametri!$B$17,0)</f>
        <v>0</v>
      </c>
      <c r="Y7" s="19" t="n">
        <f aca="false">SUM(N7:X7)</f>
        <v>33399.8</v>
      </c>
      <c r="Z7" s="19" t="n">
        <f aca="false">ROUND((Y7/90.9*100)*8.5%,2)</f>
        <v>3123.19</v>
      </c>
    </row>
    <row r="8" customFormat="false" ht="12.75" hidden="false" customHeight="false" outlineLevel="0" collapsed="false">
      <c r="A8" s="37" t="n">
        <v>7</v>
      </c>
      <c r="B8" s="37" t="s">
        <v>81</v>
      </c>
      <c r="C8" s="37" t="s">
        <v>68</v>
      </c>
      <c r="D8" s="37" t="s">
        <v>82</v>
      </c>
      <c r="E8" s="37" t="s">
        <v>70</v>
      </c>
      <c r="F8" s="42" t="n">
        <v>75</v>
      </c>
      <c r="G8" s="39"/>
      <c r="H8" s="42" t="n">
        <v>78</v>
      </c>
      <c r="I8" s="42" t="n">
        <v>18</v>
      </c>
      <c r="J8" s="18"/>
      <c r="K8" s="18"/>
      <c r="L8" s="18"/>
      <c r="M8" s="40"/>
      <c r="N8" s="20" t="n">
        <f aca="false">H8*Parametri!$B$3</f>
        <v>12756.9</v>
      </c>
      <c r="O8" s="20" t="n">
        <f aca="false">I8*Parametri!$B$4</f>
        <v>2088.72</v>
      </c>
      <c r="P8" s="20" t="n">
        <f aca="false">F8*Parametri!$B$7</f>
        <v>4134.75</v>
      </c>
      <c r="Q8" s="20" t="n">
        <f aca="false">F8*Parametri!$B$8</f>
        <v>10653.75</v>
      </c>
      <c r="R8" s="20" t="n">
        <f aca="false">I8*Parametri!$B$9</f>
        <v>1680.3</v>
      </c>
      <c r="S8" s="20" t="n">
        <f aca="false">F8*Parametri!$B$12</f>
        <v>24400.5</v>
      </c>
      <c r="T8" s="20" t="n">
        <f aca="false">G8*Parametri!$B$13</f>
        <v>0</v>
      </c>
      <c r="U8" s="19" t="n">
        <f aca="false">IF(J8="si",Parametri!$B$14,0)</f>
        <v>0</v>
      </c>
      <c r="V8" s="19" t="n">
        <f aca="false">IF(K8="si",Parametri!$B$15,0)</f>
        <v>0</v>
      </c>
      <c r="W8" s="19" t="n">
        <f aca="false">IF(L8="si",Parametri!$B$16,0)</f>
        <v>0</v>
      </c>
      <c r="X8" s="41" t="n">
        <f aca="false">IF(M8="si",Parametri!$B$17,0)</f>
        <v>0</v>
      </c>
      <c r="Y8" s="19" t="n">
        <f aca="false">SUM(N8:X8)</f>
        <v>55714.92</v>
      </c>
      <c r="Z8" s="19" t="n">
        <f aca="false">ROUND((Y8/90.9*100)*8.5%,2)</f>
        <v>5209.87</v>
      </c>
    </row>
    <row r="9" customFormat="false" ht="12.75" hidden="false" customHeight="false" outlineLevel="0" collapsed="false">
      <c r="A9" s="37" t="n">
        <v>8</v>
      </c>
      <c r="B9" s="37" t="s">
        <v>83</v>
      </c>
      <c r="C9" s="37" t="s">
        <v>68</v>
      </c>
      <c r="D9" s="37" t="s">
        <v>84</v>
      </c>
      <c r="E9" s="37" t="s">
        <v>70</v>
      </c>
      <c r="F9" s="42" t="n">
        <v>78</v>
      </c>
      <c r="G9" s="39"/>
      <c r="H9" s="42" t="n">
        <v>83</v>
      </c>
      <c r="I9" s="42" t="n">
        <v>19</v>
      </c>
      <c r="J9" s="18"/>
      <c r="K9" s="43" t="s">
        <v>85</v>
      </c>
      <c r="L9" s="18"/>
      <c r="M9" s="40"/>
      <c r="N9" s="20" t="n">
        <f aca="false">H9*Parametri!$B$3</f>
        <v>13574.65</v>
      </c>
      <c r="O9" s="20" t="n">
        <f aca="false">I9*Parametri!$B$4</f>
        <v>2204.76</v>
      </c>
      <c r="P9" s="20" t="n">
        <f aca="false">F9*Parametri!$B$7</f>
        <v>4300.14</v>
      </c>
      <c r="Q9" s="20" t="n">
        <f aca="false">F9*Parametri!$B$8</f>
        <v>11079.9</v>
      </c>
      <c r="R9" s="20" t="n">
        <f aca="false">I9*Parametri!$B$9</f>
        <v>1773.65</v>
      </c>
      <c r="S9" s="20" t="n">
        <f aca="false">F9*Parametri!$B$12</f>
        <v>25376.52</v>
      </c>
      <c r="T9" s="20" t="n">
        <f aca="false">G9*Parametri!$B$13</f>
        <v>0</v>
      </c>
      <c r="U9" s="19" t="n">
        <f aca="false">IF(J9="si",Parametri!$B$14,0)</f>
        <v>0</v>
      </c>
      <c r="V9" s="19" t="n">
        <f aca="false">IF(K9="si",Parametri!$B$15,0)</f>
        <v>1408.38</v>
      </c>
      <c r="W9" s="19" t="n">
        <f aca="false">IF(L9="si",Parametri!$B$16,0)</f>
        <v>0</v>
      </c>
      <c r="X9" s="41" t="n">
        <f aca="false">IF(M9="si",Parametri!$B$17,0)</f>
        <v>0</v>
      </c>
      <c r="Y9" s="19" t="n">
        <f aca="false">SUM(N9:X9)</f>
        <v>59718</v>
      </c>
      <c r="Z9" s="19" t="n">
        <f aca="false">ROUND((Y9/90.9*100)*8.5%,2)</f>
        <v>5584.19</v>
      </c>
    </row>
    <row r="10" customFormat="false" ht="12.75" hidden="false" customHeight="false" outlineLevel="0" collapsed="false">
      <c r="A10" s="37" t="n">
        <v>9</v>
      </c>
      <c r="B10" s="37" t="s">
        <v>86</v>
      </c>
      <c r="C10" s="37" t="s">
        <v>68</v>
      </c>
      <c r="D10" s="37" t="s">
        <v>87</v>
      </c>
      <c r="E10" s="37" t="s">
        <v>70</v>
      </c>
      <c r="F10" s="42" t="n">
        <v>67</v>
      </c>
      <c r="G10" s="39"/>
      <c r="H10" s="42" t="n">
        <v>70</v>
      </c>
      <c r="I10" s="42" t="n">
        <v>17</v>
      </c>
      <c r="J10" s="18"/>
      <c r="K10" s="18"/>
      <c r="L10" s="18"/>
      <c r="M10" s="40"/>
      <c r="N10" s="20" t="n">
        <f aca="false">H10*Parametri!$B$3</f>
        <v>11448.5</v>
      </c>
      <c r="O10" s="20" t="n">
        <f aca="false">I10*Parametri!$B$4</f>
        <v>1972.68</v>
      </c>
      <c r="P10" s="20" t="n">
        <f aca="false">F10*Parametri!$B$7</f>
        <v>3693.71</v>
      </c>
      <c r="Q10" s="20" t="n">
        <f aca="false">F10*Parametri!$B$8</f>
        <v>9517.35</v>
      </c>
      <c r="R10" s="20" t="n">
        <f aca="false">I10*Parametri!$B$9</f>
        <v>1586.95</v>
      </c>
      <c r="S10" s="20" t="n">
        <f aca="false">F10*Parametri!$B$12</f>
        <v>21797.78</v>
      </c>
      <c r="T10" s="20" t="n">
        <f aca="false">G10*Parametri!$B$13</f>
        <v>0</v>
      </c>
      <c r="U10" s="19" t="n">
        <f aca="false">IF(J10="si",Parametri!$B$14,0)</f>
        <v>0</v>
      </c>
      <c r="V10" s="19" t="n">
        <f aca="false">IF(K10="si",Parametri!$B$15,0)</f>
        <v>0</v>
      </c>
      <c r="W10" s="19" t="n">
        <f aca="false">IF(L10="si",Parametri!$B$16,0)</f>
        <v>0</v>
      </c>
      <c r="X10" s="41" t="n">
        <f aca="false">IF(M10="si",Parametri!$B$17,0)</f>
        <v>0</v>
      </c>
      <c r="Y10" s="19" t="n">
        <f aca="false">SUM(N10:X10)</f>
        <v>50016.97</v>
      </c>
      <c r="Z10" s="19" t="n">
        <f aca="false">ROUND((Y10/90.9*100)*8.5%,2)</f>
        <v>4677.05</v>
      </c>
    </row>
    <row r="11" customFormat="false" ht="12.75" hidden="false" customHeight="false" outlineLevel="0" collapsed="false">
      <c r="A11" s="37" t="n">
        <v>10</v>
      </c>
      <c r="B11" s="37" t="s">
        <v>88</v>
      </c>
      <c r="C11" s="37" t="s">
        <v>68</v>
      </c>
      <c r="D11" s="37" t="s">
        <v>89</v>
      </c>
      <c r="E11" s="37" t="s">
        <v>70</v>
      </c>
      <c r="F11" s="42" t="n">
        <v>61</v>
      </c>
      <c r="G11" s="39"/>
      <c r="H11" s="42" t="n">
        <v>65</v>
      </c>
      <c r="I11" s="42" t="n">
        <v>16</v>
      </c>
      <c r="J11" s="18"/>
      <c r="K11" s="18"/>
      <c r="L11" s="18"/>
      <c r="M11" s="40"/>
      <c r="N11" s="20" t="n">
        <f aca="false">H11*Parametri!$B$3</f>
        <v>10630.75</v>
      </c>
      <c r="O11" s="20" t="n">
        <f aca="false">I11*Parametri!$B$4</f>
        <v>1856.64</v>
      </c>
      <c r="P11" s="20" t="n">
        <f aca="false">F11*Parametri!$B$7</f>
        <v>3362.93</v>
      </c>
      <c r="Q11" s="20" t="n">
        <f aca="false">F11*Parametri!$B$8</f>
        <v>8665.05</v>
      </c>
      <c r="R11" s="20" t="n">
        <f aca="false">I11*Parametri!$B$9</f>
        <v>1493.6</v>
      </c>
      <c r="S11" s="20" t="n">
        <f aca="false">F11*Parametri!$B$12</f>
        <v>19845.74</v>
      </c>
      <c r="T11" s="20" t="n">
        <f aca="false">G11*Parametri!$B$13</f>
        <v>0</v>
      </c>
      <c r="U11" s="19" t="n">
        <f aca="false">IF(J11="si",Parametri!$B$14,0)</f>
        <v>0</v>
      </c>
      <c r="V11" s="19" t="n">
        <f aca="false">IF(K11="si",Parametri!$B$15,0)</f>
        <v>0</v>
      </c>
      <c r="W11" s="19" t="n">
        <f aca="false">IF(L11="si",Parametri!$B$16,0)</f>
        <v>0</v>
      </c>
      <c r="X11" s="41" t="n">
        <f aca="false">IF(M11="si",Parametri!$B$17,0)</f>
        <v>0</v>
      </c>
      <c r="Y11" s="19" t="n">
        <f aca="false">SUM(N11:X11)</f>
        <v>45854.71</v>
      </c>
      <c r="Z11" s="19" t="n">
        <f aca="false">ROUND((Y11/90.9*100)*8.5%,2)</f>
        <v>4287.84</v>
      </c>
    </row>
    <row r="12" customFormat="false" ht="12.75" hidden="false" customHeight="false" outlineLevel="0" collapsed="false">
      <c r="A12" s="37" t="n">
        <v>11</v>
      </c>
      <c r="B12" s="37" t="s">
        <v>90</v>
      </c>
      <c r="C12" s="37" t="s">
        <v>68</v>
      </c>
      <c r="D12" s="37" t="s">
        <v>91</v>
      </c>
      <c r="E12" s="37" t="s">
        <v>92</v>
      </c>
      <c r="F12" s="42" t="n">
        <v>87</v>
      </c>
      <c r="G12" s="39"/>
      <c r="H12" s="42" t="n">
        <v>91</v>
      </c>
      <c r="I12" s="42" t="n">
        <v>27</v>
      </c>
      <c r="J12" s="18"/>
      <c r="K12" s="18"/>
      <c r="L12" s="18"/>
      <c r="M12" s="40"/>
      <c r="N12" s="20" t="n">
        <f aca="false">H12*Parametri!$B$3</f>
        <v>14883.05</v>
      </c>
      <c r="O12" s="20" t="n">
        <f aca="false">I12*Parametri!$B$4</f>
        <v>3133.08</v>
      </c>
      <c r="P12" s="20" t="n">
        <f aca="false">F12*Parametri!$B$7</f>
        <v>4796.31</v>
      </c>
      <c r="Q12" s="20" t="n">
        <f aca="false">F12*Parametri!$B$8</f>
        <v>12358.35</v>
      </c>
      <c r="R12" s="20" t="n">
        <f aca="false">I12*Parametri!$B$9</f>
        <v>2520.45</v>
      </c>
      <c r="S12" s="20" t="n">
        <f aca="false">F12*Parametri!$B$12</f>
        <v>28304.58</v>
      </c>
      <c r="T12" s="20" t="n">
        <f aca="false">G12*Parametri!$B$13</f>
        <v>0</v>
      </c>
      <c r="U12" s="19" t="n">
        <f aca="false">IF(J12="si",Parametri!$B$14,0)</f>
        <v>0</v>
      </c>
      <c r="V12" s="19" t="n">
        <f aca="false">IF(K12="si",Parametri!$B$15,0)</f>
        <v>0</v>
      </c>
      <c r="W12" s="19" t="n">
        <f aca="false">IF(L12="si",Parametri!$B$16,0)</f>
        <v>0</v>
      </c>
      <c r="X12" s="41" t="n">
        <f aca="false">IF(M12="si",Parametri!$B$17,0)</f>
        <v>0</v>
      </c>
      <c r="Y12" s="19" t="n">
        <f aca="false">SUM(N12:X12)</f>
        <v>65995.82</v>
      </c>
      <c r="Z12" s="19" t="n">
        <f aca="false">ROUND((Y12/90.9*100)*8.5%,2)</f>
        <v>6171.23</v>
      </c>
    </row>
    <row r="13" customFormat="false" ht="12.75" hidden="false" customHeight="false" outlineLevel="0" collapsed="false">
      <c r="A13" s="37" t="n">
        <v>12</v>
      </c>
      <c r="B13" s="37" t="s">
        <v>93</v>
      </c>
      <c r="C13" s="37" t="s">
        <v>68</v>
      </c>
      <c r="D13" s="37" t="s">
        <v>94</v>
      </c>
      <c r="E13" s="37" t="s">
        <v>92</v>
      </c>
      <c r="F13" s="42" t="n">
        <v>75</v>
      </c>
      <c r="G13" s="39"/>
      <c r="H13" s="42" t="n">
        <v>81</v>
      </c>
      <c r="I13" s="42" t="n">
        <v>26</v>
      </c>
      <c r="J13" s="18"/>
      <c r="K13" s="18"/>
      <c r="L13" s="18"/>
      <c r="M13" s="40"/>
      <c r="N13" s="20" t="n">
        <f aca="false">H13*Parametri!$B$3</f>
        <v>13247.55</v>
      </c>
      <c r="O13" s="20" t="n">
        <f aca="false">I13*Parametri!$B$4</f>
        <v>3017.04</v>
      </c>
      <c r="P13" s="20" t="n">
        <f aca="false">F13*Parametri!$B$7</f>
        <v>4134.75</v>
      </c>
      <c r="Q13" s="20" t="n">
        <f aca="false">F13*Parametri!$B$8</f>
        <v>10653.75</v>
      </c>
      <c r="R13" s="20" t="n">
        <f aca="false">I13*Parametri!$B$9</f>
        <v>2427.1</v>
      </c>
      <c r="S13" s="20" t="n">
        <f aca="false">F13*Parametri!$B$12</f>
        <v>24400.5</v>
      </c>
      <c r="T13" s="20" t="n">
        <f aca="false">G13*Parametri!$B$13</f>
        <v>0</v>
      </c>
      <c r="U13" s="19" t="n">
        <f aca="false">IF(J13="si",Parametri!$B$14,0)</f>
        <v>0</v>
      </c>
      <c r="V13" s="19" t="n">
        <f aca="false">IF(K13="si",Parametri!$B$15,0)</f>
        <v>0</v>
      </c>
      <c r="W13" s="19" t="n">
        <f aca="false">IF(L13="si",Parametri!$B$16,0)</f>
        <v>0</v>
      </c>
      <c r="X13" s="41" t="n">
        <f aca="false">IF(M13="si",Parametri!$B$17,0)</f>
        <v>0</v>
      </c>
      <c r="Y13" s="19" t="n">
        <f aca="false">SUM(N13:X13)</f>
        <v>57880.69</v>
      </c>
      <c r="Z13" s="19" t="n">
        <f aca="false">ROUND((Y13/90.9*100)*8.5%,2)</f>
        <v>5412.39</v>
      </c>
    </row>
    <row r="14" customFormat="false" ht="12.75" hidden="false" customHeight="false" outlineLevel="0" collapsed="false">
      <c r="A14" s="37" t="n">
        <v>13</v>
      </c>
      <c r="B14" s="37" t="s">
        <v>95</v>
      </c>
      <c r="C14" s="37" t="s">
        <v>68</v>
      </c>
      <c r="D14" s="37" t="s">
        <v>91</v>
      </c>
      <c r="E14" s="37" t="s">
        <v>96</v>
      </c>
      <c r="F14" s="42" t="n">
        <v>84</v>
      </c>
      <c r="G14" s="39"/>
      <c r="H14" s="42" t="n">
        <v>88</v>
      </c>
      <c r="I14" s="42" t="n">
        <v>22</v>
      </c>
      <c r="J14" s="18"/>
      <c r="K14" s="18"/>
      <c r="L14" s="18"/>
      <c r="M14" s="40"/>
      <c r="N14" s="20" t="n">
        <f aca="false">H14*Parametri!$B$3</f>
        <v>14392.4</v>
      </c>
      <c r="O14" s="20" t="n">
        <f aca="false">I14*Parametri!$B$4</f>
        <v>2552.88</v>
      </c>
      <c r="P14" s="20" t="n">
        <f aca="false">F14*Parametri!$B$7</f>
        <v>4630.92</v>
      </c>
      <c r="Q14" s="20" t="n">
        <f aca="false">F14*Parametri!$B$8</f>
        <v>11932.2</v>
      </c>
      <c r="R14" s="20" t="n">
        <f aca="false">I14*Parametri!$B$9</f>
        <v>2053.7</v>
      </c>
      <c r="S14" s="20" t="n">
        <f aca="false">F14*Parametri!$B$12</f>
        <v>27328.56</v>
      </c>
      <c r="T14" s="20" t="n">
        <f aca="false">G14*Parametri!$B$13</f>
        <v>0</v>
      </c>
      <c r="U14" s="19" t="n">
        <f aca="false">IF(J14="si",Parametri!$B$14,0)</f>
        <v>0</v>
      </c>
      <c r="V14" s="19" t="n">
        <f aca="false">IF(K14="si",Parametri!$B$15,0)</f>
        <v>0</v>
      </c>
      <c r="W14" s="19" t="n">
        <f aca="false">IF(L14="si",Parametri!$B$16,0)</f>
        <v>0</v>
      </c>
      <c r="X14" s="41" t="n">
        <f aca="false">IF(M14="si",Parametri!$B$17,0)</f>
        <v>0</v>
      </c>
      <c r="Y14" s="19" t="n">
        <f aca="false">SUM(N14:X14)</f>
        <v>62890.66</v>
      </c>
      <c r="Z14" s="19" t="n">
        <f aca="false">ROUND((Y14/90.9*100)*8.5%,2)</f>
        <v>5880.86</v>
      </c>
    </row>
    <row r="15" customFormat="false" ht="12.75" hidden="false" customHeight="false" outlineLevel="0" collapsed="false">
      <c r="A15" s="37" t="n">
        <v>14</v>
      </c>
      <c r="B15" s="37" t="s">
        <v>97</v>
      </c>
      <c r="C15" s="37" t="s">
        <v>68</v>
      </c>
      <c r="D15" s="37" t="s">
        <v>94</v>
      </c>
      <c r="E15" s="37" t="s">
        <v>96</v>
      </c>
      <c r="F15" s="42" t="n">
        <v>107</v>
      </c>
      <c r="G15" s="39"/>
      <c r="H15" s="42" t="n">
        <v>115</v>
      </c>
      <c r="I15" s="42" t="n">
        <v>25</v>
      </c>
      <c r="J15" s="18"/>
      <c r="K15" s="18"/>
      <c r="L15" s="18"/>
      <c r="M15" s="40"/>
      <c r="N15" s="20" t="n">
        <f aca="false">H15*Parametri!$B$3</f>
        <v>18808.25</v>
      </c>
      <c r="O15" s="20" t="n">
        <f aca="false">I15*Parametri!$B$4</f>
        <v>2901</v>
      </c>
      <c r="P15" s="20" t="n">
        <f aca="false">F15*Parametri!$B$7</f>
        <v>5898.91</v>
      </c>
      <c r="Q15" s="20" t="n">
        <f aca="false">F15*Parametri!$B$8</f>
        <v>15199.35</v>
      </c>
      <c r="R15" s="20" t="n">
        <f aca="false">I15*Parametri!$B$9</f>
        <v>2333.75</v>
      </c>
      <c r="S15" s="20" t="n">
        <f aca="false">F15*Parametri!$B$12</f>
        <v>34811.38</v>
      </c>
      <c r="T15" s="20" t="n">
        <f aca="false">G15*Parametri!$B$13</f>
        <v>0</v>
      </c>
      <c r="U15" s="19" t="n">
        <f aca="false">IF(J15="si",Parametri!$B$14,0)</f>
        <v>0</v>
      </c>
      <c r="V15" s="19" t="n">
        <f aca="false">IF(K15="si",Parametri!$B$15,0)</f>
        <v>0</v>
      </c>
      <c r="W15" s="19" t="n">
        <f aca="false">IF(L15="si",Parametri!$B$16,0)</f>
        <v>0</v>
      </c>
      <c r="X15" s="41" t="n">
        <f aca="false">IF(M15="si",Parametri!$B$17,0)</f>
        <v>0</v>
      </c>
      <c r="Y15" s="19" t="n">
        <f aca="false">SUM(N15:X15)</f>
        <v>79952.64</v>
      </c>
      <c r="Z15" s="19" t="n">
        <f aca="false">ROUND((Y15/90.9*100)*8.5%,2)</f>
        <v>7476.32</v>
      </c>
    </row>
    <row r="16" customFormat="false" ht="12.75" hidden="false" customHeight="false" outlineLevel="0" collapsed="false">
      <c r="A16" s="37" t="n">
        <v>15</v>
      </c>
      <c r="B16" s="37" t="s">
        <v>98</v>
      </c>
      <c r="C16" s="37" t="s">
        <v>68</v>
      </c>
      <c r="D16" s="37" t="s">
        <v>99</v>
      </c>
      <c r="E16" s="37" t="s">
        <v>96</v>
      </c>
      <c r="F16" s="42" t="n">
        <v>50</v>
      </c>
      <c r="G16" s="39"/>
      <c r="H16" s="42" t="n">
        <v>54</v>
      </c>
      <c r="I16" s="42" t="n">
        <v>14</v>
      </c>
      <c r="J16" s="18"/>
      <c r="K16" s="18"/>
      <c r="L16" s="18"/>
      <c r="M16" s="40"/>
      <c r="N16" s="20" t="n">
        <f aca="false">H16*Parametri!$B$3</f>
        <v>8831.7</v>
      </c>
      <c r="O16" s="20" t="n">
        <f aca="false">I16*Parametri!$B$4</f>
        <v>1624.56</v>
      </c>
      <c r="P16" s="20" t="n">
        <f aca="false">F16*Parametri!$B$7</f>
        <v>2756.5</v>
      </c>
      <c r="Q16" s="20" t="n">
        <f aca="false">F16*Parametri!$B$8</f>
        <v>7102.5</v>
      </c>
      <c r="R16" s="20" t="n">
        <f aca="false">I16*Parametri!$B$9</f>
        <v>1306.9</v>
      </c>
      <c r="S16" s="20" t="n">
        <f aca="false">F16*Parametri!$B$12</f>
        <v>16267</v>
      </c>
      <c r="T16" s="20" t="n">
        <f aca="false">G16*Parametri!$B$13</f>
        <v>0</v>
      </c>
      <c r="U16" s="19" t="n">
        <f aca="false">IF(J16="si",Parametri!$B$14,0)</f>
        <v>0</v>
      </c>
      <c r="V16" s="19" t="n">
        <f aca="false">IF(K16="si",Parametri!$B$15,0)</f>
        <v>0</v>
      </c>
      <c r="W16" s="19" t="n">
        <f aca="false">IF(L16="si",Parametri!$B$16,0)</f>
        <v>0</v>
      </c>
      <c r="X16" s="41" t="n">
        <f aca="false">IF(M16="si",Parametri!$B$17,0)</f>
        <v>0</v>
      </c>
      <c r="Y16" s="19" t="n">
        <f aca="false">SUM(N16:X16)</f>
        <v>37889.16</v>
      </c>
      <c r="Z16" s="19" t="n">
        <f aca="false">ROUND((Y16/90.9*100)*8.5%,2)</f>
        <v>3542.99</v>
      </c>
    </row>
    <row r="17" customFormat="false" ht="12.75" hidden="false" customHeight="false" outlineLevel="0" collapsed="false">
      <c r="A17" s="37" t="n">
        <v>16</v>
      </c>
      <c r="B17" s="37" t="s">
        <v>100</v>
      </c>
      <c r="C17" s="37" t="s">
        <v>68</v>
      </c>
      <c r="D17" s="37" t="s">
        <v>101</v>
      </c>
      <c r="E17" s="37" t="s">
        <v>102</v>
      </c>
      <c r="F17" s="42" t="n">
        <v>88</v>
      </c>
      <c r="G17" s="39"/>
      <c r="H17" s="42" t="n">
        <v>92</v>
      </c>
      <c r="I17" s="42" t="n">
        <v>27</v>
      </c>
      <c r="J17" s="18"/>
      <c r="K17" s="18"/>
      <c r="L17" s="18"/>
      <c r="M17" s="40"/>
      <c r="N17" s="20" t="n">
        <f aca="false">H17*Parametri!$B$3</f>
        <v>15046.6</v>
      </c>
      <c r="O17" s="20" t="n">
        <f aca="false">I17*Parametri!$B$4</f>
        <v>3133.08</v>
      </c>
      <c r="P17" s="20" t="n">
        <f aca="false">F17*Parametri!$B$7</f>
        <v>4851.44</v>
      </c>
      <c r="Q17" s="20" t="n">
        <f aca="false">F17*Parametri!$B$8</f>
        <v>12500.4</v>
      </c>
      <c r="R17" s="20" t="n">
        <f aca="false">I17*Parametri!$B$9</f>
        <v>2520.45</v>
      </c>
      <c r="S17" s="20" t="n">
        <f aca="false">F17*Parametri!$B$12</f>
        <v>28629.92</v>
      </c>
      <c r="T17" s="20" t="n">
        <f aca="false">G17*Parametri!$B$13</f>
        <v>0</v>
      </c>
      <c r="U17" s="19" t="n">
        <f aca="false">IF(J17="si",Parametri!$B$14,0)</f>
        <v>0</v>
      </c>
      <c r="V17" s="19" t="n">
        <f aca="false">IF(K17="si",Parametri!$B$15,0)</f>
        <v>0</v>
      </c>
      <c r="W17" s="19" t="n">
        <f aca="false">IF(L17="si",Parametri!$B$16,0)</f>
        <v>0</v>
      </c>
      <c r="X17" s="41" t="n">
        <f aca="false">IF(M17="si",Parametri!$B$17,0)</f>
        <v>0</v>
      </c>
      <c r="Y17" s="19" t="n">
        <f aca="false">SUM(N17:X17)</f>
        <v>66681.89</v>
      </c>
      <c r="Z17" s="19" t="n">
        <f aca="false">ROUND((Y17/90.9*100)*8.5%,2)</f>
        <v>6235.38</v>
      </c>
    </row>
    <row r="18" customFormat="false" ht="12.75" hidden="false" customHeight="false" outlineLevel="0" collapsed="false">
      <c r="A18" s="37" t="n">
        <v>17</v>
      </c>
      <c r="B18" s="37" t="s">
        <v>103</v>
      </c>
      <c r="C18" s="37" t="s">
        <v>68</v>
      </c>
      <c r="D18" s="37" t="s">
        <v>91</v>
      </c>
      <c r="E18" s="37" t="s">
        <v>104</v>
      </c>
      <c r="F18" s="42" t="n">
        <v>68</v>
      </c>
      <c r="G18" s="39"/>
      <c r="H18" s="42" t="n">
        <v>73</v>
      </c>
      <c r="I18" s="42" t="n">
        <v>12</v>
      </c>
      <c r="J18" s="18"/>
      <c r="K18" s="18"/>
      <c r="L18" s="18"/>
      <c r="M18" s="40"/>
      <c r="N18" s="20" t="n">
        <f aca="false">H18*Parametri!$B$3</f>
        <v>11939.15</v>
      </c>
      <c r="O18" s="20" t="n">
        <f aca="false">I18*Parametri!$B$4</f>
        <v>1392.48</v>
      </c>
      <c r="P18" s="20" t="n">
        <f aca="false">F18*Parametri!$B$7</f>
        <v>3748.84</v>
      </c>
      <c r="Q18" s="20" t="n">
        <f aca="false">F18*Parametri!$B$8</f>
        <v>9659.4</v>
      </c>
      <c r="R18" s="20" t="n">
        <f aca="false">I18*Parametri!$B$9</f>
        <v>1120.2</v>
      </c>
      <c r="S18" s="20" t="n">
        <f aca="false">F18*Parametri!$B$12</f>
        <v>22123.12</v>
      </c>
      <c r="T18" s="20" t="n">
        <f aca="false">G18*Parametri!$B$13</f>
        <v>0</v>
      </c>
      <c r="U18" s="19" t="n">
        <f aca="false">IF(J18="si",Parametri!$B$14,0)</f>
        <v>0</v>
      </c>
      <c r="V18" s="19" t="n">
        <f aca="false">IF(K18="si",Parametri!$B$15,0)</f>
        <v>0</v>
      </c>
      <c r="W18" s="19" t="n">
        <f aca="false">IF(L18="si",Parametri!$B$16,0)</f>
        <v>0</v>
      </c>
      <c r="X18" s="41" t="n">
        <f aca="false">IF(M18="si",Parametri!$B$17,0)</f>
        <v>0</v>
      </c>
      <c r="Y18" s="19" t="n">
        <f aca="false">SUM(N18:X18)</f>
        <v>49983.19</v>
      </c>
      <c r="Z18" s="19" t="n">
        <f aca="false">ROUND((Y18/90.9*100)*8.5%,2)</f>
        <v>4673.9</v>
      </c>
    </row>
    <row r="19" customFormat="false" ht="12.75" hidden="false" customHeight="false" outlineLevel="0" collapsed="false">
      <c r="A19" s="37" t="n">
        <v>18</v>
      </c>
      <c r="B19" s="37" t="s">
        <v>105</v>
      </c>
      <c r="C19" s="37" t="s">
        <v>68</v>
      </c>
      <c r="D19" s="37" t="s">
        <v>94</v>
      </c>
      <c r="E19" s="37" t="s">
        <v>104</v>
      </c>
      <c r="F19" s="42" t="n">
        <v>56</v>
      </c>
      <c r="G19" s="39"/>
      <c r="H19" s="42" t="n">
        <v>59</v>
      </c>
      <c r="I19" s="42" t="n">
        <v>11</v>
      </c>
      <c r="J19" s="18"/>
      <c r="K19" s="18"/>
      <c r="L19" s="18"/>
      <c r="M19" s="40"/>
      <c r="N19" s="20" t="n">
        <f aca="false">H19*Parametri!$B$3</f>
        <v>9649.45</v>
      </c>
      <c r="O19" s="20" t="n">
        <f aca="false">I19*Parametri!$B$4</f>
        <v>1276.44</v>
      </c>
      <c r="P19" s="20" t="n">
        <f aca="false">F19*Parametri!$B$7</f>
        <v>3087.28</v>
      </c>
      <c r="Q19" s="20" t="n">
        <f aca="false">F19*Parametri!$B$8</f>
        <v>7954.8</v>
      </c>
      <c r="R19" s="20" t="n">
        <f aca="false">I19*Parametri!$B$9</f>
        <v>1026.85</v>
      </c>
      <c r="S19" s="20" t="n">
        <f aca="false">F19*Parametri!$B$12</f>
        <v>18219.04</v>
      </c>
      <c r="T19" s="20" t="n">
        <f aca="false">G19*Parametri!$B$13</f>
        <v>0</v>
      </c>
      <c r="U19" s="19" t="n">
        <f aca="false">IF(J19="si",Parametri!$B$14,0)</f>
        <v>0</v>
      </c>
      <c r="V19" s="19" t="n">
        <f aca="false">IF(K19="si",Parametri!$B$15,0)</f>
        <v>0</v>
      </c>
      <c r="W19" s="19" t="n">
        <f aca="false">IF(L19="si",Parametri!$B$16,0)</f>
        <v>0</v>
      </c>
      <c r="X19" s="41" t="n">
        <f aca="false">IF(M19="si",Parametri!$B$17,0)</f>
        <v>0</v>
      </c>
      <c r="Y19" s="19" t="n">
        <f aca="false">SUM(N19:X19)</f>
        <v>41213.86</v>
      </c>
      <c r="Z19" s="19" t="n">
        <f aca="false">ROUND((Y19/90.9*100)*8.5%,2)</f>
        <v>3853.88</v>
      </c>
    </row>
    <row r="20" customFormat="false" ht="12.75" hidden="false" customHeight="false" outlineLevel="0" collapsed="false">
      <c r="A20" s="37" t="n">
        <v>19</v>
      </c>
      <c r="B20" s="37" t="s">
        <v>106</v>
      </c>
      <c r="C20" s="37" t="s">
        <v>68</v>
      </c>
      <c r="D20" s="37" t="s">
        <v>99</v>
      </c>
      <c r="E20" s="37" t="s">
        <v>104</v>
      </c>
      <c r="F20" s="42" t="n">
        <v>79</v>
      </c>
      <c r="G20" s="39"/>
      <c r="H20" s="42" t="n">
        <v>84</v>
      </c>
      <c r="I20" s="42" t="n">
        <v>12</v>
      </c>
      <c r="J20" s="18"/>
      <c r="K20" s="43" t="s">
        <v>85</v>
      </c>
      <c r="L20" s="18"/>
      <c r="M20" s="40"/>
      <c r="N20" s="20" t="n">
        <f aca="false">H20*Parametri!$B$3</f>
        <v>13738.2</v>
      </c>
      <c r="O20" s="20" t="n">
        <f aca="false">I20*Parametri!$B$4</f>
        <v>1392.48</v>
      </c>
      <c r="P20" s="20" t="n">
        <f aca="false">F20*Parametri!$B$7</f>
        <v>4355.27</v>
      </c>
      <c r="Q20" s="20" t="n">
        <f aca="false">F20*Parametri!$B$8</f>
        <v>11221.95</v>
      </c>
      <c r="R20" s="20" t="n">
        <f aca="false">I20*Parametri!$B$9</f>
        <v>1120.2</v>
      </c>
      <c r="S20" s="20" t="n">
        <f aca="false">F20*Parametri!$B$12</f>
        <v>25701.86</v>
      </c>
      <c r="T20" s="20" t="n">
        <f aca="false">G20*Parametri!$B$13</f>
        <v>0</v>
      </c>
      <c r="U20" s="19" t="n">
        <f aca="false">IF(J20="si",Parametri!$B$14,0)</f>
        <v>0</v>
      </c>
      <c r="V20" s="19" t="n">
        <f aca="false">IF(K20="si",Parametri!$B$15,0)</f>
        <v>1408.38</v>
      </c>
      <c r="W20" s="19" t="n">
        <f aca="false">IF(L20="si",Parametri!$B$16,0)</f>
        <v>0</v>
      </c>
      <c r="X20" s="41" t="n">
        <f aca="false">IF(M20="si",Parametri!$B$17,0)</f>
        <v>0</v>
      </c>
      <c r="Y20" s="19" t="n">
        <f aca="false">SUM(N20:X20)</f>
        <v>58938.34</v>
      </c>
      <c r="Z20" s="19" t="n">
        <f aca="false">ROUND((Y20/90.9*100)*8.5%,2)</f>
        <v>5511.29</v>
      </c>
    </row>
    <row r="21" customFormat="false" ht="12.75" hidden="false" customHeight="false" outlineLevel="0" collapsed="false">
      <c r="A21" s="37" t="n">
        <v>20</v>
      </c>
      <c r="B21" s="37" t="s">
        <v>107</v>
      </c>
      <c r="C21" s="37" t="s">
        <v>68</v>
      </c>
      <c r="D21" s="37" t="s">
        <v>108</v>
      </c>
      <c r="E21" s="37" t="s">
        <v>104</v>
      </c>
      <c r="F21" s="42" t="n">
        <v>62</v>
      </c>
      <c r="G21" s="39"/>
      <c r="H21" s="42" t="n">
        <v>69</v>
      </c>
      <c r="I21" s="42" t="n">
        <v>16</v>
      </c>
      <c r="J21" s="18"/>
      <c r="K21" s="18"/>
      <c r="L21" s="18"/>
      <c r="M21" s="40"/>
      <c r="N21" s="20" t="n">
        <f aca="false">H21*Parametri!$B$3</f>
        <v>11284.95</v>
      </c>
      <c r="O21" s="20" t="n">
        <f aca="false">I21*Parametri!$B$4</f>
        <v>1856.64</v>
      </c>
      <c r="P21" s="20" t="n">
        <f aca="false">F21*Parametri!$B$7</f>
        <v>3418.06</v>
      </c>
      <c r="Q21" s="20" t="n">
        <f aca="false">F21*Parametri!$B$8</f>
        <v>8807.1</v>
      </c>
      <c r="R21" s="20" t="n">
        <f aca="false">I21*Parametri!$B$9</f>
        <v>1493.6</v>
      </c>
      <c r="S21" s="20" t="n">
        <f aca="false">F21*Parametri!$B$12</f>
        <v>20171.08</v>
      </c>
      <c r="T21" s="20" t="n">
        <f aca="false">G21*Parametri!$B$13</f>
        <v>0</v>
      </c>
      <c r="U21" s="19" t="n">
        <f aca="false">IF(J21="si",Parametri!$B$14,0)</f>
        <v>0</v>
      </c>
      <c r="V21" s="19" t="n">
        <f aca="false">IF(K21="si",Parametri!$B$15,0)</f>
        <v>0</v>
      </c>
      <c r="W21" s="19" t="n">
        <f aca="false">IF(L21="si",Parametri!$B$16,0)</f>
        <v>0</v>
      </c>
      <c r="X21" s="41" t="n">
        <f aca="false">IF(M21="si",Parametri!$B$17,0)</f>
        <v>0</v>
      </c>
      <c r="Y21" s="19" t="n">
        <f aca="false">SUM(N21:X21)</f>
        <v>47031.43</v>
      </c>
      <c r="Z21" s="19" t="n">
        <f aca="false">ROUND((Y21/90.9*100)*8.5%,2)</f>
        <v>4397.88</v>
      </c>
    </row>
    <row r="22" customFormat="false" ht="12.75" hidden="false" customHeight="false" outlineLevel="0" collapsed="false">
      <c r="A22" s="37" t="n">
        <v>21</v>
      </c>
      <c r="B22" s="37" t="s">
        <v>109</v>
      </c>
      <c r="C22" s="37" t="s">
        <v>68</v>
      </c>
      <c r="D22" s="37" t="s">
        <v>101</v>
      </c>
      <c r="E22" s="37" t="s">
        <v>110</v>
      </c>
      <c r="F22" s="42" t="n">
        <v>96</v>
      </c>
      <c r="G22" s="39"/>
      <c r="H22" s="42" t="n">
        <v>100</v>
      </c>
      <c r="I22" s="42" t="n">
        <v>24</v>
      </c>
      <c r="J22" s="18"/>
      <c r="K22" s="18"/>
      <c r="L22" s="18"/>
      <c r="M22" s="40"/>
      <c r="N22" s="20" t="n">
        <f aca="false">H22*Parametri!$B$3</f>
        <v>16355</v>
      </c>
      <c r="O22" s="20" t="n">
        <f aca="false">I22*Parametri!$B$4</f>
        <v>2784.96</v>
      </c>
      <c r="P22" s="20" t="n">
        <f aca="false">F22*Parametri!$B$7</f>
        <v>5292.48</v>
      </c>
      <c r="Q22" s="20" t="n">
        <f aca="false">F22*Parametri!$B$8</f>
        <v>13636.8</v>
      </c>
      <c r="R22" s="20" t="n">
        <f aca="false">I22*Parametri!$B$9</f>
        <v>2240.4</v>
      </c>
      <c r="S22" s="20" t="n">
        <f aca="false">F22*Parametri!$B$12</f>
        <v>31232.64</v>
      </c>
      <c r="T22" s="20" t="n">
        <f aca="false">G22*Parametri!$B$13</f>
        <v>0</v>
      </c>
      <c r="U22" s="19" t="n">
        <f aca="false">IF(J22="si",Parametri!$B$14,0)</f>
        <v>0</v>
      </c>
      <c r="V22" s="19" t="n">
        <f aca="false">IF(K22="si",Parametri!$B$15,0)</f>
        <v>0</v>
      </c>
      <c r="W22" s="19" t="n">
        <f aca="false">IF(L22="si",Parametri!$B$16,0)</f>
        <v>0</v>
      </c>
      <c r="X22" s="41" t="n">
        <f aca="false">IF(M22="si",Parametri!$B$17,0)</f>
        <v>0</v>
      </c>
      <c r="Y22" s="19" t="n">
        <f aca="false">SUM(N22:X22)</f>
        <v>71542.28</v>
      </c>
      <c r="Z22" s="19" t="n">
        <f aca="false">ROUND((Y22/90.9*100)*8.5%,2)</f>
        <v>6689.87</v>
      </c>
    </row>
    <row r="23" customFormat="false" ht="12.75" hidden="false" customHeight="false" outlineLevel="0" collapsed="false">
      <c r="A23" s="37" t="n">
        <v>22</v>
      </c>
      <c r="B23" s="37" t="s">
        <v>111</v>
      </c>
      <c r="C23" s="37" t="s">
        <v>68</v>
      </c>
      <c r="D23" s="37" t="s">
        <v>91</v>
      </c>
      <c r="E23" s="37" t="s">
        <v>112</v>
      </c>
      <c r="F23" s="42" t="n">
        <v>62</v>
      </c>
      <c r="G23" s="39"/>
      <c r="H23" s="42" t="n">
        <v>65</v>
      </c>
      <c r="I23" s="42" t="n">
        <v>19</v>
      </c>
      <c r="J23" s="18"/>
      <c r="K23" s="18"/>
      <c r="L23" s="18"/>
      <c r="M23" s="40"/>
      <c r="N23" s="20" t="n">
        <f aca="false">H23*Parametri!$B$3</f>
        <v>10630.75</v>
      </c>
      <c r="O23" s="20" t="n">
        <f aca="false">I23*Parametri!$B$4</f>
        <v>2204.76</v>
      </c>
      <c r="P23" s="20" t="n">
        <f aca="false">F23*Parametri!$B$7</f>
        <v>3418.06</v>
      </c>
      <c r="Q23" s="20" t="n">
        <f aca="false">F23*Parametri!$B$8</f>
        <v>8807.1</v>
      </c>
      <c r="R23" s="20" t="n">
        <f aca="false">I23*Parametri!$B$9</f>
        <v>1773.65</v>
      </c>
      <c r="S23" s="20" t="n">
        <f aca="false">F23*Parametri!$B$12</f>
        <v>20171.08</v>
      </c>
      <c r="T23" s="20" t="n">
        <f aca="false">G23*Parametri!$B$13</f>
        <v>0</v>
      </c>
      <c r="U23" s="19" t="n">
        <f aca="false">IF(J23="si",Parametri!$B$14,0)</f>
        <v>0</v>
      </c>
      <c r="V23" s="19" t="n">
        <f aca="false">IF(K23="si",Parametri!$B$15,0)</f>
        <v>0</v>
      </c>
      <c r="W23" s="19" t="n">
        <f aca="false">IF(L23="si",Parametri!$B$16,0)</f>
        <v>0</v>
      </c>
      <c r="X23" s="41" t="n">
        <f aca="false">IF(M23="si",Parametri!$B$17,0)</f>
        <v>0</v>
      </c>
      <c r="Y23" s="19" t="n">
        <f aca="false">SUM(N23:X23)</f>
        <v>47005.4</v>
      </c>
      <c r="Z23" s="19" t="n">
        <f aca="false">ROUND((Y23/90.9*100)*8.5%,2)</f>
        <v>4395.44</v>
      </c>
    </row>
    <row r="24" customFormat="false" ht="12.75" hidden="false" customHeight="false" outlineLevel="0" collapsed="false">
      <c r="A24" s="37" t="n">
        <v>23</v>
      </c>
      <c r="B24" s="37" t="s">
        <v>113</v>
      </c>
      <c r="C24" s="37" t="s">
        <v>68</v>
      </c>
      <c r="D24" s="37" t="s">
        <v>94</v>
      </c>
      <c r="E24" s="37" t="s">
        <v>112</v>
      </c>
      <c r="F24" s="42" t="n">
        <v>87</v>
      </c>
      <c r="G24" s="39"/>
      <c r="H24" s="42" t="n">
        <v>91</v>
      </c>
      <c r="I24" s="42" t="n">
        <v>23</v>
      </c>
      <c r="J24" s="18"/>
      <c r="K24" s="18"/>
      <c r="L24" s="18"/>
      <c r="M24" s="40"/>
      <c r="N24" s="20" t="n">
        <f aca="false">H24*Parametri!$B$3</f>
        <v>14883.05</v>
      </c>
      <c r="O24" s="20" t="n">
        <f aca="false">I24*Parametri!$B$4</f>
        <v>2668.92</v>
      </c>
      <c r="P24" s="20" t="n">
        <f aca="false">F24*Parametri!$B$7</f>
        <v>4796.31</v>
      </c>
      <c r="Q24" s="20" t="n">
        <f aca="false">F24*Parametri!$B$8</f>
        <v>12358.35</v>
      </c>
      <c r="R24" s="20" t="n">
        <f aca="false">I24*Parametri!$B$9</f>
        <v>2147.05</v>
      </c>
      <c r="S24" s="20" t="n">
        <f aca="false">F24*Parametri!$B$12</f>
        <v>28304.58</v>
      </c>
      <c r="T24" s="20" t="n">
        <f aca="false">G24*Parametri!$B$13</f>
        <v>0</v>
      </c>
      <c r="U24" s="19" t="n">
        <f aca="false">IF(J24="si",Parametri!$B$14,0)</f>
        <v>0</v>
      </c>
      <c r="V24" s="19" t="n">
        <f aca="false">IF(K24="si",Parametri!$B$15,0)</f>
        <v>0</v>
      </c>
      <c r="W24" s="19" t="n">
        <f aca="false">IF(L24="si",Parametri!$B$16,0)</f>
        <v>0</v>
      </c>
      <c r="X24" s="41" t="n">
        <f aca="false">IF(M24="si",Parametri!$B$17,0)</f>
        <v>0</v>
      </c>
      <c r="Y24" s="19" t="n">
        <f aca="false">SUM(N24:X24)</f>
        <v>65158.26</v>
      </c>
      <c r="Z24" s="19" t="n">
        <f aca="false">ROUND((Y24/90.9*100)*8.5%,2)</f>
        <v>6092.91</v>
      </c>
    </row>
    <row r="25" customFormat="false" ht="12.75" hidden="false" customHeight="false" outlineLevel="0" collapsed="false">
      <c r="A25" s="37" t="n">
        <v>24</v>
      </c>
      <c r="B25" s="37" t="s">
        <v>114</v>
      </c>
      <c r="C25" s="37" t="s">
        <v>68</v>
      </c>
      <c r="D25" s="37" t="s">
        <v>91</v>
      </c>
      <c r="E25" s="37" t="s">
        <v>115</v>
      </c>
      <c r="F25" s="42" t="n">
        <v>107</v>
      </c>
      <c r="G25" s="39"/>
      <c r="H25" s="42" t="n">
        <v>116</v>
      </c>
      <c r="I25" s="42" t="n">
        <v>24</v>
      </c>
      <c r="J25" s="18"/>
      <c r="K25" s="18"/>
      <c r="L25" s="18"/>
      <c r="M25" s="40"/>
      <c r="N25" s="20" t="n">
        <f aca="false">H25*Parametri!$B$3</f>
        <v>18971.8</v>
      </c>
      <c r="O25" s="20" t="n">
        <f aca="false">I25*Parametri!$B$4</f>
        <v>2784.96</v>
      </c>
      <c r="P25" s="20" t="n">
        <f aca="false">F25*Parametri!$B$7</f>
        <v>5898.91</v>
      </c>
      <c r="Q25" s="20" t="n">
        <f aca="false">F25*Parametri!$B$8</f>
        <v>15199.35</v>
      </c>
      <c r="R25" s="20" t="n">
        <f aca="false">I25*Parametri!$B$9</f>
        <v>2240.4</v>
      </c>
      <c r="S25" s="20" t="n">
        <f aca="false">F25*Parametri!$B$12</f>
        <v>34811.38</v>
      </c>
      <c r="T25" s="20" t="n">
        <f aca="false">G25*Parametri!$B$13</f>
        <v>0</v>
      </c>
      <c r="U25" s="19" t="n">
        <f aca="false">IF(J25="si",Parametri!$B$14,0)</f>
        <v>0</v>
      </c>
      <c r="V25" s="19" t="n">
        <f aca="false">IF(K25="si",Parametri!$B$15,0)</f>
        <v>0</v>
      </c>
      <c r="W25" s="19" t="n">
        <f aca="false">IF(L25="si",Parametri!$B$16,0)</f>
        <v>0</v>
      </c>
      <c r="X25" s="41" t="n">
        <f aca="false">IF(M25="si",Parametri!$B$17,0)</f>
        <v>0</v>
      </c>
      <c r="Y25" s="19" t="n">
        <f aca="false">SUM(N25:X25)</f>
        <v>79906.8</v>
      </c>
      <c r="Z25" s="19" t="n">
        <f aca="false">ROUND((Y25/90.9*100)*8.5%,2)</f>
        <v>7472.03</v>
      </c>
    </row>
    <row r="26" customFormat="false" ht="12.75" hidden="false" customHeight="false" outlineLevel="0" collapsed="false">
      <c r="A26" s="37" t="n">
        <v>25</v>
      </c>
      <c r="B26" s="37" t="s">
        <v>116</v>
      </c>
      <c r="C26" s="37" t="s">
        <v>68</v>
      </c>
      <c r="D26" s="37" t="s">
        <v>94</v>
      </c>
      <c r="E26" s="37" t="s">
        <v>115</v>
      </c>
      <c r="F26" s="42" t="n">
        <v>95</v>
      </c>
      <c r="G26" s="39"/>
      <c r="H26" s="42" t="n">
        <v>101</v>
      </c>
      <c r="I26" s="42" t="n">
        <v>24</v>
      </c>
      <c r="J26" s="18"/>
      <c r="K26" s="18"/>
      <c r="L26" s="18"/>
      <c r="M26" s="40"/>
      <c r="N26" s="20" t="n">
        <f aca="false">H26*Parametri!$B$3</f>
        <v>16518.55</v>
      </c>
      <c r="O26" s="20" t="n">
        <f aca="false">I26*Parametri!$B$4</f>
        <v>2784.96</v>
      </c>
      <c r="P26" s="20" t="n">
        <f aca="false">F26*Parametri!$B$7</f>
        <v>5237.35</v>
      </c>
      <c r="Q26" s="20" t="n">
        <f aca="false">F26*Parametri!$B$8</f>
        <v>13494.75</v>
      </c>
      <c r="R26" s="20" t="n">
        <f aca="false">I26*Parametri!$B$9</f>
        <v>2240.4</v>
      </c>
      <c r="S26" s="20" t="n">
        <f aca="false">F26*Parametri!$B$12</f>
        <v>30907.3</v>
      </c>
      <c r="T26" s="20" t="n">
        <f aca="false">G26*Parametri!$B$13</f>
        <v>0</v>
      </c>
      <c r="U26" s="19" t="n">
        <f aca="false">IF(J26="si",Parametri!$B$14,0)</f>
        <v>0</v>
      </c>
      <c r="V26" s="19" t="n">
        <f aca="false">IF(K26="si",Parametri!$B$15,0)</f>
        <v>0</v>
      </c>
      <c r="W26" s="19" t="n">
        <f aca="false">IF(L26="si",Parametri!$B$16,0)</f>
        <v>0</v>
      </c>
      <c r="X26" s="41" t="n">
        <f aca="false">IF(M26="si",Parametri!$B$17,0)</f>
        <v>0</v>
      </c>
      <c r="Y26" s="19" t="n">
        <f aca="false">SUM(N26:X26)</f>
        <v>71183.31</v>
      </c>
      <c r="Z26" s="19" t="n">
        <f aca="false">ROUND((Y26/90.9*100)*8.5%,2)</f>
        <v>6656.31</v>
      </c>
    </row>
    <row r="27" customFormat="false" ht="12.75" hidden="false" customHeight="false" outlineLevel="0" collapsed="false">
      <c r="A27" s="37" t="n">
        <v>26</v>
      </c>
      <c r="B27" s="37" t="s">
        <v>117</v>
      </c>
      <c r="C27" s="37" t="s">
        <v>68</v>
      </c>
      <c r="D27" s="37" t="s">
        <v>99</v>
      </c>
      <c r="E27" s="37" t="s">
        <v>115</v>
      </c>
      <c r="F27" s="42" t="n">
        <v>90</v>
      </c>
      <c r="G27" s="39"/>
      <c r="H27" s="42" t="n">
        <v>93</v>
      </c>
      <c r="I27" s="42" t="n">
        <v>22</v>
      </c>
      <c r="J27" s="18"/>
      <c r="K27" s="18"/>
      <c r="L27" s="18"/>
      <c r="M27" s="40"/>
      <c r="N27" s="20" t="n">
        <f aca="false">H27*Parametri!$B$3</f>
        <v>15210.15</v>
      </c>
      <c r="O27" s="20" t="n">
        <f aca="false">I27*Parametri!$B$4</f>
        <v>2552.88</v>
      </c>
      <c r="P27" s="20" t="n">
        <f aca="false">F27*Parametri!$B$7</f>
        <v>4961.7</v>
      </c>
      <c r="Q27" s="20" t="n">
        <f aca="false">F27*Parametri!$B$8</f>
        <v>12784.5</v>
      </c>
      <c r="R27" s="20" t="n">
        <f aca="false">I27*Parametri!$B$9</f>
        <v>2053.7</v>
      </c>
      <c r="S27" s="20" t="n">
        <f aca="false">F27*Parametri!$B$12</f>
        <v>29280.6</v>
      </c>
      <c r="T27" s="20" t="n">
        <f aca="false">G27*Parametri!$B$13</f>
        <v>0</v>
      </c>
      <c r="U27" s="19" t="n">
        <f aca="false">IF(J27="si",Parametri!$B$14,0)</f>
        <v>0</v>
      </c>
      <c r="V27" s="19" t="n">
        <f aca="false">IF(K27="si",Parametri!$B$15,0)</f>
        <v>0</v>
      </c>
      <c r="W27" s="19" t="n">
        <f aca="false">IF(L27="si",Parametri!$B$16,0)</f>
        <v>0</v>
      </c>
      <c r="X27" s="41" t="n">
        <f aca="false">IF(M27="si",Parametri!$B$17,0)</f>
        <v>0</v>
      </c>
      <c r="Y27" s="19" t="n">
        <f aca="false">SUM(N27:X27)</f>
        <v>66843.53</v>
      </c>
      <c r="Z27" s="19" t="n">
        <f aca="false">ROUND((Y27/90.9*100)*8.5%,2)</f>
        <v>6250.5</v>
      </c>
    </row>
    <row r="28" customFormat="false" ht="12.75" hidden="false" customHeight="false" outlineLevel="0" collapsed="false">
      <c r="A28" s="37" t="n">
        <v>27</v>
      </c>
      <c r="B28" s="37" t="s">
        <v>118</v>
      </c>
      <c r="C28" s="37" t="s">
        <v>68</v>
      </c>
      <c r="D28" s="37" t="s">
        <v>108</v>
      </c>
      <c r="E28" s="37" t="s">
        <v>115</v>
      </c>
      <c r="F28" s="42" t="n">
        <v>76</v>
      </c>
      <c r="G28" s="39"/>
      <c r="H28" s="42" t="n">
        <v>78</v>
      </c>
      <c r="I28" s="42" t="n">
        <v>24</v>
      </c>
      <c r="J28" s="18"/>
      <c r="K28" s="18"/>
      <c r="L28" s="18"/>
      <c r="M28" s="40"/>
      <c r="N28" s="20" t="n">
        <f aca="false">H28*Parametri!$B$3</f>
        <v>12756.9</v>
      </c>
      <c r="O28" s="20" t="n">
        <f aca="false">I28*Parametri!$B$4</f>
        <v>2784.96</v>
      </c>
      <c r="P28" s="20" t="n">
        <f aca="false">F28*Parametri!$B$7</f>
        <v>4189.88</v>
      </c>
      <c r="Q28" s="20" t="n">
        <f aca="false">F28*Parametri!$B$8</f>
        <v>10795.8</v>
      </c>
      <c r="R28" s="20" t="n">
        <f aca="false">I28*Parametri!$B$9</f>
        <v>2240.4</v>
      </c>
      <c r="S28" s="20" t="n">
        <f aca="false">F28*Parametri!$B$12</f>
        <v>24725.84</v>
      </c>
      <c r="T28" s="20" t="n">
        <f aca="false">G28*Parametri!$B$13</f>
        <v>0</v>
      </c>
      <c r="U28" s="19" t="n">
        <f aca="false">IF(J28="si",Parametri!$B$14,0)</f>
        <v>0</v>
      </c>
      <c r="V28" s="19" t="n">
        <f aca="false">IF(K28="si",Parametri!$B$15,0)</f>
        <v>0</v>
      </c>
      <c r="W28" s="19" t="n">
        <f aca="false">IF(L28="si",Parametri!$B$16,0)</f>
        <v>0</v>
      </c>
      <c r="X28" s="41" t="n">
        <f aca="false">IF(M28="si",Parametri!$B$17,0)</f>
        <v>0</v>
      </c>
      <c r="Y28" s="19" t="n">
        <f aca="false">SUM(N28:X28)</f>
        <v>57493.78</v>
      </c>
      <c r="Z28" s="19" t="n">
        <f aca="false">ROUND((Y28/90.9*100)*8.5%,2)</f>
        <v>5376.21</v>
      </c>
    </row>
    <row r="29" customFormat="false" ht="12.75" hidden="false" customHeight="false" outlineLevel="0" collapsed="false">
      <c r="A29" s="37" t="n">
        <v>28</v>
      </c>
      <c r="B29" s="37" t="s">
        <v>119</v>
      </c>
      <c r="C29" s="37" t="s">
        <v>68</v>
      </c>
      <c r="D29" s="37" t="s">
        <v>101</v>
      </c>
      <c r="E29" s="37" t="s">
        <v>120</v>
      </c>
      <c r="F29" s="42" t="n">
        <v>63</v>
      </c>
      <c r="G29" s="39"/>
      <c r="H29" s="42" t="n">
        <v>67</v>
      </c>
      <c r="I29" s="42" t="n">
        <v>18</v>
      </c>
      <c r="J29" s="18"/>
      <c r="K29" s="18"/>
      <c r="L29" s="18"/>
      <c r="M29" s="40"/>
      <c r="N29" s="20" t="n">
        <f aca="false">H29*Parametri!$B$3</f>
        <v>10957.85</v>
      </c>
      <c r="O29" s="20" t="n">
        <f aca="false">I29*Parametri!$B$4</f>
        <v>2088.72</v>
      </c>
      <c r="P29" s="20" t="n">
        <f aca="false">F29*Parametri!$B$7</f>
        <v>3473.19</v>
      </c>
      <c r="Q29" s="20" t="n">
        <f aca="false">F29*Parametri!$B$8</f>
        <v>8949.15</v>
      </c>
      <c r="R29" s="20" t="n">
        <f aca="false">I29*Parametri!$B$9</f>
        <v>1680.3</v>
      </c>
      <c r="S29" s="20" t="n">
        <f aca="false">F29*Parametri!$B$12</f>
        <v>20496.42</v>
      </c>
      <c r="T29" s="20" t="n">
        <f aca="false">G29*Parametri!$B$13</f>
        <v>0</v>
      </c>
      <c r="U29" s="19" t="n">
        <f aca="false">IF(J29="si",Parametri!$B$14,0)</f>
        <v>0</v>
      </c>
      <c r="V29" s="19" t="n">
        <f aca="false">IF(K29="si",Parametri!$B$15,0)</f>
        <v>0</v>
      </c>
      <c r="W29" s="19" t="n">
        <f aca="false">IF(L29="si",Parametri!$B$16,0)</f>
        <v>0</v>
      </c>
      <c r="X29" s="41" t="n">
        <f aca="false">IF(M29="si",Parametri!$B$17,0)</f>
        <v>0</v>
      </c>
      <c r="Y29" s="19" t="n">
        <f aca="false">SUM(N29:X29)</f>
        <v>47645.63</v>
      </c>
      <c r="Z29" s="19" t="n">
        <f aca="false">ROUND((Y29/90.9*100)*8.5%,2)</f>
        <v>4455.31</v>
      </c>
    </row>
    <row r="30" customFormat="false" ht="12.75" hidden="false" customHeight="false" outlineLevel="0" collapsed="false">
      <c r="A30" s="37" t="n">
        <v>29</v>
      </c>
      <c r="B30" s="37" t="s">
        <v>121</v>
      </c>
      <c r="C30" s="37" t="s">
        <v>68</v>
      </c>
      <c r="D30" s="37" t="s">
        <v>91</v>
      </c>
      <c r="E30" s="37" t="s">
        <v>122</v>
      </c>
      <c r="F30" s="42" t="n">
        <v>73</v>
      </c>
      <c r="G30" s="39"/>
      <c r="H30" s="42" t="n">
        <v>77</v>
      </c>
      <c r="I30" s="42" t="n">
        <v>16</v>
      </c>
      <c r="J30" s="18"/>
      <c r="K30" s="18"/>
      <c r="L30" s="18"/>
      <c r="M30" s="40"/>
      <c r="N30" s="20" t="n">
        <f aca="false">H30*Parametri!$B$3</f>
        <v>12593.35</v>
      </c>
      <c r="O30" s="20" t="n">
        <f aca="false">I30*Parametri!$B$4</f>
        <v>1856.64</v>
      </c>
      <c r="P30" s="20" t="n">
        <f aca="false">F30*Parametri!$B$7</f>
        <v>4024.49</v>
      </c>
      <c r="Q30" s="20" t="n">
        <f aca="false">F30*Parametri!$B$8</f>
        <v>10369.65</v>
      </c>
      <c r="R30" s="20" t="n">
        <f aca="false">I30*Parametri!$B$9</f>
        <v>1493.6</v>
      </c>
      <c r="S30" s="20" t="n">
        <f aca="false">F30*Parametri!$B$12</f>
        <v>23749.82</v>
      </c>
      <c r="T30" s="20" t="n">
        <f aca="false">G30*Parametri!$B$13</f>
        <v>0</v>
      </c>
      <c r="U30" s="19" t="n">
        <f aca="false">IF(J30="si",Parametri!$B$14,0)</f>
        <v>0</v>
      </c>
      <c r="V30" s="19" t="n">
        <f aca="false">IF(K30="si",Parametri!$B$15,0)</f>
        <v>0</v>
      </c>
      <c r="W30" s="19" t="n">
        <f aca="false">IF(L30="si",Parametri!$B$16,0)</f>
        <v>0</v>
      </c>
      <c r="X30" s="41" t="n">
        <f aca="false">IF(M30="si",Parametri!$B$17,0)</f>
        <v>0</v>
      </c>
      <c r="Y30" s="19" t="n">
        <f aca="false">SUM(N30:X30)</f>
        <v>54087.55</v>
      </c>
      <c r="Z30" s="19" t="n">
        <f aca="false">ROUND((Y30/90.9*100)*8.5%,2)</f>
        <v>5057.69</v>
      </c>
    </row>
    <row r="31" customFormat="false" ht="12.75" hidden="false" customHeight="false" outlineLevel="0" collapsed="false">
      <c r="A31" s="37" t="n">
        <v>30</v>
      </c>
      <c r="B31" s="37" t="s">
        <v>123</v>
      </c>
      <c r="C31" s="37" t="s">
        <v>68</v>
      </c>
      <c r="D31" s="37" t="s">
        <v>94</v>
      </c>
      <c r="E31" s="37" t="s">
        <v>122</v>
      </c>
      <c r="F31" s="42" t="n">
        <v>63</v>
      </c>
      <c r="G31" s="39"/>
      <c r="H31" s="42" t="n">
        <v>66</v>
      </c>
      <c r="I31" s="42" t="n">
        <v>17</v>
      </c>
      <c r="J31" s="18"/>
      <c r="K31" s="18"/>
      <c r="L31" s="18"/>
      <c r="M31" s="40"/>
      <c r="N31" s="20" t="n">
        <f aca="false">H31*Parametri!$B$3</f>
        <v>10794.3</v>
      </c>
      <c r="O31" s="20" t="n">
        <f aca="false">I31*Parametri!$B$4</f>
        <v>1972.68</v>
      </c>
      <c r="P31" s="20" t="n">
        <f aca="false">F31*Parametri!$B$7</f>
        <v>3473.19</v>
      </c>
      <c r="Q31" s="20" t="n">
        <f aca="false">F31*Parametri!$B$8</f>
        <v>8949.15</v>
      </c>
      <c r="R31" s="20" t="n">
        <f aca="false">I31*Parametri!$B$9</f>
        <v>1586.95</v>
      </c>
      <c r="S31" s="20" t="n">
        <f aca="false">F31*Parametri!$B$12</f>
        <v>20496.42</v>
      </c>
      <c r="T31" s="20" t="n">
        <f aca="false">G31*Parametri!$B$13</f>
        <v>0</v>
      </c>
      <c r="U31" s="19" t="n">
        <f aca="false">IF(J31="si",Parametri!$B$14,0)</f>
        <v>0</v>
      </c>
      <c r="V31" s="19" t="n">
        <f aca="false">IF(K31="si",Parametri!$B$15,0)</f>
        <v>0</v>
      </c>
      <c r="W31" s="19" t="n">
        <f aca="false">IF(L31="si",Parametri!$B$16,0)</f>
        <v>0</v>
      </c>
      <c r="X31" s="41" t="n">
        <f aca="false">IF(M31="si",Parametri!$B$17,0)</f>
        <v>0</v>
      </c>
      <c r="Y31" s="19" t="n">
        <f aca="false">SUM(N31:X31)</f>
        <v>47272.69</v>
      </c>
      <c r="Z31" s="19" t="n">
        <f aca="false">ROUND((Y31/90.9*100)*8.5%,2)</f>
        <v>4420.44</v>
      </c>
    </row>
    <row r="32" customFormat="false" ht="12.75" hidden="false" customHeight="false" outlineLevel="0" collapsed="false">
      <c r="A32" s="37" t="n">
        <v>31</v>
      </c>
      <c r="B32" s="37" t="s">
        <v>124</v>
      </c>
      <c r="C32" s="37" t="s">
        <v>68</v>
      </c>
      <c r="D32" s="37" t="s">
        <v>101</v>
      </c>
      <c r="E32" s="37" t="s">
        <v>125</v>
      </c>
      <c r="F32" s="42" t="n">
        <v>93</v>
      </c>
      <c r="G32" s="39"/>
      <c r="H32" s="42" t="n">
        <v>101</v>
      </c>
      <c r="I32" s="42" t="n">
        <v>26</v>
      </c>
      <c r="J32" s="18"/>
      <c r="K32" s="18"/>
      <c r="L32" s="18"/>
      <c r="M32" s="40"/>
      <c r="N32" s="20" t="n">
        <f aca="false">H32*Parametri!$B$3</f>
        <v>16518.55</v>
      </c>
      <c r="O32" s="20" t="n">
        <f aca="false">I32*Parametri!$B$4</f>
        <v>3017.04</v>
      </c>
      <c r="P32" s="20" t="n">
        <f aca="false">F32*Parametri!$B$7</f>
        <v>5127.09</v>
      </c>
      <c r="Q32" s="20" t="n">
        <f aca="false">F32*Parametri!$B$8</f>
        <v>13210.65</v>
      </c>
      <c r="R32" s="20" t="n">
        <f aca="false">I32*Parametri!$B$9</f>
        <v>2427.1</v>
      </c>
      <c r="S32" s="20" t="n">
        <f aca="false">F32*Parametri!$B$12</f>
        <v>30256.62</v>
      </c>
      <c r="T32" s="20" t="n">
        <f aca="false">G32*Parametri!$B$13</f>
        <v>0</v>
      </c>
      <c r="U32" s="19" t="n">
        <f aca="false">IF(J32="si",Parametri!$B$14,0)</f>
        <v>0</v>
      </c>
      <c r="V32" s="19" t="n">
        <f aca="false">IF(K32="si",Parametri!$B$15,0)</f>
        <v>0</v>
      </c>
      <c r="W32" s="19" t="n">
        <f aca="false">IF(L32="si",Parametri!$B$16,0)</f>
        <v>0</v>
      </c>
      <c r="X32" s="41" t="n">
        <f aca="false">IF(M32="si",Parametri!$B$17,0)</f>
        <v>0</v>
      </c>
      <c r="Y32" s="19" t="n">
        <f aca="false">SUM(N32:X32)</f>
        <v>70557.05</v>
      </c>
      <c r="Z32" s="19" t="n">
        <f aca="false">ROUND((Y32/90.9*100)*8.5%,2)</f>
        <v>6597.74</v>
      </c>
    </row>
    <row r="33" customFormat="false" ht="12.75" hidden="false" customHeight="false" outlineLevel="0" collapsed="false">
      <c r="A33" s="37" t="n">
        <v>32</v>
      </c>
      <c r="B33" s="37" t="s">
        <v>126</v>
      </c>
      <c r="C33" s="37" t="s">
        <v>68</v>
      </c>
      <c r="D33" s="37" t="s">
        <v>101</v>
      </c>
      <c r="E33" s="37" t="s">
        <v>127</v>
      </c>
      <c r="F33" s="42" t="n">
        <v>39</v>
      </c>
      <c r="G33" s="39"/>
      <c r="H33" s="42" t="n">
        <v>40</v>
      </c>
      <c r="I33" s="42" t="n">
        <v>13</v>
      </c>
      <c r="J33" s="18"/>
      <c r="K33" s="18"/>
      <c r="L33" s="18"/>
      <c r="M33" s="40"/>
      <c r="N33" s="20" t="n">
        <f aca="false">H33*Parametri!$B$3</f>
        <v>6542</v>
      </c>
      <c r="O33" s="20" t="n">
        <f aca="false">I33*Parametri!$B$4</f>
        <v>1508.52</v>
      </c>
      <c r="P33" s="20" t="n">
        <f aca="false">F33*Parametri!$B$7</f>
        <v>2150.07</v>
      </c>
      <c r="Q33" s="20" t="n">
        <f aca="false">F33*Parametri!$B$8</f>
        <v>5539.95</v>
      </c>
      <c r="R33" s="20" t="n">
        <f aca="false">I33*Parametri!$B$9</f>
        <v>1213.55</v>
      </c>
      <c r="S33" s="20" t="n">
        <f aca="false">F33*Parametri!$B$12</f>
        <v>12688.26</v>
      </c>
      <c r="T33" s="20" t="n">
        <f aca="false">G33*Parametri!$B$13</f>
        <v>0</v>
      </c>
      <c r="U33" s="19" t="n">
        <f aca="false">IF(J33="si",Parametri!$B$14,0)</f>
        <v>0</v>
      </c>
      <c r="V33" s="19" t="n">
        <f aca="false">IF(K33="si",Parametri!$B$15,0)</f>
        <v>0</v>
      </c>
      <c r="W33" s="19" t="n">
        <f aca="false">IF(L33="si",Parametri!$B$16,0)</f>
        <v>0</v>
      </c>
      <c r="X33" s="41" t="n">
        <f aca="false">IF(M33="si",Parametri!$B$17,0)</f>
        <v>0</v>
      </c>
      <c r="Y33" s="19" t="n">
        <f aca="false">SUM(N33:X33)</f>
        <v>29642.35</v>
      </c>
      <c r="Z33" s="19" t="n">
        <f aca="false">ROUND((Y33/90.9*100)*8.5%,2)</f>
        <v>2771.84</v>
      </c>
    </row>
    <row r="34" customFormat="false" ht="12.75" hidden="false" customHeight="false" outlineLevel="0" collapsed="false">
      <c r="A34" s="37" t="n">
        <v>33</v>
      </c>
      <c r="B34" s="37" t="s">
        <v>128</v>
      </c>
      <c r="C34" s="37" t="s">
        <v>68</v>
      </c>
      <c r="D34" s="37" t="s">
        <v>101</v>
      </c>
      <c r="E34" s="37" t="s">
        <v>129</v>
      </c>
      <c r="F34" s="42" t="n">
        <v>63</v>
      </c>
      <c r="G34" s="39"/>
      <c r="H34" s="42" t="n">
        <v>65</v>
      </c>
      <c r="I34" s="42" t="n">
        <v>18</v>
      </c>
      <c r="J34" s="18"/>
      <c r="K34" s="18"/>
      <c r="L34" s="18"/>
      <c r="M34" s="40"/>
      <c r="N34" s="20" t="n">
        <f aca="false">H34*Parametri!$B$3</f>
        <v>10630.75</v>
      </c>
      <c r="O34" s="20" t="n">
        <f aca="false">I34*Parametri!$B$4</f>
        <v>2088.72</v>
      </c>
      <c r="P34" s="20" t="n">
        <f aca="false">F34*Parametri!$B$7</f>
        <v>3473.19</v>
      </c>
      <c r="Q34" s="20" t="n">
        <f aca="false">F34*Parametri!$B$8</f>
        <v>8949.15</v>
      </c>
      <c r="R34" s="20" t="n">
        <f aca="false">I34*Parametri!$B$9</f>
        <v>1680.3</v>
      </c>
      <c r="S34" s="20" t="n">
        <f aca="false">F34*Parametri!$B$12</f>
        <v>20496.42</v>
      </c>
      <c r="T34" s="20" t="n">
        <f aca="false">G34*Parametri!$B$13</f>
        <v>0</v>
      </c>
      <c r="U34" s="19" t="n">
        <f aca="false">IF(J34="si",Parametri!$B$14,0)</f>
        <v>0</v>
      </c>
      <c r="V34" s="19" t="n">
        <f aca="false">IF(K34="si",Parametri!$B$15,0)</f>
        <v>0</v>
      </c>
      <c r="W34" s="19" t="n">
        <f aca="false">IF(L34="si",Parametri!$B$16,0)</f>
        <v>0</v>
      </c>
      <c r="X34" s="41" t="n">
        <f aca="false">IF(M34="si",Parametri!$B$17,0)</f>
        <v>0</v>
      </c>
      <c r="Y34" s="19" t="n">
        <f aca="false">SUM(N34:X34)</f>
        <v>47318.53</v>
      </c>
      <c r="Z34" s="19" t="n">
        <f aca="false">ROUND((Y34/90.9*100)*8.5%,2)</f>
        <v>4424.73</v>
      </c>
    </row>
    <row r="35" customFormat="false" ht="12.75" hidden="false" customHeight="false" outlineLevel="0" collapsed="false">
      <c r="A35" s="37" t="n">
        <v>34</v>
      </c>
      <c r="B35" s="37" t="s">
        <v>130</v>
      </c>
      <c r="C35" s="37" t="s">
        <v>68</v>
      </c>
      <c r="D35" s="37" t="s">
        <v>91</v>
      </c>
      <c r="E35" s="37" t="s">
        <v>131</v>
      </c>
      <c r="F35" s="42" t="n">
        <v>84</v>
      </c>
      <c r="G35" s="39"/>
      <c r="H35" s="42" t="n">
        <v>89</v>
      </c>
      <c r="I35" s="42" t="n">
        <v>22</v>
      </c>
      <c r="J35" s="18"/>
      <c r="K35" s="18"/>
      <c r="L35" s="18"/>
      <c r="M35" s="40"/>
      <c r="N35" s="20" t="n">
        <f aca="false">H35*Parametri!$B$3</f>
        <v>14555.95</v>
      </c>
      <c r="O35" s="20" t="n">
        <f aca="false">I35*Parametri!$B$4</f>
        <v>2552.88</v>
      </c>
      <c r="P35" s="20" t="n">
        <f aca="false">F35*Parametri!$B$7</f>
        <v>4630.92</v>
      </c>
      <c r="Q35" s="20" t="n">
        <f aca="false">F35*Parametri!$B$8</f>
        <v>11932.2</v>
      </c>
      <c r="R35" s="20" t="n">
        <f aca="false">I35*Parametri!$B$9</f>
        <v>2053.7</v>
      </c>
      <c r="S35" s="20" t="n">
        <f aca="false">F35*Parametri!$B$12</f>
        <v>27328.56</v>
      </c>
      <c r="T35" s="20" t="n">
        <f aca="false">G35*Parametri!$B$13</f>
        <v>0</v>
      </c>
      <c r="U35" s="19" t="n">
        <f aca="false">IF(J35="si",Parametri!$B$14,0)</f>
        <v>0</v>
      </c>
      <c r="V35" s="19" t="n">
        <f aca="false">IF(K35="si",Parametri!$B$15,0)</f>
        <v>0</v>
      </c>
      <c r="W35" s="19" t="n">
        <f aca="false">IF(L35="si",Parametri!$B$16,0)</f>
        <v>0</v>
      </c>
      <c r="X35" s="41" t="n">
        <f aca="false">IF(M35="si",Parametri!$B$17,0)</f>
        <v>0</v>
      </c>
      <c r="Y35" s="19" t="n">
        <f aca="false">SUM(N35:X35)</f>
        <v>63054.21</v>
      </c>
      <c r="Z35" s="19" t="n">
        <f aca="false">ROUND((Y35/90.9*100)*8.5%,2)</f>
        <v>5896.16</v>
      </c>
    </row>
    <row r="36" customFormat="false" ht="12.75" hidden="false" customHeight="false" outlineLevel="0" collapsed="false">
      <c r="A36" s="37" t="n">
        <v>35</v>
      </c>
      <c r="B36" s="37" t="s">
        <v>132</v>
      </c>
      <c r="C36" s="37" t="s">
        <v>68</v>
      </c>
      <c r="D36" s="37" t="s">
        <v>94</v>
      </c>
      <c r="E36" s="37" t="s">
        <v>131</v>
      </c>
      <c r="F36" s="42" t="n">
        <v>83</v>
      </c>
      <c r="G36" s="39"/>
      <c r="H36" s="42" t="n">
        <v>87</v>
      </c>
      <c r="I36" s="42" t="n">
        <v>21</v>
      </c>
      <c r="J36" s="18"/>
      <c r="K36" s="18"/>
      <c r="L36" s="18"/>
      <c r="M36" s="40"/>
      <c r="N36" s="20" t="n">
        <f aca="false">H36*Parametri!$B$3</f>
        <v>14228.85</v>
      </c>
      <c r="O36" s="20" t="n">
        <f aca="false">I36*Parametri!$B$4</f>
        <v>2436.84</v>
      </c>
      <c r="P36" s="20" t="n">
        <f aca="false">F36*Parametri!$B$7</f>
        <v>4575.79</v>
      </c>
      <c r="Q36" s="20" t="n">
        <f aca="false">F36*Parametri!$B$8</f>
        <v>11790.15</v>
      </c>
      <c r="R36" s="20" t="n">
        <f aca="false">I36*Parametri!$B$9</f>
        <v>1960.35</v>
      </c>
      <c r="S36" s="20" t="n">
        <f aca="false">F36*Parametri!$B$12</f>
        <v>27003.22</v>
      </c>
      <c r="T36" s="20" t="n">
        <f aca="false">G36*Parametri!$B$13</f>
        <v>0</v>
      </c>
      <c r="U36" s="19" t="n">
        <f aca="false">IF(J36="si",Parametri!$B$14,0)</f>
        <v>0</v>
      </c>
      <c r="V36" s="19" t="n">
        <f aca="false">IF(K36="si",Parametri!$B$15,0)</f>
        <v>0</v>
      </c>
      <c r="W36" s="19" t="n">
        <f aca="false">IF(L36="si",Parametri!$B$16,0)</f>
        <v>0</v>
      </c>
      <c r="X36" s="41" t="n">
        <f aca="false">IF(M36="si",Parametri!$B$17,0)</f>
        <v>0</v>
      </c>
      <c r="Y36" s="19" t="n">
        <f aca="false">SUM(N36:X36)</f>
        <v>61995.2</v>
      </c>
      <c r="Z36" s="19" t="n">
        <f aca="false">ROUND((Y36/90.9*100)*8.5%,2)</f>
        <v>5797.13</v>
      </c>
    </row>
    <row r="37" customFormat="false" ht="12.75" hidden="false" customHeight="false" outlineLevel="0" collapsed="false">
      <c r="A37" s="37" t="n">
        <v>36</v>
      </c>
      <c r="B37" s="37" t="s">
        <v>133</v>
      </c>
      <c r="C37" s="37" t="s">
        <v>68</v>
      </c>
      <c r="D37" s="37" t="s">
        <v>101</v>
      </c>
      <c r="E37" s="37" t="s">
        <v>134</v>
      </c>
      <c r="F37" s="42" t="n">
        <v>79</v>
      </c>
      <c r="G37" s="39"/>
      <c r="H37" s="42" t="n">
        <v>83</v>
      </c>
      <c r="I37" s="42" t="n">
        <v>22</v>
      </c>
      <c r="J37" s="18"/>
      <c r="K37" s="18"/>
      <c r="L37" s="18"/>
      <c r="M37" s="40"/>
      <c r="N37" s="20" t="n">
        <f aca="false">H37*Parametri!$B$3</f>
        <v>13574.65</v>
      </c>
      <c r="O37" s="20" t="n">
        <f aca="false">I37*Parametri!$B$4</f>
        <v>2552.88</v>
      </c>
      <c r="P37" s="20" t="n">
        <f aca="false">F37*Parametri!$B$7</f>
        <v>4355.27</v>
      </c>
      <c r="Q37" s="20" t="n">
        <f aca="false">F37*Parametri!$B$8</f>
        <v>11221.95</v>
      </c>
      <c r="R37" s="20" t="n">
        <f aca="false">I37*Parametri!$B$9</f>
        <v>2053.7</v>
      </c>
      <c r="S37" s="20" t="n">
        <f aca="false">F37*Parametri!$B$12</f>
        <v>25701.86</v>
      </c>
      <c r="T37" s="20" t="n">
        <f aca="false">G37*Parametri!$B$13</f>
        <v>0</v>
      </c>
      <c r="U37" s="19" t="n">
        <f aca="false">IF(J37="si",Parametri!$B$14,0)</f>
        <v>0</v>
      </c>
      <c r="V37" s="19" t="n">
        <f aca="false">IF(K37="si",Parametri!$B$15,0)</f>
        <v>0</v>
      </c>
      <c r="W37" s="19" t="n">
        <f aca="false">IF(L37="si",Parametri!$B$16,0)</f>
        <v>0</v>
      </c>
      <c r="X37" s="41" t="n">
        <f aca="false">IF(M37="si",Parametri!$B$17,0)</f>
        <v>0</v>
      </c>
      <c r="Y37" s="19" t="n">
        <f aca="false">SUM(N37:X37)</f>
        <v>59460.31</v>
      </c>
      <c r="Z37" s="19" t="n">
        <f aca="false">ROUND((Y37/90.9*100)*8.5%,2)</f>
        <v>5560.09</v>
      </c>
    </row>
    <row r="38" customFormat="false" ht="12.75" hidden="false" customHeight="false" outlineLevel="0" collapsed="false">
      <c r="A38" s="37" t="n">
        <v>37</v>
      </c>
      <c r="B38" s="37" t="s">
        <v>135</v>
      </c>
      <c r="C38" s="37" t="s">
        <v>68</v>
      </c>
      <c r="D38" s="37" t="s">
        <v>101</v>
      </c>
      <c r="E38" s="37" t="s">
        <v>136</v>
      </c>
      <c r="F38" s="42" t="n">
        <v>90</v>
      </c>
      <c r="G38" s="39"/>
      <c r="H38" s="42" t="n">
        <v>96</v>
      </c>
      <c r="I38" s="42" t="n">
        <v>31</v>
      </c>
      <c r="J38" s="18"/>
      <c r="K38" s="18"/>
      <c r="L38" s="18"/>
      <c r="M38" s="40"/>
      <c r="N38" s="20" t="n">
        <f aca="false">H38*Parametri!$B$3</f>
        <v>15700.8</v>
      </c>
      <c r="O38" s="20" t="n">
        <f aca="false">I38*Parametri!$B$4</f>
        <v>3597.24</v>
      </c>
      <c r="P38" s="20" t="n">
        <f aca="false">F38*Parametri!$B$7</f>
        <v>4961.7</v>
      </c>
      <c r="Q38" s="20" t="n">
        <f aca="false">F38*Parametri!$B$8</f>
        <v>12784.5</v>
      </c>
      <c r="R38" s="20" t="n">
        <f aca="false">I38*Parametri!$B$9</f>
        <v>2893.85</v>
      </c>
      <c r="S38" s="20" t="n">
        <f aca="false">F38*Parametri!$B$12</f>
        <v>29280.6</v>
      </c>
      <c r="T38" s="20" t="n">
        <f aca="false">G38*Parametri!$B$13</f>
        <v>0</v>
      </c>
      <c r="U38" s="19" t="n">
        <f aca="false">IF(J38="si",Parametri!$B$14,0)</f>
        <v>0</v>
      </c>
      <c r="V38" s="19" t="n">
        <f aca="false">IF(K38="si",Parametri!$B$15,0)</f>
        <v>0</v>
      </c>
      <c r="W38" s="19" t="n">
        <f aca="false">IF(L38="si",Parametri!$B$16,0)</f>
        <v>0</v>
      </c>
      <c r="X38" s="41" t="n">
        <f aca="false">IF(M38="si",Parametri!$B$17,0)</f>
        <v>0</v>
      </c>
      <c r="Y38" s="19" t="n">
        <f aca="false">SUM(N38:X38)</f>
        <v>69218.69</v>
      </c>
      <c r="Z38" s="19" t="n">
        <f aca="false">ROUND((Y38/90.9*100)*8.5%,2)</f>
        <v>6472.59</v>
      </c>
    </row>
    <row r="39" customFormat="false" ht="12.75" hidden="false" customHeight="false" outlineLevel="0" collapsed="false">
      <c r="A39" s="37" t="n">
        <v>38</v>
      </c>
      <c r="B39" s="37" t="s">
        <v>137</v>
      </c>
      <c r="C39" s="37" t="s">
        <v>68</v>
      </c>
      <c r="D39" s="37" t="s">
        <v>91</v>
      </c>
      <c r="E39" s="37" t="s">
        <v>138</v>
      </c>
      <c r="F39" s="42" t="n">
        <v>87</v>
      </c>
      <c r="G39" s="39"/>
      <c r="H39" s="42" t="n">
        <v>93</v>
      </c>
      <c r="I39" s="42" t="n">
        <v>23</v>
      </c>
      <c r="J39" s="18"/>
      <c r="K39" s="18"/>
      <c r="L39" s="18"/>
      <c r="M39" s="40"/>
      <c r="N39" s="20" t="n">
        <f aca="false">H39*Parametri!$B$3</f>
        <v>15210.15</v>
      </c>
      <c r="O39" s="20" t="n">
        <f aca="false">I39*Parametri!$B$4</f>
        <v>2668.92</v>
      </c>
      <c r="P39" s="20" t="n">
        <f aca="false">F39*Parametri!$B$7</f>
        <v>4796.31</v>
      </c>
      <c r="Q39" s="20" t="n">
        <f aca="false">F39*Parametri!$B$8</f>
        <v>12358.35</v>
      </c>
      <c r="R39" s="20" t="n">
        <f aca="false">I39*Parametri!$B$9</f>
        <v>2147.05</v>
      </c>
      <c r="S39" s="20" t="n">
        <f aca="false">F39*Parametri!$B$12</f>
        <v>28304.58</v>
      </c>
      <c r="T39" s="20" t="n">
        <f aca="false">G39*Parametri!$B$13</f>
        <v>0</v>
      </c>
      <c r="U39" s="19" t="n">
        <f aca="false">IF(J39="si",Parametri!$B$14,0)</f>
        <v>0</v>
      </c>
      <c r="V39" s="19" t="n">
        <f aca="false">IF(K39="si",Parametri!$B$15,0)</f>
        <v>0</v>
      </c>
      <c r="W39" s="19" t="n">
        <f aca="false">IF(L39="si",Parametri!$B$16,0)</f>
        <v>0</v>
      </c>
      <c r="X39" s="41" t="n">
        <f aca="false">IF(M39="si",Parametri!$B$17,0)</f>
        <v>0</v>
      </c>
      <c r="Y39" s="19" t="n">
        <f aca="false">SUM(N39:X39)</f>
        <v>65485.36</v>
      </c>
      <c r="Z39" s="19" t="n">
        <f aca="false">ROUND((Y39/90.9*100)*8.5%,2)</f>
        <v>6123.49</v>
      </c>
    </row>
    <row r="40" customFormat="false" ht="12.75" hidden="false" customHeight="false" outlineLevel="0" collapsed="false">
      <c r="A40" s="37" t="n">
        <v>39</v>
      </c>
      <c r="B40" s="37" t="s">
        <v>139</v>
      </c>
      <c r="C40" s="37" t="s">
        <v>68</v>
      </c>
      <c r="D40" s="37" t="s">
        <v>94</v>
      </c>
      <c r="E40" s="37" t="s">
        <v>138</v>
      </c>
      <c r="F40" s="42" t="n">
        <v>86</v>
      </c>
      <c r="G40" s="39"/>
      <c r="H40" s="42" t="n">
        <v>92</v>
      </c>
      <c r="I40" s="42" t="n">
        <v>19</v>
      </c>
      <c r="J40" s="18"/>
      <c r="K40" s="18"/>
      <c r="L40" s="18"/>
      <c r="M40" s="40"/>
      <c r="N40" s="20" t="n">
        <f aca="false">H40*Parametri!$B$3</f>
        <v>15046.6</v>
      </c>
      <c r="O40" s="20" t="n">
        <f aca="false">I40*Parametri!$B$4</f>
        <v>2204.76</v>
      </c>
      <c r="P40" s="20" t="n">
        <f aca="false">F40*Parametri!$B$7</f>
        <v>4741.18</v>
      </c>
      <c r="Q40" s="20" t="n">
        <f aca="false">F40*Parametri!$B$8</f>
        <v>12216.3</v>
      </c>
      <c r="R40" s="20" t="n">
        <f aca="false">I40*Parametri!$B$9</f>
        <v>1773.65</v>
      </c>
      <c r="S40" s="20" t="n">
        <f aca="false">F40*Parametri!$B$12</f>
        <v>27979.24</v>
      </c>
      <c r="T40" s="20" t="n">
        <f aca="false">G40*Parametri!$B$13</f>
        <v>0</v>
      </c>
      <c r="U40" s="19" t="n">
        <f aca="false">IF(J40="si",Parametri!$B$14,0)</f>
        <v>0</v>
      </c>
      <c r="V40" s="19" t="n">
        <f aca="false">IF(K40="si",Parametri!$B$15,0)</f>
        <v>0</v>
      </c>
      <c r="W40" s="19" t="n">
        <f aca="false">IF(L40="si",Parametri!$B$16,0)</f>
        <v>0</v>
      </c>
      <c r="X40" s="41" t="n">
        <f aca="false">IF(M40="si",Parametri!$B$17,0)</f>
        <v>0</v>
      </c>
      <c r="Y40" s="19" t="n">
        <f aca="false">SUM(N40:X40)</f>
        <v>63961.73</v>
      </c>
      <c r="Z40" s="19" t="n">
        <f aca="false">ROUND((Y40/90.9*100)*8.5%,2)</f>
        <v>5981.02</v>
      </c>
    </row>
    <row r="41" customFormat="false" ht="12.75" hidden="false" customHeight="false" outlineLevel="0" collapsed="false">
      <c r="A41" s="37" t="n">
        <v>40</v>
      </c>
      <c r="B41" s="37" t="s">
        <v>140</v>
      </c>
      <c r="C41" s="37" t="s">
        <v>68</v>
      </c>
      <c r="D41" s="37" t="s">
        <v>99</v>
      </c>
      <c r="E41" s="37" t="s">
        <v>138</v>
      </c>
      <c r="F41" s="42" t="n">
        <v>89</v>
      </c>
      <c r="G41" s="39"/>
      <c r="H41" s="42" t="n">
        <v>97</v>
      </c>
      <c r="I41" s="42" t="n">
        <v>23</v>
      </c>
      <c r="J41" s="18"/>
      <c r="K41" s="18"/>
      <c r="L41" s="18"/>
      <c r="M41" s="40"/>
      <c r="N41" s="20" t="n">
        <f aca="false">H41*Parametri!$B$3</f>
        <v>15864.35</v>
      </c>
      <c r="O41" s="20" t="n">
        <f aca="false">I41*Parametri!$B$4</f>
        <v>2668.92</v>
      </c>
      <c r="P41" s="20" t="n">
        <f aca="false">F41*Parametri!$B$7</f>
        <v>4906.57</v>
      </c>
      <c r="Q41" s="20" t="n">
        <f aca="false">F41*Parametri!$B$8</f>
        <v>12642.45</v>
      </c>
      <c r="R41" s="20" t="n">
        <f aca="false">I41*Parametri!$B$9</f>
        <v>2147.05</v>
      </c>
      <c r="S41" s="20" t="n">
        <f aca="false">F41*Parametri!$B$12</f>
        <v>28955.26</v>
      </c>
      <c r="T41" s="20" t="n">
        <f aca="false">G41*Parametri!$B$13</f>
        <v>0</v>
      </c>
      <c r="U41" s="19" t="n">
        <f aca="false">IF(J41="si",Parametri!$B$14,0)</f>
        <v>0</v>
      </c>
      <c r="V41" s="19" t="n">
        <f aca="false">IF(K41="si",Parametri!$B$15,0)</f>
        <v>0</v>
      </c>
      <c r="W41" s="19" t="n">
        <f aca="false">IF(L41="si",Parametri!$B$16,0)</f>
        <v>0</v>
      </c>
      <c r="X41" s="41" t="n">
        <f aca="false">IF(M41="si",Parametri!$B$17,0)</f>
        <v>0</v>
      </c>
      <c r="Y41" s="19" t="n">
        <f aca="false">SUM(N41:X41)</f>
        <v>67184.6</v>
      </c>
      <c r="Z41" s="19" t="n">
        <f aca="false">ROUND((Y41/90.9*100)*8.5%,2)</f>
        <v>6282.39</v>
      </c>
    </row>
    <row r="42" customFormat="false" ht="12.75" hidden="false" customHeight="false" outlineLevel="0" collapsed="false">
      <c r="A42" s="37" t="n">
        <v>41</v>
      </c>
      <c r="B42" s="37" t="s">
        <v>141</v>
      </c>
      <c r="C42" s="37" t="s">
        <v>68</v>
      </c>
      <c r="D42" s="37" t="s">
        <v>108</v>
      </c>
      <c r="E42" s="37" t="s">
        <v>138</v>
      </c>
      <c r="F42" s="42" t="n">
        <v>83</v>
      </c>
      <c r="G42" s="39"/>
      <c r="H42" s="42" t="n">
        <v>88</v>
      </c>
      <c r="I42" s="42" t="n">
        <v>20</v>
      </c>
      <c r="J42" s="18"/>
      <c r="K42" s="18"/>
      <c r="L42" s="18"/>
      <c r="M42" s="40"/>
      <c r="N42" s="20" t="n">
        <f aca="false">H42*Parametri!$B$3</f>
        <v>14392.4</v>
      </c>
      <c r="O42" s="20" t="n">
        <f aca="false">I42*Parametri!$B$4</f>
        <v>2320.8</v>
      </c>
      <c r="P42" s="20" t="n">
        <f aca="false">F42*Parametri!$B$7</f>
        <v>4575.79</v>
      </c>
      <c r="Q42" s="20" t="n">
        <f aca="false">F42*Parametri!$B$8</f>
        <v>11790.15</v>
      </c>
      <c r="R42" s="20" t="n">
        <f aca="false">I42*Parametri!$B$9</f>
        <v>1867</v>
      </c>
      <c r="S42" s="20" t="n">
        <f aca="false">F42*Parametri!$B$12</f>
        <v>27003.22</v>
      </c>
      <c r="T42" s="20" t="n">
        <f aca="false">G42*Parametri!$B$13</f>
        <v>0</v>
      </c>
      <c r="U42" s="19" t="n">
        <f aca="false">IF(J42="si",Parametri!$B$14,0)</f>
        <v>0</v>
      </c>
      <c r="V42" s="19" t="n">
        <f aca="false">IF(K42="si",Parametri!$B$15,0)</f>
        <v>0</v>
      </c>
      <c r="W42" s="19" t="n">
        <f aca="false">IF(L42="si",Parametri!$B$16,0)</f>
        <v>0</v>
      </c>
      <c r="X42" s="41" t="n">
        <f aca="false">IF(M42="si",Parametri!$B$17,0)</f>
        <v>0</v>
      </c>
      <c r="Y42" s="19" t="n">
        <f aca="false">SUM(N42:X42)</f>
        <v>61949.36</v>
      </c>
      <c r="Z42" s="19" t="n">
        <f aca="false">ROUND((Y42/90.9*100)*8.5%,2)</f>
        <v>5792.84</v>
      </c>
    </row>
    <row r="43" customFormat="false" ht="12.75" hidden="false" customHeight="false" outlineLevel="0" collapsed="false">
      <c r="A43" s="37" t="n">
        <v>42</v>
      </c>
      <c r="B43" s="37" t="s">
        <v>142</v>
      </c>
      <c r="C43" s="37" t="s">
        <v>68</v>
      </c>
      <c r="D43" s="37" t="s">
        <v>91</v>
      </c>
      <c r="E43" s="37" t="s">
        <v>143</v>
      </c>
      <c r="F43" s="42" t="n">
        <v>78</v>
      </c>
      <c r="G43" s="39"/>
      <c r="H43" s="42" t="n">
        <v>82</v>
      </c>
      <c r="I43" s="42" t="n">
        <v>21</v>
      </c>
      <c r="J43" s="18"/>
      <c r="K43" s="18"/>
      <c r="L43" s="18"/>
      <c r="M43" s="40"/>
      <c r="N43" s="20" t="n">
        <f aca="false">H43*Parametri!$B$3</f>
        <v>13411.1</v>
      </c>
      <c r="O43" s="20" t="n">
        <f aca="false">I43*Parametri!$B$4</f>
        <v>2436.84</v>
      </c>
      <c r="P43" s="20" t="n">
        <f aca="false">F43*Parametri!$B$7</f>
        <v>4300.14</v>
      </c>
      <c r="Q43" s="20" t="n">
        <f aca="false">F43*Parametri!$B$8</f>
        <v>11079.9</v>
      </c>
      <c r="R43" s="20" t="n">
        <f aca="false">I43*Parametri!$B$9</f>
        <v>1960.35</v>
      </c>
      <c r="S43" s="20" t="n">
        <f aca="false">F43*Parametri!$B$12</f>
        <v>25376.52</v>
      </c>
      <c r="T43" s="20" t="n">
        <f aca="false">G43*Parametri!$B$13</f>
        <v>0</v>
      </c>
      <c r="U43" s="19" t="n">
        <f aca="false">IF(J43="si",Parametri!$B$14,0)</f>
        <v>0</v>
      </c>
      <c r="V43" s="19" t="n">
        <f aca="false">IF(K43="si",Parametri!$B$15,0)</f>
        <v>0</v>
      </c>
      <c r="W43" s="19" t="n">
        <f aca="false">IF(L43="si",Parametri!$B$16,0)</f>
        <v>0</v>
      </c>
      <c r="X43" s="41" t="n">
        <f aca="false">IF(M43="si",Parametri!$B$17,0)</f>
        <v>0</v>
      </c>
      <c r="Y43" s="19" t="n">
        <f aca="false">SUM(N43:X43)</f>
        <v>58564.85</v>
      </c>
      <c r="Z43" s="19" t="n">
        <f aca="false">ROUND((Y43/90.9*100)*8.5%,2)</f>
        <v>5476.36</v>
      </c>
    </row>
    <row r="44" customFormat="false" ht="12.75" hidden="false" customHeight="false" outlineLevel="0" collapsed="false">
      <c r="A44" s="37" t="n">
        <v>43</v>
      </c>
      <c r="B44" s="37" t="s">
        <v>144</v>
      </c>
      <c r="C44" s="37" t="s">
        <v>68</v>
      </c>
      <c r="D44" s="37" t="s">
        <v>94</v>
      </c>
      <c r="E44" s="37" t="s">
        <v>143</v>
      </c>
      <c r="F44" s="42" t="n">
        <v>74</v>
      </c>
      <c r="G44" s="39"/>
      <c r="H44" s="42" t="n">
        <v>80</v>
      </c>
      <c r="I44" s="42" t="n">
        <v>20</v>
      </c>
      <c r="J44" s="18"/>
      <c r="K44" s="18"/>
      <c r="L44" s="18"/>
      <c r="M44" s="40"/>
      <c r="N44" s="20" t="n">
        <f aca="false">H44*Parametri!$B$3</f>
        <v>13084</v>
      </c>
      <c r="O44" s="20" t="n">
        <f aca="false">I44*Parametri!$B$4</f>
        <v>2320.8</v>
      </c>
      <c r="P44" s="20" t="n">
        <f aca="false">F44*Parametri!$B$7</f>
        <v>4079.62</v>
      </c>
      <c r="Q44" s="20" t="n">
        <f aca="false">F44*Parametri!$B$8</f>
        <v>10511.7</v>
      </c>
      <c r="R44" s="20" t="n">
        <f aca="false">I44*Parametri!$B$9</f>
        <v>1867</v>
      </c>
      <c r="S44" s="20" t="n">
        <f aca="false">F44*Parametri!$B$12</f>
        <v>24075.16</v>
      </c>
      <c r="T44" s="20" t="n">
        <f aca="false">G44*Parametri!$B$13</f>
        <v>0</v>
      </c>
      <c r="U44" s="19" t="n">
        <f aca="false">IF(J44="si",Parametri!$B$14,0)</f>
        <v>0</v>
      </c>
      <c r="V44" s="19" t="n">
        <f aca="false">IF(K44="si",Parametri!$B$15,0)</f>
        <v>0</v>
      </c>
      <c r="W44" s="19" t="n">
        <f aca="false">IF(L44="si",Parametri!$B$16,0)</f>
        <v>0</v>
      </c>
      <c r="X44" s="41" t="n">
        <f aca="false">IF(M44="si",Parametri!$B$17,0)</f>
        <v>0</v>
      </c>
      <c r="Y44" s="19" t="n">
        <f aca="false">SUM(N44:X44)</f>
        <v>55938.28</v>
      </c>
      <c r="Z44" s="19" t="n">
        <f aca="false">ROUND((Y44/90.9*100)*8.5%,2)</f>
        <v>5230.75</v>
      </c>
    </row>
    <row r="45" customFormat="false" ht="12.75" hidden="false" customHeight="false" outlineLevel="0" collapsed="false">
      <c r="A45" s="37" t="n">
        <v>44</v>
      </c>
      <c r="B45" s="37" t="s">
        <v>145</v>
      </c>
      <c r="C45" s="37" t="s">
        <v>68</v>
      </c>
      <c r="D45" s="37" t="s">
        <v>101</v>
      </c>
      <c r="E45" s="37" t="s">
        <v>146</v>
      </c>
      <c r="F45" s="42" t="n">
        <v>39</v>
      </c>
      <c r="G45" s="39"/>
      <c r="H45" s="42" t="n">
        <v>43</v>
      </c>
      <c r="I45" s="42" t="n">
        <v>12</v>
      </c>
      <c r="J45" s="18"/>
      <c r="K45" s="18"/>
      <c r="L45" s="18"/>
      <c r="M45" s="40"/>
      <c r="N45" s="20" t="n">
        <f aca="false">H45*Parametri!$B$3</f>
        <v>7032.65</v>
      </c>
      <c r="O45" s="20" t="n">
        <f aca="false">I45*Parametri!$B$4</f>
        <v>1392.48</v>
      </c>
      <c r="P45" s="20" t="n">
        <f aca="false">F45*Parametri!$B$7</f>
        <v>2150.07</v>
      </c>
      <c r="Q45" s="20" t="n">
        <f aca="false">F45*Parametri!$B$8</f>
        <v>5539.95</v>
      </c>
      <c r="R45" s="20" t="n">
        <f aca="false">I45*Parametri!$B$9</f>
        <v>1120.2</v>
      </c>
      <c r="S45" s="20" t="n">
        <f aca="false">F45*Parametri!$B$12</f>
        <v>12688.26</v>
      </c>
      <c r="T45" s="20" t="n">
        <f aca="false">G45*Parametri!$B$13</f>
        <v>0</v>
      </c>
      <c r="U45" s="19" t="n">
        <f aca="false">IF(J45="si",Parametri!$B$14,0)</f>
        <v>0</v>
      </c>
      <c r="V45" s="19" t="n">
        <f aca="false">IF(K45="si",Parametri!$B$15,0)</f>
        <v>0</v>
      </c>
      <c r="W45" s="19" t="n">
        <f aca="false">IF(L45="si",Parametri!$B$16,0)</f>
        <v>0</v>
      </c>
      <c r="X45" s="41" t="n">
        <f aca="false">IF(M45="si",Parametri!$B$17,0)</f>
        <v>0</v>
      </c>
      <c r="Y45" s="19" t="n">
        <f aca="false">SUM(N45:X45)</f>
        <v>29923.61</v>
      </c>
      <c r="Z45" s="19" t="n">
        <f aca="false">ROUND((Y45/90.9*100)*8.5%,2)</f>
        <v>2798.14</v>
      </c>
    </row>
    <row r="46" customFormat="false" ht="12.75" hidden="false" customHeight="false" outlineLevel="0" collapsed="false">
      <c r="A46" s="37" t="n">
        <v>45</v>
      </c>
      <c r="B46" s="37" t="s">
        <v>147</v>
      </c>
      <c r="C46" s="37" t="s">
        <v>68</v>
      </c>
      <c r="D46" s="37" t="s">
        <v>91</v>
      </c>
      <c r="E46" s="37" t="s">
        <v>148</v>
      </c>
      <c r="F46" s="42" t="n">
        <v>101</v>
      </c>
      <c r="G46" s="39"/>
      <c r="H46" s="42" t="n">
        <v>112</v>
      </c>
      <c r="I46" s="42" t="n">
        <v>25</v>
      </c>
      <c r="J46" s="18"/>
      <c r="K46" s="18"/>
      <c r="L46" s="18"/>
      <c r="M46" s="40"/>
      <c r="N46" s="20" t="n">
        <f aca="false">H46*Parametri!$B$3</f>
        <v>18317.6</v>
      </c>
      <c r="O46" s="20" t="n">
        <f aca="false">I46*Parametri!$B$4</f>
        <v>2901</v>
      </c>
      <c r="P46" s="20" t="n">
        <f aca="false">F46*Parametri!$B$7</f>
        <v>5568.13</v>
      </c>
      <c r="Q46" s="20" t="n">
        <f aca="false">F46*Parametri!$B$8</f>
        <v>14347.05</v>
      </c>
      <c r="R46" s="20" t="n">
        <f aca="false">I46*Parametri!$B$9</f>
        <v>2333.75</v>
      </c>
      <c r="S46" s="20" t="n">
        <f aca="false">F46*Parametri!$B$12</f>
        <v>32859.34</v>
      </c>
      <c r="T46" s="20" t="n">
        <f aca="false">G46*Parametri!$B$13</f>
        <v>0</v>
      </c>
      <c r="U46" s="19" t="n">
        <f aca="false">IF(J46="si",Parametri!$B$14,0)</f>
        <v>0</v>
      </c>
      <c r="V46" s="19" t="n">
        <f aca="false">IF(K46="si",Parametri!$B$15,0)</f>
        <v>0</v>
      </c>
      <c r="W46" s="19" t="n">
        <f aca="false">IF(L46="si",Parametri!$B$16,0)</f>
        <v>0</v>
      </c>
      <c r="X46" s="41" t="n">
        <f aca="false">IF(M46="si",Parametri!$B$17,0)</f>
        <v>0</v>
      </c>
      <c r="Y46" s="19" t="n">
        <f aca="false">SUM(N46:X46)</f>
        <v>76326.87</v>
      </c>
      <c r="Z46" s="19" t="n">
        <f aca="false">ROUND((Y46/90.9*100)*8.5%,2)</f>
        <v>7137.28</v>
      </c>
    </row>
    <row r="47" customFormat="false" ht="12.75" hidden="false" customHeight="false" outlineLevel="0" collapsed="false">
      <c r="A47" s="37" t="n">
        <v>46</v>
      </c>
      <c r="B47" s="37" t="s">
        <v>149</v>
      </c>
      <c r="C47" s="37" t="s">
        <v>68</v>
      </c>
      <c r="D47" s="37" t="s">
        <v>94</v>
      </c>
      <c r="E47" s="37" t="s">
        <v>148</v>
      </c>
      <c r="F47" s="42" t="n">
        <v>71</v>
      </c>
      <c r="G47" s="39"/>
      <c r="H47" s="42" t="n">
        <v>76</v>
      </c>
      <c r="I47" s="42" t="n">
        <v>16</v>
      </c>
      <c r="J47" s="18"/>
      <c r="K47" s="18"/>
      <c r="L47" s="18"/>
      <c r="M47" s="40"/>
      <c r="N47" s="20" t="n">
        <f aca="false">H47*Parametri!$B$3</f>
        <v>12429.8</v>
      </c>
      <c r="O47" s="20" t="n">
        <f aca="false">I47*Parametri!$B$4</f>
        <v>1856.64</v>
      </c>
      <c r="P47" s="20" t="n">
        <f aca="false">F47*Parametri!$B$7</f>
        <v>3914.23</v>
      </c>
      <c r="Q47" s="20" t="n">
        <f aca="false">F47*Parametri!$B$8</f>
        <v>10085.55</v>
      </c>
      <c r="R47" s="20" t="n">
        <f aca="false">I47*Parametri!$B$9</f>
        <v>1493.6</v>
      </c>
      <c r="S47" s="20" t="n">
        <f aca="false">F47*Parametri!$B$12</f>
        <v>23099.14</v>
      </c>
      <c r="T47" s="20" t="n">
        <f aca="false">G47*Parametri!$B$13</f>
        <v>0</v>
      </c>
      <c r="U47" s="19" t="n">
        <f aca="false">IF(J47="si",Parametri!$B$14,0)</f>
        <v>0</v>
      </c>
      <c r="V47" s="19" t="n">
        <f aca="false">IF(K47="si",Parametri!$B$15,0)</f>
        <v>0</v>
      </c>
      <c r="W47" s="19" t="n">
        <f aca="false">IF(L47="si",Parametri!$B$16,0)</f>
        <v>0</v>
      </c>
      <c r="X47" s="41" t="n">
        <f aca="false">IF(M47="si",Parametri!$B$17,0)</f>
        <v>0</v>
      </c>
      <c r="Y47" s="19" t="n">
        <f aca="false">SUM(N47:X47)</f>
        <v>52878.96</v>
      </c>
      <c r="Z47" s="19" t="n">
        <f aca="false">ROUND((Y47/90.9*100)*8.5%,2)</f>
        <v>4944.68</v>
      </c>
    </row>
    <row r="48" customFormat="false" ht="12.75" hidden="false" customHeight="false" outlineLevel="0" collapsed="false">
      <c r="A48" s="37" t="n">
        <v>47</v>
      </c>
      <c r="B48" s="37" t="s">
        <v>150</v>
      </c>
      <c r="C48" s="37" t="s">
        <v>68</v>
      </c>
      <c r="D48" s="37" t="s">
        <v>99</v>
      </c>
      <c r="E48" s="37" t="s">
        <v>148</v>
      </c>
      <c r="F48" s="42" t="n">
        <v>80</v>
      </c>
      <c r="G48" s="39"/>
      <c r="H48" s="42" t="n">
        <v>85</v>
      </c>
      <c r="I48" s="42" t="n">
        <v>19</v>
      </c>
      <c r="J48" s="18"/>
      <c r="K48" s="18"/>
      <c r="L48" s="18"/>
      <c r="M48" s="40"/>
      <c r="N48" s="20" t="n">
        <f aca="false">H48*Parametri!$B$3</f>
        <v>13901.75</v>
      </c>
      <c r="O48" s="20" t="n">
        <f aca="false">I48*Parametri!$B$4</f>
        <v>2204.76</v>
      </c>
      <c r="P48" s="20" t="n">
        <f aca="false">F48*Parametri!$B$7</f>
        <v>4410.4</v>
      </c>
      <c r="Q48" s="20" t="n">
        <f aca="false">F48*Parametri!$B$8</f>
        <v>11364</v>
      </c>
      <c r="R48" s="20" t="n">
        <f aca="false">I48*Parametri!$B$9</f>
        <v>1773.65</v>
      </c>
      <c r="S48" s="20" t="n">
        <f aca="false">F48*Parametri!$B$12</f>
        <v>26027.2</v>
      </c>
      <c r="T48" s="20" t="n">
        <f aca="false">G48*Parametri!$B$13</f>
        <v>0</v>
      </c>
      <c r="U48" s="19" t="n">
        <f aca="false">IF(J48="si",Parametri!$B$14,0)</f>
        <v>0</v>
      </c>
      <c r="V48" s="19" t="n">
        <f aca="false">IF(K48="si",Parametri!$B$15,0)</f>
        <v>0</v>
      </c>
      <c r="W48" s="19" t="n">
        <f aca="false">IF(L48="si",Parametri!$B$16,0)</f>
        <v>0</v>
      </c>
      <c r="X48" s="41" t="n">
        <f aca="false">IF(M48="si",Parametri!$B$17,0)</f>
        <v>0</v>
      </c>
      <c r="Y48" s="19" t="n">
        <f aca="false">SUM(N48:X48)</f>
        <v>59681.76</v>
      </c>
      <c r="Z48" s="19" t="n">
        <f aca="false">ROUND((Y48/90.9*100)*8.5%,2)</f>
        <v>5580.8</v>
      </c>
    </row>
    <row r="49" customFormat="false" ht="12.75" hidden="false" customHeight="false" outlineLevel="0" collapsed="false">
      <c r="A49" s="37" t="n">
        <v>48</v>
      </c>
      <c r="B49" s="37" t="s">
        <v>151</v>
      </c>
      <c r="C49" s="37" t="s">
        <v>68</v>
      </c>
      <c r="D49" s="37" t="s">
        <v>101</v>
      </c>
      <c r="E49" s="37" t="s">
        <v>152</v>
      </c>
      <c r="F49" s="42" t="n">
        <v>48</v>
      </c>
      <c r="G49" s="39"/>
      <c r="H49" s="42" t="n">
        <v>51</v>
      </c>
      <c r="I49" s="42" t="n">
        <v>12</v>
      </c>
      <c r="J49" s="18"/>
      <c r="K49" s="18"/>
      <c r="L49" s="18"/>
      <c r="M49" s="40"/>
      <c r="N49" s="20" t="n">
        <f aca="false">H49*Parametri!$B$3</f>
        <v>8341.05</v>
      </c>
      <c r="O49" s="20" t="n">
        <f aca="false">I49*Parametri!$B$4</f>
        <v>1392.48</v>
      </c>
      <c r="P49" s="20" t="n">
        <f aca="false">F49*Parametri!$B$7</f>
        <v>2646.24</v>
      </c>
      <c r="Q49" s="20" t="n">
        <f aca="false">F49*Parametri!$B$8</f>
        <v>6818.4</v>
      </c>
      <c r="R49" s="20" t="n">
        <f aca="false">I49*Parametri!$B$9</f>
        <v>1120.2</v>
      </c>
      <c r="S49" s="20" t="n">
        <f aca="false">F49*Parametri!$B$12</f>
        <v>15616.32</v>
      </c>
      <c r="T49" s="20" t="n">
        <f aca="false">G49*Parametri!$B$13</f>
        <v>0</v>
      </c>
      <c r="U49" s="19" t="n">
        <f aca="false">IF(J49="si",Parametri!$B$14,0)</f>
        <v>0</v>
      </c>
      <c r="V49" s="19" t="n">
        <f aca="false">IF(K49="si",Parametri!$B$15,0)</f>
        <v>0</v>
      </c>
      <c r="W49" s="19" t="n">
        <f aca="false">IF(L49="si",Parametri!$B$16,0)</f>
        <v>0</v>
      </c>
      <c r="X49" s="41" t="n">
        <f aca="false">IF(M49="si",Parametri!$B$17,0)</f>
        <v>0</v>
      </c>
      <c r="Y49" s="19" t="n">
        <f aca="false">SUM(N49:X49)</f>
        <v>35934.69</v>
      </c>
      <c r="Z49" s="19" t="n">
        <f aca="false">ROUND((Y49/90.9*100)*8.5%,2)</f>
        <v>3360.23</v>
      </c>
    </row>
    <row r="50" customFormat="false" ht="12.75" hidden="false" customHeight="false" outlineLevel="0" collapsed="false">
      <c r="A50" s="37" t="n">
        <v>49</v>
      </c>
      <c r="B50" s="37" t="s">
        <v>153</v>
      </c>
      <c r="C50" s="37" t="s">
        <v>68</v>
      </c>
      <c r="D50" s="37" t="s">
        <v>91</v>
      </c>
      <c r="E50" s="37" t="s">
        <v>154</v>
      </c>
      <c r="F50" s="42" t="n">
        <v>94</v>
      </c>
      <c r="G50" s="39"/>
      <c r="H50" s="42" t="n">
        <v>100</v>
      </c>
      <c r="I50" s="42" t="n">
        <v>25</v>
      </c>
      <c r="J50" s="18"/>
      <c r="K50" s="18"/>
      <c r="L50" s="18"/>
      <c r="M50" s="40"/>
      <c r="N50" s="20" t="n">
        <f aca="false">H50*Parametri!$B$3</f>
        <v>16355</v>
      </c>
      <c r="O50" s="20" t="n">
        <f aca="false">I50*Parametri!$B$4</f>
        <v>2901</v>
      </c>
      <c r="P50" s="20" t="n">
        <f aca="false">F50*Parametri!$B$7</f>
        <v>5182.22</v>
      </c>
      <c r="Q50" s="20" t="n">
        <f aca="false">F50*Parametri!$B$8</f>
        <v>13352.7</v>
      </c>
      <c r="R50" s="20" t="n">
        <f aca="false">I50*Parametri!$B$9</f>
        <v>2333.75</v>
      </c>
      <c r="S50" s="20" t="n">
        <f aca="false">F50*Parametri!$B$12</f>
        <v>30581.96</v>
      </c>
      <c r="T50" s="20" t="n">
        <f aca="false">G50*Parametri!$B$13</f>
        <v>0</v>
      </c>
      <c r="U50" s="19" t="n">
        <f aca="false">IF(J50="si",Parametri!$B$14,0)</f>
        <v>0</v>
      </c>
      <c r="V50" s="19" t="n">
        <f aca="false">IF(K50="si",Parametri!$B$15,0)</f>
        <v>0</v>
      </c>
      <c r="W50" s="19" t="n">
        <f aca="false">IF(L50="si",Parametri!$B$16,0)</f>
        <v>0</v>
      </c>
      <c r="X50" s="41" t="n">
        <f aca="false">IF(M50="si",Parametri!$B$17,0)</f>
        <v>0</v>
      </c>
      <c r="Y50" s="19" t="n">
        <f aca="false">SUM(N50:X50)</f>
        <v>70706.63</v>
      </c>
      <c r="Z50" s="19" t="n">
        <f aca="false">ROUND((Y50/90.9*100)*8.5%,2)</f>
        <v>6611.73</v>
      </c>
    </row>
    <row r="51" customFormat="false" ht="12.75" hidden="false" customHeight="false" outlineLevel="0" collapsed="false">
      <c r="A51" s="37" t="n">
        <v>50</v>
      </c>
      <c r="B51" s="37" t="s">
        <v>155</v>
      </c>
      <c r="C51" s="37" t="s">
        <v>68</v>
      </c>
      <c r="D51" s="37" t="s">
        <v>94</v>
      </c>
      <c r="E51" s="37" t="s">
        <v>154</v>
      </c>
      <c r="F51" s="42" t="n">
        <v>86</v>
      </c>
      <c r="G51" s="39"/>
      <c r="H51" s="42" t="n">
        <v>90</v>
      </c>
      <c r="I51" s="42" t="n">
        <v>22</v>
      </c>
      <c r="J51" s="18"/>
      <c r="K51" s="18"/>
      <c r="L51" s="18"/>
      <c r="M51" s="40"/>
      <c r="N51" s="20" t="n">
        <f aca="false">H51*Parametri!$B$3</f>
        <v>14719.5</v>
      </c>
      <c r="O51" s="20" t="n">
        <f aca="false">I51*Parametri!$B$4</f>
        <v>2552.88</v>
      </c>
      <c r="P51" s="20" t="n">
        <f aca="false">F51*Parametri!$B$7</f>
        <v>4741.18</v>
      </c>
      <c r="Q51" s="20" t="n">
        <f aca="false">F51*Parametri!$B$8</f>
        <v>12216.3</v>
      </c>
      <c r="R51" s="20" t="n">
        <f aca="false">I51*Parametri!$B$9</f>
        <v>2053.7</v>
      </c>
      <c r="S51" s="20" t="n">
        <f aca="false">F51*Parametri!$B$12</f>
        <v>27979.24</v>
      </c>
      <c r="T51" s="20" t="n">
        <f aca="false">G51*Parametri!$B$13</f>
        <v>0</v>
      </c>
      <c r="U51" s="19" t="n">
        <f aca="false">IF(J51="si",Parametri!$B$14,0)</f>
        <v>0</v>
      </c>
      <c r="V51" s="19" t="n">
        <f aca="false">IF(K51="si",Parametri!$B$15,0)</f>
        <v>0</v>
      </c>
      <c r="W51" s="19" t="n">
        <f aca="false">IF(L51="si",Parametri!$B$16,0)</f>
        <v>0</v>
      </c>
      <c r="X51" s="41" t="n">
        <f aca="false">IF(M51="si",Parametri!$B$17,0)</f>
        <v>0</v>
      </c>
      <c r="Y51" s="19" t="n">
        <f aca="false">SUM(N51:X51)</f>
        <v>64262.8</v>
      </c>
      <c r="Z51" s="19" t="n">
        <f aca="false">ROUND((Y51/90.9*100)*8.5%,2)</f>
        <v>6009.17</v>
      </c>
    </row>
    <row r="52" customFormat="false" ht="12.75" hidden="false" customHeight="false" outlineLevel="0" collapsed="false">
      <c r="A52" s="37" t="n">
        <v>51</v>
      </c>
      <c r="B52" s="37" t="s">
        <v>156</v>
      </c>
      <c r="C52" s="37" t="s">
        <v>68</v>
      </c>
      <c r="D52" s="37" t="s">
        <v>101</v>
      </c>
      <c r="E52" s="37" t="s">
        <v>157</v>
      </c>
      <c r="F52" s="42" t="n">
        <v>53</v>
      </c>
      <c r="G52" s="39"/>
      <c r="H52" s="42" t="n">
        <v>56</v>
      </c>
      <c r="I52" s="42" t="n">
        <v>19</v>
      </c>
      <c r="J52" s="18"/>
      <c r="K52" s="18"/>
      <c r="L52" s="18"/>
      <c r="M52" s="40"/>
      <c r="N52" s="20" t="n">
        <f aca="false">H52*Parametri!$B$3</f>
        <v>9158.8</v>
      </c>
      <c r="O52" s="20" t="n">
        <f aca="false">I52*Parametri!$B$4</f>
        <v>2204.76</v>
      </c>
      <c r="P52" s="20" t="n">
        <f aca="false">F52*Parametri!$B$7</f>
        <v>2921.89</v>
      </c>
      <c r="Q52" s="20" t="n">
        <f aca="false">F52*Parametri!$B$8</f>
        <v>7528.65</v>
      </c>
      <c r="R52" s="20" t="n">
        <f aca="false">I52*Parametri!$B$9</f>
        <v>1773.65</v>
      </c>
      <c r="S52" s="20" t="n">
        <f aca="false">F52*Parametri!$B$12</f>
        <v>17243.02</v>
      </c>
      <c r="T52" s="20" t="n">
        <f aca="false">G52*Parametri!$B$13</f>
        <v>0</v>
      </c>
      <c r="U52" s="19" t="n">
        <f aca="false">IF(J52="si",Parametri!$B$14,0)</f>
        <v>0</v>
      </c>
      <c r="V52" s="19" t="n">
        <f aca="false">IF(K52="si",Parametri!$B$15,0)</f>
        <v>0</v>
      </c>
      <c r="W52" s="19" t="n">
        <f aca="false">IF(L52="si",Parametri!$B$16,0)</f>
        <v>0</v>
      </c>
      <c r="X52" s="41" t="n">
        <f aca="false">IF(M52="si",Parametri!$B$17,0)</f>
        <v>0</v>
      </c>
      <c r="Y52" s="19" t="n">
        <f aca="false">SUM(N52:X52)</f>
        <v>40830.77</v>
      </c>
      <c r="Z52" s="19" t="n">
        <f aca="false">ROUND((Y52/90.9*100)*8.5%,2)</f>
        <v>3818.06</v>
      </c>
    </row>
    <row r="53" customFormat="false" ht="12.75" hidden="false" customHeight="false" outlineLevel="0" collapsed="false">
      <c r="A53" s="37" t="n">
        <v>52</v>
      </c>
      <c r="B53" s="37" t="s">
        <v>158</v>
      </c>
      <c r="C53" s="37" t="s">
        <v>68</v>
      </c>
      <c r="D53" s="37" t="s">
        <v>101</v>
      </c>
      <c r="E53" s="37" t="s">
        <v>159</v>
      </c>
      <c r="F53" s="42" t="n">
        <v>59</v>
      </c>
      <c r="G53" s="39"/>
      <c r="H53" s="42" t="n">
        <v>63</v>
      </c>
      <c r="I53" s="42" t="n">
        <v>14</v>
      </c>
      <c r="J53" s="18"/>
      <c r="K53" s="18"/>
      <c r="L53" s="18"/>
      <c r="M53" s="40"/>
      <c r="N53" s="20" t="n">
        <f aca="false">H53*Parametri!$B$3</f>
        <v>10303.65</v>
      </c>
      <c r="O53" s="20" t="n">
        <f aca="false">I53*Parametri!$B$4</f>
        <v>1624.56</v>
      </c>
      <c r="P53" s="20" t="n">
        <f aca="false">F53*Parametri!$B$7</f>
        <v>3252.67</v>
      </c>
      <c r="Q53" s="20" t="n">
        <f aca="false">F53*Parametri!$B$8</f>
        <v>8380.95</v>
      </c>
      <c r="R53" s="20" t="n">
        <f aca="false">I53*Parametri!$B$9</f>
        <v>1306.9</v>
      </c>
      <c r="S53" s="20" t="n">
        <f aca="false">F53*Parametri!$B$12</f>
        <v>19195.06</v>
      </c>
      <c r="T53" s="20" t="n">
        <f aca="false">G53*Parametri!$B$13</f>
        <v>0</v>
      </c>
      <c r="U53" s="19" t="n">
        <f aca="false">IF(J53="si",Parametri!$B$14,0)</f>
        <v>0</v>
      </c>
      <c r="V53" s="19" t="n">
        <f aca="false">IF(K53="si",Parametri!$B$15,0)</f>
        <v>0</v>
      </c>
      <c r="W53" s="19" t="n">
        <f aca="false">IF(L53="si",Parametri!$B$16,0)</f>
        <v>0</v>
      </c>
      <c r="X53" s="41" t="n">
        <f aca="false">IF(M53="si",Parametri!$B$17,0)</f>
        <v>0</v>
      </c>
      <c r="Y53" s="19" t="n">
        <f aca="false">SUM(N53:X53)</f>
        <v>44063.79</v>
      </c>
      <c r="Z53" s="19" t="n">
        <f aca="false">ROUND((Y53/90.9*100)*8.5%,2)</f>
        <v>4120.38</v>
      </c>
    </row>
    <row r="54" customFormat="false" ht="12.75" hidden="false" customHeight="false" outlineLevel="0" collapsed="false">
      <c r="A54" s="37" t="n">
        <v>53</v>
      </c>
      <c r="B54" s="37" t="s">
        <v>160</v>
      </c>
      <c r="C54" s="37" t="s">
        <v>68</v>
      </c>
      <c r="D54" s="37" t="s">
        <v>91</v>
      </c>
      <c r="E54" s="37" t="s">
        <v>161</v>
      </c>
      <c r="F54" s="42" t="n">
        <v>55</v>
      </c>
      <c r="G54" s="39"/>
      <c r="H54" s="42" t="n">
        <v>59</v>
      </c>
      <c r="I54" s="42" t="n">
        <v>17</v>
      </c>
      <c r="J54" s="18"/>
      <c r="K54" s="18"/>
      <c r="L54" s="18"/>
      <c r="M54" s="40"/>
      <c r="N54" s="20" t="n">
        <f aca="false">H54*Parametri!$B$3</f>
        <v>9649.45</v>
      </c>
      <c r="O54" s="20" t="n">
        <f aca="false">I54*Parametri!$B$4</f>
        <v>1972.68</v>
      </c>
      <c r="P54" s="20" t="n">
        <f aca="false">F54*Parametri!$B$7</f>
        <v>3032.15</v>
      </c>
      <c r="Q54" s="20" t="n">
        <f aca="false">F54*Parametri!$B$8</f>
        <v>7812.75</v>
      </c>
      <c r="R54" s="20" t="n">
        <f aca="false">I54*Parametri!$B$9</f>
        <v>1586.95</v>
      </c>
      <c r="S54" s="20" t="n">
        <f aca="false">F54*Parametri!$B$12</f>
        <v>17893.7</v>
      </c>
      <c r="T54" s="20" t="n">
        <f aca="false">G54*Parametri!$B$13</f>
        <v>0</v>
      </c>
      <c r="U54" s="19" t="n">
        <f aca="false">IF(J54="si",Parametri!$B$14,0)</f>
        <v>0</v>
      </c>
      <c r="V54" s="19" t="n">
        <f aca="false">IF(K54="si",Parametri!$B$15,0)</f>
        <v>0</v>
      </c>
      <c r="W54" s="19" t="n">
        <f aca="false">IF(L54="si",Parametri!$B$16,0)</f>
        <v>0</v>
      </c>
      <c r="X54" s="41" t="n">
        <f aca="false">IF(M54="si",Parametri!$B$17,0)</f>
        <v>0</v>
      </c>
      <c r="Y54" s="19" t="n">
        <f aca="false">SUM(N54:X54)</f>
        <v>41947.68</v>
      </c>
      <c r="Z54" s="19" t="n">
        <f aca="false">ROUND((Y54/90.9*100)*8.5%,2)</f>
        <v>3922.5</v>
      </c>
    </row>
    <row r="55" customFormat="false" ht="12.75" hidden="false" customHeight="false" outlineLevel="0" collapsed="false">
      <c r="A55" s="37" t="n">
        <v>54</v>
      </c>
      <c r="B55" s="37" t="s">
        <v>162</v>
      </c>
      <c r="C55" s="37" t="s">
        <v>68</v>
      </c>
      <c r="D55" s="37" t="s">
        <v>94</v>
      </c>
      <c r="E55" s="37" t="s">
        <v>161</v>
      </c>
      <c r="F55" s="42" t="n">
        <v>73</v>
      </c>
      <c r="G55" s="39"/>
      <c r="H55" s="42" t="n">
        <v>81</v>
      </c>
      <c r="I55" s="42" t="n">
        <v>23</v>
      </c>
      <c r="J55" s="18"/>
      <c r="K55" s="18"/>
      <c r="L55" s="18"/>
      <c r="M55" s="40"/>
      <c r="N55" s="20" t="n">
        <f aca="false">H55*Parametri!$B$3</f>
        <v>13247.55</v>
      </c>
      <c r="O55" s="20" t="n">
        <f aca="false">I55*Parametri!$B$4</f>
        <v>2668.92</v>
      </c>
      <c r="P55" s="20" t="n">
        <f aca="false">F55*Parametri!$B$7</f>
        <v>4024.49</v>
      </c>
      <c r="Q55" s="20" t="n">
        <f aca="false">F55*Parametri!$B$8</f>
        <v>10369.65</v>
      </c>
      <c r="R55" s="20" t="n">
        <f aca="false">I55*Parametri!$B$9</f>
        <v>2147.05</v>
      </c>
      <c r="S55" s="20" t="n">
        <f aca="false">F55*Parametri!$B$12</f>
        <v>23749.82</v>
      </c>
      <c r="T55" s="20" t="n">
        <f aca="false">G55*Parametri!$B$13</f>
        <v>0</v>
      </c>
      <c r="U55" s="19" t="n">
        <f aca="false">IF(J55="si",Parametri!$B$14,0)</f>
        <v>0</v>
      </c>
      <c r="V55" s="19" t="n">
        <f aca="false">IF(K55="si",Parametri!$B$15,0)</f>
        <v>0</v>
      </c>
      <c r="W55" s="19" t="n">
        <f aca="false">IF(L55="si",Parametri!$B$16,0)</f>
        <v>0</v>
      </c>
      <c r="X55" s="41" t="n">
        <f aca="false">IF(M55="si",Parametri!$B$17,0)</f>
        <v>0</v>
      </c>
      <c r="Y55" s="19" t="n">
        <f aca="false">SUM(N55:X55)</f>
        <v>56207.48</v>
      </c>
      <c r="Z55" s="19" t="n">
        <f aca="false">ROUND((Y55/90.9*100)*8.5%,2)</f>
        <v>5255.92</v>
      </c>
    </row>
    <row r="56" customFormat="false" ht="12.75" hidden="false" customHeight="false" outlineLevel="0" collapsed="false">
      <c r="A56" s="37" t="n">
        <v>55</v>
      </c>
      <c r="B56" s="37" t="s">
        <v>163</v>
      </c>
      <c r="C56" s="37" t="s">
        <v>68</v>
      </c>
      <c r="D56" s="37" t="s">
        <v>101</v>
      </c>
      <c r="E56" s="37" t="s">
        <v>164</v>
      </c>
      <c r="F56" s="42" t="n">
        <v>79</v>
      </c>
      <c r="G56" s="39"/>
      <c r="H56" s="42" t="n">
        <v>84</v>
      </c>
      <c r="I56" s="42" t="n">
        <v>22</v>
      </c>
      <c r="J56" s="18"/>
      <c r="K56" s="18"/>
      <c r="L56" s="18"/>
      <c r="M56" s="40"/>
      <c r="N56" s="20" t="n">
        <f aca="false">H56*Parametri!$B$3</f>
        <v>13738.2</v>
      </c>
      <c r="O56" s="20" t="n">
        <f aca="false">I56*Parametri!$B$4</f>
        <v>2552.88</v>
      </c>
      <c r="P56" s="20" t="n">
        <f aca="false">F56*Parametri!$B$7</f>
        <v>4355.27</v>
      </c>
      <c r="Q56" s="20" t="n">
        <f aca="false">F56*Parametri!$B$8</f>
        <v>11221.95</v>
      </c>
      <c r="R56" s="20" t="n">
        <f aca="false">I56*Parametri!$B$9</f>
        <v>2053.7</v>
      </c>
      <c r="S56" s="20" t="n">
        <f aca="false">F56*Parametri!$B$12</f>
        <v>25701.86</v>
      </c>
      <c r="T56" s="20" t="n">
        <f aca="false">G56*Parametri!$B$13</f>
        <v>0</v>
      </c>
      <c r="U56" s="19" t="n">
        <f aca="false">IF(J56="si",Parametri!$B$14,0)</f>
        <v>0</v>
      </c>
      <c r="V56" s="19" t="n">
        <f aca="false">IF(K56="si",Parametri!$B$15,0)</f>
        <v>0</v>
      </c>
      <c r="W56" s="19" t="n">
        <f aca="false">IF(L56="si",Parametri!$B$16,0)</f>
        <v>0</v>
      </c>
      <c r="X56" s="41" t="n">
        <f aca="false">IF(M56="si",Parametri!$B$17,0)</f>
        <v>0</v>
      </c>
      <c r="Y56" s="19" t="n">
        <f aca="false">SUM(N56:X56)</f>
        <v>59623.86</v>
      </c>
      <c r="Z56" s="19" t="n">
        <f aca="false">ROUND((Y56/90.9*100)*8.5%,2)</f>
        <v>5575.39</v>
      </c>
    </row>
    <row r="57" customFormat="false" ht="12.75" hidden="false" customHeight="false" outlineLevel="0" collapsed="false">
      <c r="A57" s="37" t="n">
        <v>56</v>
      </c>
      <c r="B57" s="37" t="s">
        <v>165</v>
      </c>
      <c r="C57" s="37" t="s">
        <v>68</v>
      </c>
      <c r="D57" s="37" t="s">
        <v>101</v>
      </c>
      <c r="E57" s="37" t="s">
        <v>166</v>
      </c>
      <c r="F57" s="42" t="n">
        <v>79</v>
      </c>
      <c r="G57" s="39"/>
      <c r="H57" s="42" t="n">
        <v>82</v>
      </c>
      <c r="I57" s="42" t="n">
        <v>20</v>
      </c>
      <c r="J57" s="18"/>
      <c r="K57" s="18"/>
      <c r="L57" s="18"/>
      <c r="M57" s="40"/>
      <c r="N57" s="20" t="n">
        <f aca="false">H57*Parametri!$B$3</f>
        <v>13411.1</v>
      </c>
      <c r="O57" s="20" t="n">
        <f aca="false">I57*Parametri!$B$4</f>
        <v>2320.8</v>
      </c>
      <c r="P57" s="20" t="n">
        <f aca="false">F57*Parametri!$B$7</f>
        <v>4355.27</v>
      </c>
      <c r="Q57" s="20" t="n">
        <f aca="false">F57*Parametri!$B$8</f>
        <v>11221.95</v>
      </c>
      <c r="R57" s="20" t="n">
        <f aca="false">I57*Parametri!$B$9</f>
        <v>1867</v>
      </c>
      <c r="S57" s="20" t="n">
        <f aca="false">F57*Parametri!$B$12</f>
        <v>25701.86</v>
      </c>
      <c r="T57" s="20" t="n">
        <f aca="false">G57*Parametri!$B$13</f>
        <v>0</v>
      </c>
      <c r="U57" s="19" t="n">
        <f aca="false">IF(J57="si",Parametri!$B$14,0)</f>
        <v>0</v>
      </c>
      <c r="V57" s="19" t="n">
        <f aca="false">IF(K57="si",Parametri!$B$15,0)</f>
        <v>0</v>
      </c>
      <c r="W57" s="19" t="n">
        <f aca="false">IF(L57="si",Parametri!$B$16,0)</f>
        <v>0</v>
      </c>
      <c r="X57" s="41" t="n">
        <f aca="false">IF(M57="si",Parametri!$B$17,0)</f>
        <v>0</v>
      </c>
      <c r="Y57" s="19" t="n">
        <f aca="false">SUM(N57:X57)</f>
        <v>58877.98</v>
      </c>
      <c r="Z57" s="19" t="n">
        <f aca="false">ROUND((Y57/90.9*100)*8.5%,2)</f>
        <v>5505.64</v>
      </c>
    </row>
    <row r="58" customFormat="false" ht="12.75" hidden="false" customHeight="false" outlineLevel="0" collapsed="false">
      <c r="A58" s="37" t="n">
        <v>57</v>
      </c>
      <c r="B58" s="37" t="s">
        <v>167</v>
      </c>
      <c r="C58" s="37" t="s">
        <v>68</v>
      </c>
      <c r="D58" s="37" t="s">
        <v>101</v>
      </c>
      <c r="E58" s="37" t="s">
        <v>168</v>
      </c>
      <c r="F58" s="42" t="n">
        <v>91</v>
      </c>
      <c r="G58" s="39"/>
      <c r="H58" s="42" t="n">
        <v>95</v>
      </c>
      <c r="I58" s="42" t="n">
        <v>22</v>
      </c>
      <c r="J58" s="18"/>
      <c r="K58" s="18"/>
      <c r="L58" s="18"/>
      <c r="M58" s="40"/>
      <c r="N58" s="20" t="n">
        <f aca="false">H58*Parametri!$B$3</f>
        <v>15537.25</v>
      </c>
      <c r="O58" s="20" t="n">
        <f aca="false">I58*Parametri!$B$4</f>
        <v>2552.88</v>
      </c>
      <c r="P58" s="20" t="n">
        <f aca="false">F58*Parametri!$B$7</f>
        <v>5016.83</v>
      </c>
      <c r="Q58" s="20" t="n">
        <f aca="false">F58*Parametri!$B$8</f>
        <v>12926.55</v>
      </c>
      <c r="R58" s="20" t="n">
        <f aca="false">I58*Parametri!$B$9</f>
        <v>2053.7</v>
      </c>
      <c r="S58" s="20" t="n">
        <f aca="false">F58*Parametri!$B$12</f>
        <v>29605.94</v>
      </c>
      <c r="T58" s="20" t="n">
        <f aca="false">G58*Parametri!$B$13</f>
        <v>0</v>
      </c>
      <c r="U58" s="19" t="n">
        <f aca="false">IF(J58="si",Parametri!$B$14,0)</f>
        <v>0</v>
      </c>
      <c r="V58" s="19" t="n">
        <f aca="false">IF(K58="si",Parametri!$B$15,0)</f>
        <v>0</v>
      </c>
      <c r="W58" s="19" t="n">
        <f aca="false">IF(L58="si",Parametri!$B$16,0)</f>
        <v>0</v>
      </c>
      <c r="X58" s="41" t="n">
        <f aca="false">IF(M58="si",Parametri!$B$17,0)</f>
        <v>0</v>
      </c>
      <c r="Y58" s="19" t="n">
        <f aca="false">SUM(N58:X58)</f>
        <v>67693.15</v>
      </c>
      <c r="Z58" s="19" t="n">
        <f aca="false">ROUND((Y58/90.9*100)*8.5%,2)</f>
        <v>6329.94</v>
      </c>
    </row>
    <row r="59" customFormat="false" ht="12.75" hidden="false" customHeight="false" outlineLevel="0" collapsed="false">
      <c r="A59" s="37" t="n">
        <v>58</v>
      </c>
      <c r="B59" s="37" t="s">
        <v>169</v>
      </c>
      <c r="C59" s="37" t="s">
        <v>68</v>
      </c>
      <c r="D59" s="37" t="s">
        <v>91</v>
      </c>
      <c r="E59" s="37" t="s">
        <v>170</v>
      </c>
      <c r="F59" s="42" t="n">
        <v>73</v>
      </c>
      <c r="G59" s="39"/>
      <c r="H59" s="42" t="n">
        <v>78</v>
      </c>
      <c r="I59" s="42" t="n">
        <v>14</v>
      </c>
      <c r="J59" s="18"/>
      <c r="K59" s="18"/>
      <c r="L59" s="18"/>
      <c r="M59" s="40"/>
      <c r="N59" s="20" t="n">
        <f aca="false">H59*Parametri!$B$3</f>
        <v>12756.9</v>
      </c>
      <c r="O59" s="20" t="n">
        <f aca="false">I59*Parametri!$B$4</f>
        <v>1624.56</v>
      </c>
      <c r="P59" s="20" t="n">
        <f aca="false">F59*Parametri!$B$7</f>
        <v>4024.49</v>
      </c>
      <c r="Q59" s="20" t="n">
        <f aca="false">F59*Parametri!$B$8</f>
        <v>10369.65</v>
      </c>
      <c r="R59" s="20" t="n">
        <f aca="false">I59*Parametri!$B$9</f>
        <v>1306.9</v>
      </c>
      <c r="S59" s="20" t="n">
        <f aca="false">F59*Parametri!$B$12</f>
        <v>23749.82</v>
      </c>
      <c r="T59" s="20" t="n">
        <f aca="false">G59*Parametri!$B$13</f>
        <v>0</v>
      </c>
      <c r="U59" s="19" t="n">
        <f aca="false">IF(J59="si",Parametri!$B$14,0)</f>
        <v>0</v>
      </c>
      <c r="V59" s="19" t="n">
        <f aca="false">IF(K59="si",Parametri!$B$15,0)</f>
        <v>0</v>
      </c>
      <c r="W59" s="19" t="n">
        <f aca="false">IF(L59="si",Parametri!$B$16,0)</f>
        <v>0</v>
      </c>
      <c r="X59" s="41" t="n">
        <f aca="false">IF(M59="si",Parametri!$B$17,0)</f>
        <v>0</v>
      </c>
      <c r="Y59" s="19" t="n">
        <f aca="false">SUM(N59:X59)</f>
        <v>53832.32</v>
      </c>
      <c r="Z59" s="19" t="n">
        <f aca="false">ROUND((Y59/90.9*100)*8.5%,2)</f>
        <v>5033.83</v>
      </c>
    </row>
    <row r="60" customFormat="false" ht="12.75" hidden="false" customHeight="false" outlineLevel="0" collapsed="false">
      <c r="A60" s="37" t="n">
        <v>59</v>
      </c>
      <c r="B60" s="37" t="s">
        <v>171</v>
      </c>
      <c r="C60" s="37" t="s">
        <v>68</v>
      </c>
      <c r="D60" s="37" t="s">
        <v>94</v>
      </c>
      <c r="E60" s="37" t="s">
        <v>170</v>
      </c>
      <c r="F60" s="42" t="n">
        <v>77</v>
      </c>
      <c r="G60" s="39"/>
      <c r="H60" s="42" t="n">
        <v>83</v>
      </c>
      <c r="I60" s="42" t="n">
        <v>17</v>
      </c>
      <c r="J60" s="18"/>
      <c r="K60" s="18"/>
      <c r="L60" s="18"/>
      <c r="M60" s="40"/>
      <c r="N60" s="20" t="n">
        <f aca="false">H60*Parametri!$B$3</f>
        <v>13574.65</v>
      </c>
      <c r="O60" s="20" t="n">
        <f aca="false">I60*Parametri!$B$4</f>
        <v>1972.68</v>
      </c>
      <c r="P60" s="20" t="n">
        <f aca="false">F60*Parametri!$B$7</f>
        <v>4245.01</v>
      </c>
      <c r="Q60" s="20" t="n">
        <f aca="false">F60*Parametri!$B$8</f>
        <v>10937.85</v>
      </c>
      <c r="R60" s="20" t="n">
        <f aca="false">I60*Parametri!$B$9</f>
        <v>1586.95</v>
      </c>
      <c r="S60" s="20" t="n">
        <f aca="false">F60*Parametri!$B$12</f>
        <v>25051.18</v>
      </c>
      <c r="T60" s="20" t="n">
        <f aca="false">G60*Parametri!$B$13</f>
        <v>0</v>
      </c>
      <c r="U60" s="19" t="n">
        <f aca="false">IF(J60="si",Parametri!$B$14,0)</f>
        <v>0</v>
      </c>
      <c r="V60" s="19" t="n">
        <f aca="false">IF(K60="si",Parametri!$B$15,0)</f>
        <v>0</v>
      </c>
      <c r="W60" s="19" t="n">
        <f aca="false">IF(L60="si",Parametri!$B$16,0)</f>
        <v>0</v>
      </c>
      <c r="X60" s="41" t="n">
        <f aca="false">IF(M60="si",Parametri!$B$17,0)</f>
        <v>0</v>
      </c>
      <c r="Y60" s="19" t="n">
        <f aca="false">SUM(N60:X60)</f>
        <v>57368.32</v>
      </c>
      <c r="Z60" s="19" t="n">
        <f aca="false">ROUND((Y60/90.9*100)*8.5%,2)</f>
        <v>5364.47</v>
      </c>
    </row>
    <row r="61" customFormat="false" ht="12.75" hidden="false" customHeight="false" outlineLevel="0" collapsed="false">
      <c r="A61" s="37" t="n">
        <v>60</v>
      </c>
      <c r="B61" s="37" t="s">
        <v>172</v>
      </c>
      <c r="C61" s="37" t="s">
        <v>68</v>
      </c>
      <c r="D61" s="37" t="s">
        <v>99</v>
      </c>
      <c r="E61" s="37" t="s">
        <v>170</v>
      </c>
      <c r="F61" s="42" t="n">
        <v>83</v>
      </c>
      <c r="G61" s="39"/>
      <c r="H61" s="42" t="n">
        <v>90</v>
      </c>
      <c r="I61" s="42" t="n">
        <v>18</v>
      </c>
      <c r="J61" s="18"/>
      <c r="K61" s="18"/>
      <c r="L61" s="18"/>
      <c r="M61" s="40"/>
      <c r="N61" s="20" t="n">
        <f aca="false">H61*Parametri!$B$3</f>
        <v>14719.5</v>
      </c>
      <c r="O61" s="20" t="n">
        <f aca="false">I61*Parametri!$B$4</f>
        <v>2088.72</v>
      </c>
      <c r="P61" s="20" t="n">
        <f aca="false">F61*Parametri!$B$7</f>
        <v>4575.79</v>
      </c>
      <c r="Q61" s="20" t="n">
        <f aca="false">F61*Parametri!$B$8</f>
        <v>11790.15</v>
      </c>
      <c r="R61" s="20" t="n">
        <f aca="false">I61*Parametri!$B$9</f>
        <v>1680.3</v>
      </c>
      <c r="S61" s="20" t="n">
        <f aca="false">F61*Parametri!$B$12</f>
        <v>27003.22</v>
      </c>
      <c r="T61" s="20" t="n">
        <f aca="false">G61*Parametri!$B$13</f>
        <v>0</v>
      </c>
      <c r="U61" s="19" t="n">
        <f aca="false">IF(J61="si",Parametri!$B$14,0)</f>
        <v>0</v>
      </c>
      <c r="V61" s="19" t="n">
        <f aca="false">IF(K61="si",Parametri!$B$15,0)</f>
        <v>0</v>
      </c>
      <c r="W61" s="19" t="n">
        <f aca="false">IF(L61="si",Parametri!$B$16,0)</f>
        <v>0</v>
      </c>
      <c r="X61" s="41" t="n">
        <f aca="false">IF(M61="si",Parametri!$B$17,0)</f>
        <v>0</v>
      </c>
      <c r="Y61" s="19" t="n">
        <f aca="false">SUM(N61:X61)</f>
        <v>61857.68</v>
      </c>
      <c r="Z61" s="19" t="n">
        <f aca="false">ROUND((Y61/90.9*100)*8.5%,2)</f>
        <v>5784.27</v>
      </c>
    </row>
    <row r="62" customFormat="false" ht="12.75" hidden="false" customHeight="false" outlineLevel="0" collapsed="false">
      <c r="A62" s="37" t="n">
        <v>61</v>
      </c>
      <c r="B62" s="37" t="s">
        <v>173</v>
      </c>
      <c r="C62" s="37" t="s">
        <v>68</v>
      </c>
      <c r="D62" s="37" t="s">
        <v>91</v>
      </c>
      <c r="E62" s="37" t="s">
        <v>174</v>
      </c>
      <c r="F62" s="42" t="n">
        <v>91</v>
      </c>
      <c r="G62" s="39"/>
      <c r="H62" s="42" t="n">
        <v>99</v>
      </c>
      <c r="I62" s="42" t="n">
        <v>24</v>
      </c>
      <c r="J62" s="18"/>
      <c r="K62" s="18"/>
      <c r="L62" s="18"/>
      <c r="M62" s="40"/>
      <c r="N62" s="20" t="n">
        <f aca="false">H62*Parametri!$B$3</f>
        <v>16191.45</v>
      </c>
      <c r="O62" s="20" t="n">
        <f aca="false">I62*Parametri!$B$4</f>
        <v>2784.96</v>
      </c>
      <c r="P62" s="20" t="n">
        <f aca="false">F62*Parametri!$B$7</f>
        <v>5016.83</v>
      </c>
      <c r="Q62" s="20" t="n">
        <f aca="false">F62*Parametri!$B$8</f>
        <v>12926.55</v>
      </c>
      <c r="R62" s="20" t="n">
        <f aca="false">I62*Parametri!$B$9</f>
        <v>2240.4</v>
      </c>
      <c r="S62" s="20" t="n">
        <f aca="false">F62*Parametri!$B$12</f>
        <v>29605.94</v>
      </c>
      <c r="T62" s="20" t="n">
        <f aca="false">G62*Parametri!$B$13</f>
        <v>0</v>
      </c>
      <c r="U62" s="19" t="n">
        <f aca="false">IF(J62="si",Parametri!$B$14,0)</f>
        <v>0</v>
      </c>
      <c r="V62" s="19" t="n">
        <f aca="false">IF(K62="si",Parametri!$B$15,0)</f>
        <v>0</v>
      </c>
      <c r="W62" s="19" t="n">
        <f aca="false">IF(L62="si",Parametri!$B$16,0)</f>
        <v>0</v>
      </c>
      <c r="X62" s="41" t="n">
        <f aca="false">IF(M62="si",Parametri!$B$17,0)</f>
        <v>0</v>
      </c>
      <c r="Y62" s="19" t="n">
        <f aca="false">SUM(N62:X62)</f>
        <v>68766.13</v>
      </c>
      <c r="Z62" s="19" t="n">
        <f aca="false">ROUND((Y62/90.9*100)*8.5%,2)</f>
        <v>6430.28</v>
      </c>
    </row>
    <row r="63" customFormat="false" ht="12.75" hidden="false" customHeight="false" outlineLevel="0" collapsed="false">
      <c r="A63" s="37" t="n">
        <v>62</v>
      </c>
      <c r="B63" s="37" t="s">
        <v>175</v>
      </c>
      <c r="C63" s="37" t="s">
        <v>68</v>
      </c>
      <c r="D63" s="37" t="s">
        <v>94</v>
      </c>
      <c r="E63" s="37" t="s">
        <v>174</v>
      </c>
      <c r="F63" s="42" t="n">
        <v>79</v>
      </c>
      <c r="G63" s="39"/>
      <c r="H63" s="42" t="n">
        <v>82</v>
      </c>
      <c r="I63" s="42" t="n">
        <v>19</v>
      </c>
      <c r="J63" s="18"/>
      <c r="K63" s="18"/>
      <c r="L63" s="18"/>
      <c r="M63" s="40"/>
      <c r="N63" s="20" t="n">
        <f aca="false">H63*Parametri!$B$3</f>
        <v>13411.1</v>
      </c>
      <c r="O63" s="20" t="n">
        <f aca="false">I63*Parametri!$B$4</f>
        <v>2204.76</v>
      </c>
      <c r="P63" s="20" t="n">
        <f aca="false">F63*Parametri!$B$7</f>
        <v>4355.27</v>
      </c>
      <c r="Q63" s="20" t="n">
        <f aca="false">F63*Parametri!$B$8</f>
        <v>11221.95</v>
      </c>
      <c r="R63" s="20" t="n">
        <f aca="false">I63*Parametri!$B$9</f>
        <v>1773.65</v>
      </c>
      <c r="S63" s="20" t="n">
        <f aca="false">F63*Parametri!$B$12</f>
        <v>25701.86</v>
      </c>
      <c r="T63" s="20" t="n">
        <f aca="false">G63*Parametri!$B$13</f>
        <v>0</v>
      </c>
      <c r="U63" s="19" t="n">
        <f aca="false">IF(J63="si",Parametri!$B$14,0)</f>
        <v>0</v>
      </c>
      <c r="V63" s="19" t="n">
        <f aca="false">IF(K63="si",Parametri!$B$15,0)</f>
        <v>0</v>
      </c>
      <c r="W63" s="19" t="n">
        <f aca="false">IF(L63="si",Parametri!$B$16,0)</f>
        <v>0</v>
      </c>
      <c r="X63" s="41" t="n">
        <f aca="false">IF(M63="si",Parametri!$B$17,0)</f>
        <v>0</v>
      </c>
      <c r="Y63" s="19" t="n">
        <f aca="false">SUM(N63:X63)</f>
        <v>58668.59</v>
      </c>
      <c r="Z63" s="19" t="n">
        <f aca="false">ROUND((Y63/90.9*100)*8.5%,2)</f>
        <v>5486.06</v>
      </c>
    </row>
    <row r="64" customFormat="false" ht="12.75" hidden="false" customHeight="false" outlineLevel="0" collapsed="false">
      <c r="A64" s="37" t="n">
        <v>63</v>
      </c>
      <c r="B64" s="37" t="s">
        <v>176</v>
      </c>
      <c r="C64" s="37" t="s">
        <v>68</v>
      </c>
      <c r="D64" s="37" t="s">
        <v>99</v>
      </c>
      <c r="E64" s="37" t="s">
        <v>174</v>
      </c>
      <c r="F64" s="42" t="n">
        <v>96</v>
      </c>
      <c r="G64" s="39"/>
      <c r="H64" s="42" t="n">
        <v>106</v>
      </c>
      <c r="I64" s="42" t="n">
        <v>25</v>
      </c>
      <c r="J64" s="18"/>
      <c r="K64" s="18"/>
      <c r="L64" s="18"/>
      <c r="M64" s="40"/>
      <c r="N64" s="20" t="n">
        <f aca="false">H64*Parametri!$B$3</f>
        <v>17336.3</v>
      </c>
      <c r="O64" s="20" t="n">
        <f aca="false">I64*Parametri!$B$4</f>
        <v>2901</v>
      </c>
      <c r="P64" s="20" t="n">
        <f aca="false">F64*Parametri!$B$7</f>
        <v>5292.48</v>
      </c>
      <c r="Q64" s="20" t="n">
        <f aca="false">F64*Parametri!$B$8</f>
        <v>13636.8</v>
      </c>
      <c r="R64" s="20" t="n">
        <f aca="false">I64*Parametri!$B$9</f>
        <v>2333.75</v>
      </c>
      <c r="S64" s="20" t="n">
        <f aca="false">F64*Parametri!$B$12</f>
        <v>31232.64</v>
      </c>
      <c r="T64" s="20" t="n">
        <f aca="false">G64*Parametri!$B$13</f>
        <v>0</v>
      </c>
      <c r="U64" s="19" t="n">
        <f aca="false">IF(J64="si",Parametri!$B$14,0)</f>
        <v>0</v>
      </c>
      <c r="V64" s="19" t="n">
        <f aca="false">IF(K64="si",Parametri!$B$15,0)</f>
        <v>0</v>
      </c>
      <c r="W64" s="19" t="n">
        <f aca="false">IF(L64="si",Parametri!$B$16,0)</f>
        <v>0</v>
      </c>
      <c r="X64" s="41" t="n">
        <f aca="false">IF(M64="si",Parametri!$B$17,0)</f>
        <v>0</v>
      </c>
      <c r="Y64" s="19" t="n">
        <f aca="false">SUM(N64:X64)</f>
        <v>72732.97</v>
      </c>
      <c r="Z64" s="19" t="n">
        <f aca="false">ROUND((Y64/90.9*100)*8.5%,2)</f>
        <v>6801.21</v>
      </c>
    </row>
    <row r="65" customFormat="false" ht="12.75" hidden="false" customHeight="false" outlineLevel="0" collapsed="false">
      <c r="A65" s="37" t="n">
        <v>64</v>
      </c>
      <c r="B65" s="37" t="s">
        <v>177</v>
      </c>
      <c r="C65" s="37" t="s">
        <v>68</v>
      </c>
      <c r="D65" s="37" t="s">
        <v>108</v>
      </c>
      <c r="E65" s="37" t="s">
        <v>174</v>
      </c>
      <c r="F65" s="42" t="n">
        <v>71</v>
      </c>
      <c r="G65" s="39"/>
      <c r="H65" s="42" t="n">
        <v>75</v>
      </c>
      <c r="I65" s="42" t="n">
        <v>23</v>
      </c>
      <c r="J65" s="18"/>
      <c r="K65" s="18"/>
      <c r="L65" s="18"/>
      <c r="M65" s="40"/>
      <c r="N65" s="20" t="n">
        <f aca="false">H65*Parametri!$B$3</f>
        <v>12266.25</v>
      </c>
      <c r="O65" s="20" t="n">
        <f aca="false">I65*Parametri!$B$4</f>
        <v>2668.92</v>
      </c>
      <c r="P65" s="20" t="n">
        <f aca="false">F65*Parametri!$B$7</f>
        <v>3914.23</v>
      </c>
      <c r="Q65" s="20" t="n">
        <f aca="false">F65*Parametri!$B$8</f>
        <v>10085.55</v>
      </c>
      <c r="R65" s="20" t="n">
        <f aca="false">I65*Parametri!$B$9</f>
        <v>2147.05</v>
      </c>
      <c r="S65" s="20" t="n">
        <f aca="false">F65*Parametri!$B$12</f>
        <v>23099.14</v>
      </c>
      <c r="T65" s="20" t="n">
        <f aca="false">G65*Parametri!$B$13</f>
        <v>0</v>
      </c>
      <c r="U65" s="19" t="n">
        <f aca="false">IF(J65="si",Parametri!$B$14,0)</f>
        <v>0</v>
      </c>
      <c r="V65" s="19" t="n">
        <f aca="false">IF(K65="si",Parametri!$B$15,0)</f>
        <v>0</v>
      </c>
      <c r="W65" s="19" t="n">
        <f aca="false">IF(L65="si",Parametri!$B$16,0)</f>
        <v>0</v>
      </c>
      <c r="X65" s="41" t="n">
        <f aca="false">IF(M65="si",Parametri!$B$17,0)</f>
        <v>0</v>
      </c>
      <c r="Y65" s="19" t="n">
        <f aca="false">SUM(N65:X65)</f>
        <v>54181.14</v>
      </c>
      <c r="Z65" s="19" t="n">
        <f aca="false">ROUND((Y65/90.9*100)*8.5%,2)</f>
        <v>5066.44</v>
      </c>
    </row>
    <row r="66" customFormat="false" ht="12.75" hidden="false" customHeight="false" outlineLevel="0" collapsed="false">
      <c r="A66" s="37" t="n">
        <v>65</v>
      </c>
      <c r="B66" s="37" t="s">
        <v>178</v>
      </c>
      <c r="C66" s="37" t="s">
        <v>68</v>
      </c>
      <c r="D66" s="37" t="s">
        <v>101</v>
      </c>
      <c r="E66" s="37" t="s">
        <v>179</v>
      </c>
      <c r="F66" s="42" t="n">
        <v>74</v>
      </c>
      <c r="G66" s="39"/>
      <c r="H66" s="42" t="n">
        <v>78</v>
      </c>
      <c r="I66" s="42" t="n">
        <v>16</v>
      </c>
      <c r="J66" s="18"/>
      <c r="K66" s="18"/>
      <c r="L66" s="18"/>
      <c r="M66" s="40"/>
      <c r="N66" s="20" t="n">
        <f aca="false">H66*Parametri!$B$3</f>
        <v>12756.9</v>
      </c>
      <c r="O66" s="20" t="n">
        <f aca="false">I66*Parametri!$B$4</f>
        <v>1856.64</v>
      </c>
      <c r="P66" s="20" t="n">
        <f aca="false">F66*Parametri!$B$7</f>
        <v>4079.62</v>
      </c>
      <c r="Q66" s="20" t="n">
        <f aca="false">F66*Parametri!$B$8</f>
        <v>10511.7</v>
      </c>
      <c r="R66" s="20" t="n">
        <f aca="false">I66*Parametri!$B$9</f>
        <v>1493.6</v>
      </c>
      <c r="S66" s="20" t="n">
        <f aca="false">F66*Parametri!$B$12</f>
        <v>24075.16</v>
      </c>
      <c r="T66" s="20" t="n">
        <f aca="false">G66*Parametri!$B$13</f>
        <v>0</v>
      </c>
      <c r="U66" s="19" t="n">
        <f aca="false">IF(J66="si",Parametri!$B$14,0)</f>
        <v>0</v>
      </c>
      <c r="V66" s="19" t="n">
        <f aca="false">IF(K66="si",Parametri!$B$15,0)</f>
        <v>0</v>
      </c>
      <c r="W66" s="19" t="n">
        <f aca="false">IF(L66="si",Parametri!$B$16,0)</f>
        <v>0</v>
      </c>
      <c r="X66" s="41" t="n">
        <f aca="false">IF(M66="si",Parametri!$B$17,0)</f>
        <v>0</v>
      </c>
      <c r="Y66" s="19" t="n">
        <f aca="false">SUM(N66:X66)</f>
        <v>54773.62</v>
      </c>
      <c r="Z66" s="19" t="n">
        <f aca="false">ROUND((Y66/90.9*100)*8.5%,2)</f>
        <v>5121.85</v>
      </c>
    </row>
    <row r="67" customFormat="false" ht="12.75" hidden="false" customHeight="false" outlineLevel="0" collapsed="false">
      <c r="A67" s="37" t="n">
        <v>66</v>
      </c>
      <c r="B67" s="37" t="s">
        <v>180</v>
      </c>
      <c r="C67" s="37" t="s">
        <v>68</v>
      </c>
      <c r="D67" s="37" t="s">
        <v>101</v>
      </c>
      <c r="E67" s="37" t="s">
        <v>181</v>
      </c>
      <c r="F67" s="42" t="n">
        <v>80</v>
      </c>
      <c r="G67" s="39"/>
      <c r="H67" s="42" t="n">
        <v>85</v>
      </c>
      <c r="I67" s="42" t="n">
        <v>24</v>
      </c>
      <c r="J67" s="18"/>
      <c r="K67" s="18"/>
      <c r="L67" s="18"/>
      <c r="M67" s="40"/>
      <c r="N67" s="20" t="n">
        <f aca="false">H67*Parametri!$B$3</f>
        <v>13901.75</v>
      </c>
      <c r="O67" s="20" t="n">
        <f aca="false">I67*Parametri!$B$4</f>
        <v>2784.96</v>
      </c>
      <c r="P67" s="20" t="n">
        <f aca="false">F67*Parametri!$B$7</f>
        <v>4410.4</v>
      </c>
      <c r="Q67" s="20" t="n">
        <f aca="false">F67*Parametri!$B$8</f>
        <v>11364</v>
      </c>
      <c r="R67" s="20" t="n">
        <f aca="false">I67*Parametri!$B$9</f>
        <v>2240.4</v>
      </c>
      <c r="S67" s="20" t="n">
        <f aca="false">F67*Parametri!$B$12</f>
        <v>26027.2</v>
      </c>
      <c r="T67" s="20" t="n">
        <f aca="false">G67*Parametri!$B$13</f>
        <v>0</v>
      </c>
      <c r="U67" s="19" t="n">
        <f aca="false">IF(J67="si",Parametri!$B$14,0)</f>
        <v>0</v>
      </c>
      <c r="V67" s="19" t="n">
        <f aca="false">IF(K67="si",Parametri!$B$15,0)</f>
        <v>0</v>
      </c>
      <c r="W67" s="19" t="n">
        <f aca="false">IF(L67="si",Parametri!$B$16,0)</f>
        <v>0</v>
      </c>
      <c r="X67" s="41" t="n">
        <f aca="false">IF(M67="si",Parametri!$B$17,0)</f>
        <v>0</v>
      </c>
      <c r="Y67" s="19" t="n">
        <f aca="false">SUM(N67:X67)</f>
        <v>60728.71</v>
      </c>
      <c r="Z67" s="19" t="n">
        <f aca="false">ROUND((Y67/90.9*100)*8.5%,2)</f>
        <v>5678.7</v>
      </c>
    </row>
    <row r="68" customFormat="false" ht="12.75" hidden="false" customHeight="false" outlineLevel="0" collapsed="false">
      <c r="A68" s="37" t="n">
        <v>67</v>
      </c>
      <c r="B68" s="37" t="s">
        <v>182</v>
      </c>
      <c r="C68" s="37" t="s">
        <v>68</v>
      </c>
      <c r="D68" s="37" t="s">
        <v>101</v>
      </c>
      <c r="E68" s="37" t="s">
        <v>183</v>
      </c>
      <c r="F68" s="42" t="n">
        <v>66</v>
      </c>
      <c r="G68" s="39"/>
      <c r="H68" s="42" t="n">
        <v>71</v>
      </c>
      <c r="I68" s="42" t="n">
        <v>20</v>
      </c>
      <c r="J68" s="18"/>
      <c r="K68" s="18"/>
      <c r="L68" s="18"/>
      <c r="M68" s="40"/>
      <c r="N68" s="20" t="n">
        <f aca="false">H68*Parametri!$B$3</f>
        <v>11612.05</v>
      </c>
      <c r="O68" s="20" t="n">
        <f aca="false">I68*Parametri!$B$4</f>
        <v>2320.8</v>
      </c>
      <c r="P68" s="20" t="n">
        <f aca="false">F68*Parametri!$B$7</f>
        <v>3638.58</v>
      </c>
      <c r="Q68" s="20" t="n">
        <f aca="false">F68*Parametri!$B$8</f>
        <v>9375.3</v>
      </c>
      <c r="R68" s="20" t="n">
        <f aca="false">I68*Parametri!$B$9</f>
        <v>1867</v>
      </c>
      <c r="S68" s="20" t="n">
        <f aca="false">F68*Parametri!$B$12</f>
        <v>21472.44</v>
      </c>
      <c r="T68" s="20" t="n">
        <f aca="false">G68*Parametri!$B$13</f>
        <v>0</v>
      </c>
      <c r="U68" s="19" t="n">
        <f aca="false">IF(J68="si",Parametri!$B$14,0)</f>
        <v>0</v>
      </c>
      <c r="V68" s="19" t="n">
        <f aca="false">IF(K68="si",Parametri!$B$15,0)</f>
        <v>0</v>
      </c>
      <c r="W68" s="19" t="n">
        <f aca="false">IF(L68="si",Parametri!$B$16,0)</f>
        <v>0</v>
      </c>
      <c r="X68" s="41" t="n">
        <f aca="false">IF(M68="si",Parametri!$B$17,0)</f>
        <v>0</v>
      </c>
      <c r="Y68" s="19" t="n">
        <f aca="false">SUM(N68:X68)</f>
        <v>50286.17</v>
      </c>
      <c r="Z68" s="19" t="n">
        <f aca="false">ROUND((Y68/90.9*100)*8.5%,2)</f>
        <v>4702.23</v>
      </c>
    </row>
    <row r="69" customFormat="false" ht="13.5" hidden="false" customHeight="false" outlineLevel="0" collapsed="false">
      <c r="A69" s="37" t="n">
        <v>68</v>
      </c>
      <c r="B69" s="37" t="s">
        <v>184</v>
      </c>
      <c r="C69" s="37" t="s">
        <v>68</v>
      </c>
      <c r="D69" s="37" t="s">
        <v>101</v>
      </c>
      <c r="E69" s="37" t="s">
        <v>185</v>
      </c>
      <c r="F69" s="21" t="n">
        <v>71</v>
      </c>
      <c r="G69" s="21"/>
      <c r="H69" s="21" t="n">
        <v>77</v>
      </c>
      <c r="I69" s="21" t="n">
        <v>16</v>
      </c>
      <c r="J69" s="21"/>
      <c r="K69" s="21"/>
      <c r="L69" s="21"/>
      <c r="M69" s="21"/>
      <c r="N69" s="20" t="n">
        <f aca="false">H69*Parametri!$B$3</f>
        <v>12593.35</v>
      </c>
      <c r="O69" s="44" t="n">
        <f aca="false">I69*Parametri!$B$4</f>
        <v>1856.64</v>
      </c>
      <c r="P69" s="44" t="n">
        <f aca="false">F69*Parametri!$B$7</f>
        <v>3914.23</v>
      </c>
      <c r="Q69" s="44" t="n">
        <f aca="false">F69*Parametri!$B$8</f>
        <v>10085.55</v>
      </c>
      <c r="R69" s="44" t="n">
        <f aca="false">I69*Parametri!$B$9</f>
        <v>1493.6</v>
      </c>
      <c r="S69" s="44" t="n">
        <f aca="false">F69*Parametri!$B$12</f>
        <v>23099.14</v>
      </c>
      <c r="T69" s="44" t="n">
        <f aca="false">G69*Parametri!$B$13</f>
        <v>0</v>
      </c>
      <c r="U69" s="44" t="n">
        <f aca="false">IF(J69="si",Parametri!$B$14,0)</f>
        <v>0</v>
      </c>
      <c r="V69" s="44" t="n">
        <f aca="false">IF(K69="si",Parametri!$B$15,0)</f>
        <v>0</v>
      </c>
      <c r="W69" s="44" t="n">
        <f aca="false">IF(L69="si",Parametri!$B$16,0)</f>
        <v>0</v>
      </c>
      <c r="X69" s="44" t="n">
        <f aca="false">IF(M69="si",Parametri!$B$17,0)</f>
        <v>0</v>
      </c>
      <c r="Y69" s="44" t="n">
        <f aca="false">SUM(N69:X69)</f>
        <v>53042.51</v>
      </c>
      <c r="Z69" s="44" t="n">
        <f aca="false">ROUND((Y69/90.9*100)*8.5%,2)</f>
        <v>4959.97</v>
      </c>
    </row>
    <row r="70" customFormat="false" ht="14.25" hidden="false" customHeight="false" outlineLevel="0" collapsed="false">
      <c r="A70" s="42"/>
      <c r="B70" s="45"/>
      <c r="C70" s="45"/>
      <c r="D70" s="45"/>
      <c r="E70" s="46"/>
      <c r="F70" s="24" t="n">
        <f aca="false">SUM(F2:F69)</f>
        <v>5143</v>
      </c>
      <c r="G70" s="24" t="n">
        <f aca="false">SUM(G2:G69)</f>
        <v>0</v>
      </c>
      <c r="H70" s="24" t="n">
        <f aca="false">SUM(H2:H69)</f>
        <v>5472</v>
      </c>
      <c r="I70" s="24" t="n">
        <f aca="false">SUM(I2:I69)</f>
        <v>1326</v>
      </c>
      <c r="J70" s="24" t="n">
        <f aca="false">COUNTIF(J2:J69,"si")</f>
        <v>0</v>
      </c>
      <c r="K70" s="24" t="n">
        <f aca="false">COUNTIF(K2:K69,"si")</f>
        <v>2</v>
      </c>
      <c r="L70" s="24" t="n">
        <f aca="false">COUNTIF(L2:L69,"si")</f>
        <v>0</v>
      </c>
      <c r="M70" s="24" t="n">
        <f aca="false">COUNTIF(M2:M69,"si")</f>
        <v>0</v>
      </c>
      <c r="N70" s="25" t="n">
        <f aca="false">SUM(N2:N69)</f>
        <v>894945.6</v>
      </c>
      <c r="O70" s="25" t="n">
        <f aca="false">SUM(O2:O69)</f>
        <v>153869.04</v>
      </c>
      <c r="P70" s="25" t="n">
        <f aca="false">SUM(P2:P69)</f>
        <v>283533.59</v>
      </c>
      <c r="Q70" s="25" t="n">
        <f aca="false">SUM(Q2:Q69)</f>
        <v>730563.15</v>
      </c>
      <c r="R70" s="25" t="n">
        <f aca="false">SUM(R2:R69)</f>
        <v>123782.1</v>
      </c>
      <c r="S70" s="25" t="n">
        <f aca="false">SUM(S2:S69)</f>
        <v>1673223.62</v>
      </c>
      <c r="T70" s="25" t="n">
        <f aca="false">SUM(T2:T69)</f>
        <v>0</v>
      </c>
      <c r="U70" s="25" t="n">
        <f aca="false">SUM(U2:U69)</f>
        <v>0</v>
      </c>
      <c r="V70" s="25" t="n">
        <f aca="false">SUM(V2:V69)</f>
        <v>2816.76</v>
      </c>
      <c r="W70" s="25" t="n">
        <f aca="false">SUM(W2:W69)</f>
        <v>0</v>
      </c>
      <c r="X70" s="25" t="n">
        <f aca="false">SUM(X2:X69)</f>
        <v>0</v>
      </c>
      <c r="Y70" s="25" t="n">
        <f aca="false">SUM(Y2:Y69)</f>
        <v>3862733.86</v>
      </c>
      <c r="Z70" s="25" t="n">
        <f aca="false">SUM(Z2:Z69)</f>
        <v>361201.74</v>
      </c>
    </row>
    <row r="71" customFormat="false" ht="12.75" hidden="false" customHeight="false" outlineLevel="0" collapsed="false"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</row>
    <row r="72" customFormat="false" ht="12.75" hidden="false" customHeight="false" outlineLevel="0" collapsed="false">
      <c r="A72" s="0"/>
      <c r="B72" s="0"/>
      <c r="C72" s="0"/>
      <c r="D72" s="0"/>
      <c r="E72" s="0"/>
      <c r="N72" s="47"/>
    </row>
  </sheetData>
  <printOptions headings="false" gridLines="fals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72" activePane="bottomRight" state="frozen"/>
      <selection pane="topLeft" activeCell="A1" activeCellId="0" sqref="A1"/>
      <selection pane="topRight" activeCell="F1" activeCellId="0" sqref="F1"/>
      <selection pane="bottomLeft" activeCell="A72" activeCellId="0" sqref="A72"/>
      <selection pane="bottomRight" activeCell="F73" activeCellId="0" sqref="F73"/>
    </sheetView>
  </sheetViews>
  <sheetFormatPr defaultColWidth="10.9921875" defaultRowHeight="12.75" zeroHeight="false" outlineLevelRow="0" outlineLevelCol="1"/>
  <cols>
    <col collapsed="false" customWidth="true" hidden="false" outlineLevel="0" max="1" min="1" style="30" width="2.75"/>
    <col collapsed="false" customWidth="true" hidden="false" outlineLevel="0" max="2" min="2" style="31" width="13.99"/>
    <col collapsed="false" customWidth="true" hidden="false" outlineLevel="0" max="3" min="3" style="31" width="10.37"/>
    <col collapsed="false" customWidth="true" hidden="false" outlineLevel="0" max="4" min="4" style="31" width="17.49"/>
    <col collapsed="false" customWidth="true" hidden="false" outlineLevel="0" max="5" min="5" style="31" width="26.87"/>
    <col collapsed="false" customWidth="true" hidden="false" outlineLevel="1" max="6" min="6" style="0" width="8.99"/>
    <col collapsed="false" customWidth="true" hidden="false" outlineLevel="1" max="7" min="7" style="0" width="10.24"/>
    <col collapsed="false" customWidth="true" hidden="false" outlineLevel="1" max="8" min="8" style="0" width="8.25"/>
    <col collapsed="false" customWidth="true" hidden="false" outlineLevel="1" max="9" min="9" style="0" width="7.75"/>
    <col collapsed="false" customWidth="true" hidden="false" outlineLevel="1" max="10" min="10" style="0" width="12.11"/>
    <col collapsed="false" customWidth="true" hidden="false" outlineLevel="1" max="11" min="11" style="0" width="10.24"/>
    <col collapsed="false" customWidth="true" hidden="false" outlineLevel="1" max="12" min="12" style="0" width="11.87"/>
    <col collapsed="false" customWidth="true" hidden="false" outlineLevel="1" max="13" min="13" style="0" width="13.62"/>
    <col collapsed="false" customWidth="true" hidden="false" outlineLevel="1" max="18" min="14" style="0" width="13.11"/>
    <col collapsed="false" customWidth="true" hidden="false" outlineLevel="1" max="19" min="19" style="0" width="14.87"/>
    <col collapsed="false" customWidth="true" hidden="false" outlineLevel="1" max="20" min="20" style="0" width="12.75"/>
    <col collapsed="false" customWidth="false" hidden="false" outlineLevel="1" max="21" min="21" style="0" width="10.99"/>
    <col collapsed="false" customWidth="true" hidden="false" outlineLevel="1" max="22" min="22" style="0" width="4.62"/>
    <col collapsed="false" customWidth="true" hidden="false" outlineLevel="1" max="23" min="23" style="0" width="10.37"/>
    <col collapsed="false" customWidth="true" hidden="false" outlineLevel="1" max="24" min="24" style="0" width="18.11"/>
    <col collapsed="false" customWidth="true" hidden="false" outlineLevel="0" max="25" min="25" style="0" width="22.37"/>
    <col collapsed="false" customWidth="true" hidden="false" outlineLevel="0" max="26" min="26" style="0" width="16.99"/>
    <col collapsed="false" customWidth="true" hidden="false" outlineLevel="0" max="27" min="27" style="0" width="4.49"/>
    <col collapsed="false" customWidth="true" hidden="false" outlineLevel="0" max="28" min="28" style="0" width="3.99"/>
    <col collapsed="false" customWidth="true" hidden="false" outlineLevel="0" max="29" min="29" style="0" width="4.49"/>
    <col collapsed="false" customWidth="true" hidden="false" outlineLevel="0" max="30" min="30" style="0" width="4.37"/>
    <col collapsed="false" customWidth="true" hidden="false" outlineLevel="0" max="31" min="31" style="0" width="3.87"/>
    <col collapsed="false" customWidth="true" hidden="false" outlineLevel="0" max="32" min="32" style="0" width="6.74"/>
    <col collapsed="false" customWidth="true" hidden="false" outlineLevel="0" max="33" min="33" style="0" width="7.99"/>
    <col collapsed="false" customWidth="true" hidden="false" outlineLevel="0" max="34" min="34" style="0" width="8.75"/>
    <col collapsed="false" customWidth="true" hidden="false" outlineLevel="0" max="35" min="35" style="0" width="7.37"/>
    <col collapsed="false" customWidth="true" hidden="false" outlineLevel="0" max="36" min="36" style="0" width="4.87"/>
    <col collapsed="false" customWidth="true" hidden="false" outlineLevel="0" max="37" min="37" style="0" width="6.37"/>
  </cols>
  <sheetData>
    <row r="1" customFormat="false" ht="85.5" hidden="false" customHeight="true" outlineLevel="0" collapsed="false">
      <c r="A1" s="33" t="s">
        <v>62</v>
      </c>
      <c r="B1" s="34" t="s">
        <v>63</v>
      </c>
      <c r="C1" s="34" t="s">
        <v>64</v>
      </c>
      <c r="D1" s="34" t="s">
        <v>65</v>
      </c>
      <c r="E1" s="34" t="s">
        <v>66</v>
      </c>
      <c r="F1" s="10" t="s">
        <v>28</v>
      </c>
      <c r="G1" s="11" t="s">
        <v>29</v>
      </c>
      <c r="H1" s="12" t="s">
        <v>30</v>
      </c>
      <c r="I1" s="13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5" t="s">
        <v>36</v>
      </c>
      <c r="O1" s="13" t="s">
        <v>37</v>
      </c>
      <c r="P1" s="10" t="s">
        <v>38</v>
      </c>
      <c r="Q1" s="10" t="s">
        <v>39</v>
      </c>
      <c r="R1" s="13" t="s">
        <v>40</v>
      </c>
      <c r="S1" s="10" t="s">
        <v>41</v>
      </c>
      <c r="T1" s="11" t="s">
        <v>42</v>
      </c>
      <c r="U1" s="14" t="s">
        <v>43</v>
      </c>
      <c r="V1" s="14" t="s">
        <v>44</v>
      </c>
      <c r="W1" s="14" t="s">
        <v>45</v>
      </c>
      <c r="X1" s="14" t="s">
        <v>46</v>
      </c>
      <c r="Y1" s="16" t="s">
        <v>47</v>
      </c>
      <c r="Z1" s="16" t="s">
        <v>48</v>
      </c>
    </row>
    <row r="2" customFormat="false" ht="12.75" hidden="false" customHeight="false" outlineLevel="0" collapsed="false">
      <c r="A2" s="37" t="n">
        <v>1</v>
      </c>
      <c r="B2" s="37" t="s">
        <v>186</v>
      </c>
      <c r="C2" s="37" t="s">
        <v>187</v>
      </c>
      <c r="D2" s="37" t="s">
        <v>188</v>
      </c>
      <c r="E2" s="37" t="s">
        <v>70</v>
      </c>
      <c r="F2" s="38" t="n">
        <v>84</v>
      </c>
      <c r="G2" s="39"/>
      <c r="H2" s="38" t="n">
        <v>90</v>
      </c>
      <c r="I2" s="38" t="n">
        <v>25</v>
      </c>
      <c r="J2" s="18"/>
      <c r="K2" s="18"/>
      <c r="L2" s="18"/>
      <c r="M2" s="40"/>
      <c r="N2" s="20" t="n">
        <f aca="false">H2*Parametri!$B$3</f>
        <v>14719.5</v>
      </c>
      <c r="O2" s="20" t="n">
        <f aca="false">I2*Parametri!$B$4</f>
        <v>2901</v>
      </c>
      <c r="P2" s="20" t="n">
        <f aca="false">F2*Parametri!$B$7</f>
        <v>4630.92</v>
      </c>
      <c r="Q2" s="20" t="n">
        <f aca="false">F2*Parametri!$B$8</f>
        <v>11932.2</v>
      </c>
      <c r="R2" s="20" t="n">
        <f aca="false">I2*Parametri!$B$9</f>
        <v>2333.75</v>
      </c>
      <c r="S2" s="20" t="n">
        <f aca="false">F2*Parametri!$B$12</f>
        <v>27328.56</v>
      </c>
      <c r="T2" s="20" t="n">
        <f aca="false">G2*Parametri!$B$13</f>
        <v>0</v>
      </c>
      <c r="U2" s="19" t="n">
        <f aca="false">IF(J2="si",Parametri!$B$14,0)</f>
        <v>0</v>
      </c>
      <c r="V2" s="19" t="n">
        <f aca="false">IF(K2="si",Parametri!$B$15,0)</f>
        <v>0</v>
      </c>
      <c r="W2" s="19" t="n">
        <f aca="false">IF(L2="si",Parametri!$B$16,0)</f>
        <v>0</v>
      </c>
      <c r="X2" s="41" t="n">
        <f aca="false">IF(M2="si",Parametri!$B$17,0)</f>
        <v>0</v>
      </c>
      <c r="Y2" s="19" t="n">
        <f aca="false">SUM(N2:X2)</f>
        <v>63845.93</v>
      </c>
      <c r="Z2" s="19" t="n">
        <f aca="false">ROUND((Y2/90.9*100)*8.5%,2)</f>
        <v>5970.19</v>
      </c>
    </row>
    <row r="3" customFormat="false" ht="12.75" hidden="false" customHeight="false" outlineLevel="0" collapsed="false">
      <c r="A3" s="37" t="n">
        <v>2</v>
      </c>
      <c r="B3" s="37" t="s">
        <v>189</v>
      </c>
      <c r="C3" s="37" t="s">
        <v>187</v>
      </c>
      <c r="D3" s="37" t="s">
        <v>101</v>
      </c>
      <c r="E3" s="37" t="s">
        <v>190</v>
      </c>
      <c r="F3" s="42" t="n">
        <v>33</v>
      </c>
      <c r="G3" s="42"/>
      <c r="H3" s="42" t="n">
        <v>36</v>
      </c>
      <c r="I3" s="42" t="n">
        <v>12</v>
      </c>
      <c r="J3" s="18"/>
      <c r="K3" s="18"/>
      <c r="L3" s="18"/>
      <c r="M3" s="40"/>
      <c r="N3" s="20" t="n">
        <f aca="false">H3*Parametri!$B$3</f>
        <v>5887.8</v>
      </c>
      <c r="O3" s="20" t="n">
        <f aca="false">I3*Parametri!$B$4</f>
        <v>1392.48</v>
      </c>
      <c r="P3" s="20" t="n">
        <f aca="false">F3*Parametri!$B$7</f>
        <v>1819.29</v>
      </c>
      <c r="Q3" s="20" t="n">
        <f aca="false">F3*Parametri!$B$8</f>
        <v>4687.65</v>
      </c>
      <c r="R3" s="20" t="n">
        <f aca="false">I3*Parametri!$B$9</f>
        <v>1120.2</v>
      </c>
      <c r="S3" s="20" t="n">
        <f aca="false">F3*Parametri!$B$12</f>
        <v>10736.22</v>
      </c>
      <c r="T3" s="20" t="n">
        <f aca="false">G3*Parametri!$B$13</f>
        <v>0</v>
      </c>
      <c r="U3" s="19" t="n">
        <f aca="false">IF(J3="si",Parametri!$B$14,0)</f>
        <v>0</v>
      </c>
      <c r="V3" s="19" t="n">
        <f aca="false">IF(K3="si",Parametri!$B$15,0)</f>
        <v>0</v>
      </c>
      <c r="W3" s="19" t="n">
        <f aca="false">IF(L3="si",Parametri!$B$16,0)</f>
        <v>0</v>
      </c>
      <c r="X3" s="41" t="n">
        <f aca="false">IF(M3="si",Parametri!$B$17,0)</f>
        <v>0</v>
      </c>
      <c r="Y3" s="19" t="n">
        <f aca="false">SUM(N3:X3)</f>
        <v>25643.64</v>
      </c>
      <c r="Z3" s="19" t="n">
        <f aca="false">ROUND((Y3/90.9*100)*8.5%,2)</f>
        <v>2397.92</v>
      </c>
    </row>
    <row r="4" customFormat="false" ht="12.75" hidden="false" customHeight="false" outlineLevel="0" collapsed="false">
      <c r="A4" s="37" t="n">
        <v>3</v>
      </c>
      <c r="B4" s="37" t="s">
        <v>191</v>
      </c>
      <c r="C4" s="37" t="s">
        <v>187</v>
      </c>
      <c r="D4" s="37" t="s">
        <v>101</v>
      </c>
      <c r="E4" s="37" t="s">
        <v>192</v>
      </c>
      <c r="F4" s="42" t="n">
        <v>74</v>
      </c>
      <c r="G4" s="42"/>
      <c r="H4" s="42" t="n">
        <v>76</v>
      </c>
      <c r="I4" s="42" t="n">
        <v>21</v>
      </c>
      <c r="J4" s="18"/>
      <c r="K4" s="18"/>
      <c r="L4" s="18"/>
      <c r="M4" s="40"/>
      <c r="N4" s="20" t="n">
        <f aca="false">H4*Parametri!$B$3</f>
        <v>12429.8</v>
      </c>
      <c r="O4" s="20" t="n">
        <f aca="false">I4*Parametri!$B$4</f>
        <v>2436.84</v>
      </c>
      <c r="P4" s="20" t="n">
        <f aca="false">F4*Parametri!$B$7</f>
        <v>4079.62</v>
      </c>
      <c r="Q4" s="20" t="n">
        <f aca="false">F4*Parametri!$B$8</f>
        <v>10511.7</v>
      </c>
      <c r="R4" s="20" t="n">
        <f aca="false">I4*Parametri!$B$9</f>
        <v>1960.35</v>
      </c>
      <c r="S4" s="20" t="n">
        <f aca="false">F4*Parametri!$B$12</f>
        <v>24075.16</v>
      </c>
      <c r="T4" s="20" t="n">
        <f aca="false">G4*Parametri!$B$13</f>
        <v>0</v>
      </c>
      <c r="U4" s="19" t="n">
        <f aca="false">IF(J4="si",Parametri!$B$14,0)</f>
        <v>0</v>
      </c>
      <c r="V4" s="19" t="n">
        <f aca="false">IF(K4="si",Parametri!$B$15,0)</f>
        <v>0</v>
      </c>
      <c r="W4" s="19" t="n">
        <f aca="false">IF(L4="si",Parametri!$B$16,0)</f>
        <v>0</v>
      </c>
      <c r="X4" s="41" t="n">
        <f aca="false">IF(M4="si",Parametri!$B$17,0)</f>
        <v>0</v>
      </c>
      <c r="Y4" s="19" t="n">
        <f aca="false">SUM(N4:X4)</f>
        <v>55493.47</v>
      </c>
      <c r="Z4" s="19" t="n">
        <f aca="false">ROUND((Y4/90.9*100)*8.5%,2)</f>
        <v>5189.16</v>
      </c>
    </row>
    <row r="5" customFormat="false" ht="12.75" hidden="false" customHeight="false" outlineLevel="0" collapsed="false">
      <c r="A5" s="37" t="n">
        <v>4</v>
      </c>
      <c r="B5" s="37" t="s">
        <v>193</v>
      </c>
      <c r="C5" s="37" t="s">
        <v>187</v>
      </c>
      <c r="D5" s="37" t="s">
        <v>101</v>
      </c>
      <c r="E5" s="37" t="s">
        <v>194</v>
      </c>
      <c r="F5" s="42" t="n">
        <v>69</v>
      </c>
      <c r="G5" s="42"/>
      <c r="H5" s="42" t="n">
        <v>73</v>
      </c>
      <c r="I5" s="42" t="n">
        <v>20</v>
      </c>
      <c r="J5" s="18"/>
      <c r="K5" s="18"/>
      <c r="L5" s="18"/>
      <c r="M5" s="40"/>
      <c r="N5" s="20" t="n">
        <f aca="false">H5*Parametri!$B$3</f>
        <v>11939.15</v>
      </c>
      <c r="O5" s="20" t="n">
        <f aca="false">I5*Parametri!$B$4</f>
        <v>2320.8</v>
      </c>
      <c r="P5" s="20" t="n">
        <f aca="false">F5*Parametri!$B$7</f>
        <v>3803.97</v>
      </c>
      <c r="Q5" s="20" t="n">
        <f aca="false">F5*Parametri!$B$8</f>
        <v>9801.45</v>
      </c>
      <c r="R5" s="20" t="n">
        <f aca="false">I5*Parametri!$B$9</f>
        <v>1867</v>
      </c>
      <c r="S5" s="20" t="n">
        <f aca="false">F5*Parametri!$B$12</f>
        <v>22448.46</v>
      </c>
      <c r="T5" s="20" t="n">
        <f aca="false">G5*Parametri!$B$13</f>
        <v>0</v>
      </c>
      <c r="U5" s="19" t="n">
        <f aca="false">IF(J5="si",Parametri!$B$14,0)</f>
        <v>0</v>
      </c>
      <c r="V5" s="19" t="n">
        <f aca="false">IF(K5="si",Parametri!$B$15,0)</f>
        <v>0</v>
      </c>
      <c r="W5" s="19" t="n">
        <f aca="false">IF(L5="si",Parametri!$B$16,0)</f>
        <v>0</v>
      </c>
      <c r="X5" s="41" t="n">
        <f aca="false">IF(M5="si",Parametri!$B$17,0)</f>
        <v>0</v>
      </c>
      <c r="Y5" s="19" t="n">
        <f aca="false">SUM(N5:X5)</f>
        <v>52180.83</v>
      </c>
      <c r="Z5" s="19" t="n">
        <f aca="false">ROUND((Y5/90.9*100)*8.5%,2)</f>
        <v>4879.4</v>
      </c>
    </row>
    <row r="6" customFormat="false" ht="12.75" hidden="false" customHeight="false" outlineLevel="0" collapsed="false">
      <c r="A6" s="37" t="n">
        <v>5</v>
      </c>
      <c r="B6" s="37" t="s">
        <v>195</v>
      </c>
      <c r="C6" s="37" t="s">
        <v>187</v>
      </c>
      <c r="D6" s="37" t="s">
        <v>101</v>
      </c>
      <c r="E6" s="37" t="s">
        <v>196</v>
      </c>
      <c r="F6" s="42" t="n">
        <v>88</v>
      </c>
      <c r="G6" s="42"/>
      <c r="H6" s="42" t="n">
        <v>94</v>
      </c>
      <c r="I6" s="42" t="n">
        <v>28</v>
      </c>
      <c r="J6" s="18"/>
      <c r="K6" s="18"/>
      <c r="L6" s="18"/>
      <c r="M6" s="40"/>
      <c r="N6" s="20" t="n">
        <f aca="false">H6*Parametri!$B$3</f>
        <v>15373.7</v>
      </c>
      <c r="O6" s="20" t="n">
        <f aca="false">I6*Parametri!$B$4</f>
        <v>3249.12</v>
      </c>
      <c r="P6" s="20" t="n">
        <f aca="false">F6*Parametri!$B$7</f>
        <v>4851.44</v>
      </c>
      <c r="Q6" s="20" t="n">
        <f aca="false">F6*Parametri!$B$8</f>
        <v>12500.4</v>
      </c>
      <c r="R6" s="20" t="n">
        <f aca="false">I6*Parametri!$B$9</f>
        <v>2613.8</v>
      </c>
      <c r="S6" s="20" t="n">
        <f aca="false">F6*Parametri!$B$12</f>
        <v>28629.92</v>
      </c>
      <c r="T6" s="20" t="n">
        <f aca="false">G6*Parametri!$B$13</f>
        <v>0</v>
      </c>
      <c r="U6" s="19" t="n">
        <f aca="false">IF(J6="si",Parametri!$B$14,0)</f>
        <v>0</v>
      </c>
      <c r="V6" s="19" t="n">
        <f aca="false">IF(K6="si",Parametri!$B$15,0)</f>
        <v>0</v>
      </c>
      <c r="W6" s="19" t="n">
        <f aca="false">IF(L6="si",Parametri!$B$16,0)</f>
        <v>0</v>
      </c>
      <c r="X6" s="41" t="n">
        <f aca="false">IF(M6="si",Parametri!$B$17,0)</f>
        <v>0</v>
      </c>
      <c r="Y6" s="19" t="n">
        <f aca="false">SUM(N6:X6)</f>
        <v>67218.38</v>
      </c>
      <c r="Z6" s="19" t="n">
        <f aca="false">ROUND((Y6/90.9*100)*8.5%,2)</f>
        <v>6285.55</v>
      </c>
    </row>
    <row r="7" customFormat="false" ht="12.75" hidden="false" customHeight="false" outlineLevel="0" collapsed="false">
      <c r="A7" s="37" t="n">
        <v>6</v>
      </c>
      <c r="B7" s="37" t="s">
        <v>197</v>
      </c>
      <c r="C7" s="37" t="s">
        <v>187</v>
      </c>
      <c r="D7" s="37" t="s">
        <v>198</v>
      </c>
      <c r="E7" s="37" t="s">
        <v>96</v>
      </c>
      <c r="F7" s="42" t="n">
        <v>49</v>
      </c>
      <c r="G7" s="42"/>
      <c r="H7" s="42" t="n">
        <v>51</v>
      </c>
      <c r="I7" s="42" t="n">
        <v>15</v>
      </c>
      <c r="J7" s="18"/>
      <c r="K7" s="18"/>
      <c r="L7" s="18"/>
      <c r="M7" s="40"/>
      <c r="N7" s="20" t="n">
        <f aca="false">H7*Parametri!$B$3</f>
        <v>8341.05</v>
      </c>
      <c r="O7" s="20" t="n">
        <f aca="false">I7*Parametri!$B$4</f>
        <v>1740.6</v>
      </c>
      <c r="P7" s="20" t="n">
        <f aca="false">F7*Parametri!$B$7</f>
        <v>2701.37</v>
      </c>
      <c r="Q7" s="20" t="n">
        <f aca="false">F7*Parametri!$B$8</f>
        <v>6960.45</v>
      </c>
      <c r="R7" s="20" t="n">
        <f aca="false">I7*Parametri!$B$9</f>
        <v>1400.25</v>
      </c>
      <c r="S7" s="20" t="n">
        <f aca="false">F7*Parametri!$B$12</f>
        <v>15941.66</v>
      </c>
      <c r="T7" s="20" t="n">
        <f aca="false">G7*Parametri!$B$13</f>
        <v>0</v>
      </c>
      <c r="U7" s="19" t="n">
        <f aca="false">IF(J7="si",Parametri!$B$14,0)</f>
        <v>0</v>
      </c>
      <c r="V7" s="19" t="n">
        <f aca="false">IF(K7="si",Parametri!$B$15,0)</f>
        <v>0</v>
      </c>
      <c r="W7" s="19" t="n">
        <f aca="false">IF(L7="si",Parametri!$B$16,0)</f>
        <v>0</v>
      </c>
      <c r="X7" s="41" t="n">
        <f aca="false">IF(M7="si",Parametri!$B$17,0)</f>
        <v>0</v>
      </c>
      <c r="Y7" s="19" t="n">
        <f aca="false">SUM(N7:X7)</f>
        <v>37085.38</v>
      </c>
      <c r="Z7" s="19" t="n">
        <f aca="false">ROUND((Y7/90.9*100)*8.5%,2)</f>
        <v>3467.83</v>
      </c>
    </row>
    <row r="8" customFormat="false" ht="12.75" hidden="false" customHeight="false" outlineLevel="0" collapsed="false">
      <c r="A8" s="37" t="n">
        <v>7</v>
      </c>
      <c r="B8" s="37" t="s">
        <v>199</v>
      </c>
      <c r="C8" s="37" t="s">
        <v>187</v>
      </c>
      <c r="D8" s="37" t="s">
        <v>101</v>
      </c>
      <c r="E8" s="37" t="s">
        <v>200</v>
      </c>
      <c r="F8" s="42" t="n">
        <v>89</v>
      </c>
      <c r="G8" s="42"/>
      <c r="H8" s="42" t="n">
        <v>96</v>
      </c>
      <c r="I8" s="42" t="n">
        <v>28</v>
      </c>
      <c r="J8" s="18"/>
      <c r="K8" s="18"/>
      <c r="L8" s="18"/>
      <c r="M8" s="40"/>
      <c r="N8" s="20" t="n">
        <f aca="false">H8*Parametri!$B$3</f>
        <v>15700.8</v>
      </c>
      <c r="O8" s="20" t="n">
        <f aca="false">I8*Parametri!$B$4</f>
        <v>3249.12</v>
      </c>
      <c r="P8" s="20" t="n">
        <f aca="false">F8*Parametri!$B$7</f>
        <v>4906.57</v>
      </c>
      <c r="Q8" s="20" t="n">
        <f aca="false">F8*Parametri!$B$8</f>
        <v>12642.45</v>
      </c>
      <c r="R8" s="20" t="n">
        <f aca="false">I8*Parametri!$B$9</f>
        <v>2613.8</v>
      </c>
      <c r="S8" s="20" t="n">
        <f aca="false">F8*Parametri!$B$12</f>
        <v>28955.26</v>
      </c>
      <c r="T8" s="20" t="n">
        <f aca="false">G8*Parametri!$B$13</f>
        <v>0</v>
      </c>
      <c r="U8" s="19" t="n">
        <f aca="false">IF(J8="si",Parametri!$B$14,0)</f>
        <v>0</v>
      </c>
      <c r="V8" s="19" t="n">
        <f aca="false">IF(K8="si",Parametri!$B$15,0)</f>
        <v>0</v>
      </c>
      <c r="W8" s="19" t="n">
        <f aca="false">IF(L8="si",Parametri!$B$16,0)</f>
        <v>0</v>
      </c>
      <c r="X8" s="41" t="n">
        <f aca="false">IF(M8="si",Parametri!$B$17,0)</f>
        <v>0</v>
      </c>
      <c r="Y8" s="19" t="n">
        <f aca="false">SUM(N8:X8)</f>
        <v>68068</v>
      </c>
      <c r="Z8" s="19" t="n">
        <f aca="false">ROUND((Y8/90.9*100)*8.5%,2)</f>
        <v>6364.99</v>
      </c>
    </row>
    <row r="9" customFormat="false" ht="12.75" hidden="false" customHeight="false" outlineLevel="0" collapsed="false">
      <c r="A9" s="37" t="n">
        <v>8</v>
      </c>
      <c r="B9" s="37" t="s">
        <v>201</v>
      </c>
      <c r="C9" s="37" t="s">
        <v>187</v>
      </c>
      <c r="D9" s="37" t="s">
        <v>101</v>
      </c>
      <c r="E9" s="37" t="s">
        <v>202</v>
      </c>
      <c r="F9" s="42" t="n">
        <v>41</v>
      </c>
      <c r="G9" s="42"/>
      <c r="H9" s="42" t="n">
        <v>45</v>
      </c>
      <c r="I9" s="42" t="n">
        <v>16</v>
      </c>
      <c r="J9" s="18"/>
      <c r="K9" s="18"/>
      <c r="L9" s="18"/>
      <c r="M9" s="40"/>
      <c r="N9" s="20" t="n">
        <f aca="false">H9*Parametri!$B$3</f>
        <v>7359.75</v>
      </c>
      <c r="O9" s="20" t="n">
        <f aca="false">I9*Parametri!$B$4</f>
        <v>1856.64</v>
      </c>
      <c r="P9" s="20" t="n">
        <f aca="false">F9*Parametri!$B$7</f>
        <v>2260.33</v>
      </c>
      <c r="Q9" s="20" t="n">
        <f aca="false">F9*Parametri!$B$8</f>
        <v>5824.05</v>
      </c>
      <c r="R9" s="20" t="n">
        <f aca="false">I9*Parametri!$B$9</f>
        <v>1493.6</v>
      </c>
      <c r="S9" s="20" t="n">
        <f aca="false">F9*Parametri!$B$12</f>
        <v>13338.94</v>
      </c>
      <c r="T9" s="20" t="n">
        <f aca="false">G9*Parametri!$B$13</f>
        <v>0</v>
      </c>
      <c r="U9" s="19" t="n">
        <f aca="false">IF(J9="si",Parametri!$B$14,0)</f>
        <v>0</v>
      </c>
      <c r="V9" s="19" t="n">
        <f aca="false">IF(K9="si",Parametri!$B$15,0)</f>
        <v>0</v>
      </c>
      <c r="W9" s="19" t="n">
        <f aca="false">IF(L9="si",Parametri!$B$16,0)</f>
        <v>0</v>
      </c>
      <c r="X9" s="41" t="n">
        <f aca="false">IF(M9="si",Parametri!$B$17,0)</f>
        <v>0</v>
      </c>
      <c r="Y9" s="19" t="n">
        <f aca="false">SUM(N9:X9)</f>
        <v>32133.31</v>
      </c>
      <c r="Z9" s="19" t="n">
        <f aca="false">ROUND((Y9/90.9*100)*8.5%,2)</f>
        <v>3004.76</v>
      </c>
    </row>
    <row r="10" customFormat="false" ht="12.75" hidden="false" customHeight="false" outlineLevel="0" collapsed="false">
      <c r="A10" s="37" t="n">
        <v>9</v>
      </c>
      <c r="B10" s="37" t="s">
        <v>203</v>
      </c>
      <c r="C10" s="37" t="s">
        <v>187</v>
      </c>
      <c r="D10" s="37" t="s">
        <v>101</v>
      </c>
      <c r="E10" s="37" t="s">
        <v>102</v>
      </c>
      <c r="F10" s="42" t="n">
        <v>70</v>
      </c>
      <c r="G10" s="42"/>
      <c r="H10" s="42" t="n">
        <v>75</v>
      </c>
      <c r="I10" s="42" t="n">
        <v>20</v>
      </c>
      <c r="J10" s="18"/>
      <c r="K10" s="18"/>
      <c r="L10" s="18"/>
      <c r="M10" s="40"/>
      <c r="N10" s="20" t="n">
        <f aca="false">H10*Parametri!$B$3</f>
        <v>12266.25</v>
      </c>
      <c r="O10" s="20" t="n">
        <f aca="false">I10*Parametri!$B$4</f>
        <v>2320.8</v>
      </c>
      <c r="P10" s="20" t="n">
        <f aca="false">F10*Parametri!$B$7</f>
        <v>3859.1</v>
      </c>
      <c r="Q10" s="20" t="n">
        <f aca="false">F10*Parametri!$B$8</f>
        <v>9943.5</v>
      </c>
      <c r="R10" s="20" t="n">
        <f aca="false">I10*Parametri!$B$9</f>
        <v>1867</v>
      </c>
      <c r="S10" s="20" t="n">
        <f aca="false">F10*Parametri!$B$12</f>
        <v>22773.8</v>
      </c>
      <c r="T10" s="20" t="n">
        <f aca="false">G10*Parametri!$B$13</f>
        <v>0</v>
      </c>
      <c r="U10" s="19" t="n">
        <f aca="false">IF(J10="si",Parametri!$B$14,0)</f>
        <v>0</v>
      </c>
      <c r="V10" s="19" t="n">
        <f aca="false">IF(K10="si",Parametri!$B$15,0)</f>
        <v>0</v>
      </c>
      <c r="W10" s="19" t="n">
        <f aca="false">IF(L10="si",Parametri!$B$16,0)</f>
        <v>0</v>
      </c>
      <c r="X10" s="41" t="n">
        <f aca="false">IF(M10="si",Parametri!$B$17,0)</f>
        <v>0</v>
      </c>
      <c r="Y10" s="19" t="n">
        <f aca="false">SUM(N10:X10)</f>
        <v>53030.45</v>
      </c>
      <c r="Z10" s="19" t="n">
        <f aca="false">ROUND((Y10/90.9*100)*8.5%,2)</f>
        <v>4958.84</v>
      </c>
    </row>
    <row r="11" customFormat="false" ht="12.75" hidden="false" customHeight="false" outlineLevel="0" collapsed="false">
      <c r="A11" s="37" t="n">
        <v>10</v>
      </c>
      <c r="B11" s="37" t="s">
        <v>204</v>
      </c>
      <c r="C11" s="37" t="s">
        <v>187</v>
      </c>
      <c r="D11" s="37" t="s">
        <v>205</v>
      </c>
      <c r="E11" s="37" t="s">
        <v>104</v>
      </c>
      <c r="F11" s="42" t="n">
        <v>65</v>
      </c>
      <c r="G11" s="42"/>
      <c r="H11" s="42" t="n">
        <v>69</v>
      </c>
      <c r="I11" s="42" t="n">
        <v>14</v>
      </c>
      <c r="J11" s="18"/>
      <c r="K11" s="18"/>
      <c r="L11" s="18"/>
      <c r="M11" s="40"/>
      <c r="N11" s="20" t="n">
        <f aca="false">H11*Parametri!$B$3</f>
        <v>11284.95</v>
      </c>
      <c r="O11" s="20" t="n">
        <f aca="false">I11*Parametri!$B$4</f>
        <v>1624.56</v>
      </c>
      <c r="P11" s="20" t="n">
        <f aca="false">F11*Parametri!$B$7</f>
        <v>3583.45</v>
      </c>
      <c r="Q11" s="20" t="n">
        <f aca="false">F11*Parametri!$B$8</f>
        <v>9233.25</v>
      </c>
      <c r="R11" s="20" t="n">
        <f aca="false">I11*Parametri!$B$9</f>
        <v>1306.9</v>
      </c>
      <c r="S11" s="20" t="n">
        <f aca="false">F11*Parametri!$B$12</f>
        <v>21147.1</v>
      </c>
      <c r="T11" s="20" t="n">
        <f aca="false">G11*Parametri!$B$13</f>
        <v>0</v>
      </c>
      <c r="U11" s="19" t="n">
        <f aca="false">IF(J11="si",Parametri!$B$14,0)</f>
        <v>0</v>
      </c>
      <c r="V11" s="19" t="n">
        <f aca="false">IF(K11="si",Parametri!$B$15,0)</f>
        <v>0</v>
      </c>
      <c r="W11" s="19" t="n">
        <f aca="false">IF(L11="si",Parametri!$B$16,0)</f>
        <v>0</v>
      </c>
      <c r="X11" s="41" t="n">
        <f aca="false">IF(M11="si",Parametri!$B$17,0)</f>
        <v>0</v>
      </c>
      <c r="Y11" s="19" t="n">
        <f aca="false">SUM(N11:X11)</f>
        <v>48180.21</v>
      </c>
      <c r="Z11" s="19" t="n">
        <f aca="false">ROUND((Y11/90.9*100)*8.5%,2)</f>
        <v>4505.3</v>
      </c>
    </row>
    <row r="12" customFormat="false" ht="12.75" hidden="false" customHeight="false" outlineLevel="0" collapsed="false">
      <c r="A12" s="37" t="n">
        <v>11</v>
      </c>
      <c r="B12" s="37" t="s">
        <v>206</v>
      </c>
      <c r="C12" s="37" t="s">
        <v>187</v>
      </c>
      <c r="D12" s="37" t="s">
        <v>207</v>
      </c>
      <c r="E12" s="37" t="s">
        <v>104</v>
      </c>
      <c r="F12" s="42" t="n">
        <v>61</v>
      </c>
      <c r="G12" s="42"/>
      <c r="H12" s="42" t="n">
        <v>65</v>
      </c>
      <c r="I12" s="42" t="n">
        <v>16</v>
      </c>
      <c r="J12" s="18"/>
      <c r="K12" s="18"/>
      <c r="L12" s="18"/>
      <c r="M12" s="40"/>
      <c r="N12" s="20" t="n">
        <f aca="false">H12*Parametri!$B$3</f>
        <v>10630.75</v>
      </c>
      <c r="O12" s="20" t="n">
        <f aca="false">I12*Parametri!$B$4</f>
        <v>1856.64</v>
      </c>
      <c r="P12" s="20" t="n">
        <f aca="false">F12*Parametri!$B$7</f>
        <v>3362.93</v>
      </c>
      <c r="Q12" s="20" t="n">
        <f aca="false">F12*Parametri!$B$8</f>
        <v>8665.05</v>
      </c>
      <c r="R12" s="20" t="n">
        <f aca="false">I12*Parametri!$B$9</f>
        <v>1493.6</v>
      </c>
      <c r="S12" s="20" t="n">
        <f aca="false">F12*Parametri!$B$12</f>
        <v>19845.74</v>
      </c>
      <c r="T12" s="20" t="n">
        <f aca="false">G12*Parametri!$B$13</f>
        <v>0</v>
      </c>
      <c r="U12" s="19" t="n">
        <f aca="false">IF(J12="si",Parametri!$B$14,0)</f>
        <v>0</v>
      </c>
      <c r="V12" s="19" t="n">
        <f aca="false">IF(K12="si",Parametri!$B$15,0)</f>
        <v>0</v>
      </c>
      <c r="W12" s="19" t="n">
        <f aca="false">IF(L12="si",Parametri!$B$16,0)</f>
        <v>0</v>
      </c>
      <c r="X12" s="41" t="n">
        <f aca="false">IF(M12="si",Parametri!$B$17,0)</f>
        <v>0</v>
      </c>
      <c r="Y12" s="19" t="n">
        <f aca="false">SUM(N12:X12)</f>
        <v>45854.71</v>
      </c>
      <c r="Z12" s="19" t="n">
        <f aca="false">ROUND((Y12/90.9*100)*8.5%,2)</f>
        <v>4287.84</v>
      </c>
    </row>
    <row r="13" customFormat="false" ht="12.75" hidden="false" customHeight="false" outlineLevel="0" collapsed="false">
      <c r="A13" s="37" t="n">
        <v>12</v>
      </c>
      <c r="B13" s="37" t="s">
        <v>208</v>
      </c>
      <c r="C13" s="37" t="s">
        <v>187</v>
      </c>
      <c r="D13" s="37" t="s">
        <v>209</v>
      </c>
      <c r="E13" s="37" t="s">
        <v>104</v>
      </c>
      <c r="F13" s="42" t="n">
        <v>58</v>
      </c>
      <c r="G13" s="42"/>
      <c r="H13" s="42" t="n">
        <v>67</v>
      </c>
      <c r="I13" s="42" t="n">
        <v>13</v>
      </c>
      <c r="J13" s="18"/>
      <c r="K13" s="18"/>
      <c r="L13" s="18"/>
      <c r="M13" s="40"/>
      <c r="N13" s="20" t="n">
        <f aca="false">H13*Parametri!$B$3</f>
        <v>10957.85</v>
      </c>
      <c r="O13" s="20" t="n">
        <f aca="false">I13*Parametri!$B$4</f>
        <v>1508.52</v>
      </c>
      <c r="P13" s="20" t="n">
        <f aca="false">F13*Parametri!$B$7</f>
        <v>3197.54</v>
      </c>
      <c r="Q13" s="20" t="n">
        <f aca="false">F13*Parametri!$B$8</f>
        <v>8238.9</v>
      </c>
      <c r="R13" s="20" t="n">
        <f aca="false">I13*Parametri!$B$9</f>
        <v>1213.55</v>
      </c>
      <c r="S13" s="20" t="n">
        <f aca="false">F13*Parametri!$B$12</f>
        <v>18869.72</v>
      </c>
      <c r="T13" s="20" t="n">
        <f aca="false">G13*Parametri!$B$13</f>
        <v>0</v>
      </c>
      <c r="U13" s="19" t="n">
        <f aca="false">IF(J13="si",Parametri!$B$14,0)</f>
        <v>0</v>
      </c>
      <c r="V13" s="19" t="n">
        <f aca="false">IF(K13="si",Parametri!$B$15,0)</f>
        <v>0</v>
      </c>
      <c r="W13" s="19" t="n">
        <f aca="false">IF(L13="si",Parametri!$B$16,0)</f>
        <v>0</v>
      </c>
      <c r="X13" s="41" t="n">
        <f aca="false">IF(M13="si",Parametri!$B$17,0)</f>
        <v>0</v>
      </c>
      <c r="Y13" s="19" t="n">
        <f aca="false">SUM(N13:X13)</f>
        <v>43986.08</v>
      </c>
      <c r="Z13" s="19" t="n">
        <f aca="false">ROUND((Y13/90.9*100)*8.5%,2)</f>
        <v>4113.11</v>
      </c>
    </row>
    <row r="14" customFormat="false" ht="12.75" hidden="false" customHeight="false" outlineLevel="0" collapsed="false">
      <c r="A14" s="37" t="n">
        <v>13</v>
      </c>
      <c r="B14" s="37" t="s">
        <v>210</v>
      </c>
      <c r="C14" s="37" t="s">
        <v>187</v>
      </c>
      <c r="D14" s="37" t="s">
        <v>101</v>
      </c>
      <c r="E14" s="37" t="s">
        <v>211</v>
      </c>
      <c r="F14" s="42" t="n">
        <v>86</v>
      </c>
      <c r="G14" s="42"/>
      <c r="H14" s="42" t="n">
        <v>91</v>
      </c>
      <c r="I14" s="42" t="n">
        <v>24</v>
      </c>
      <c r="J14" s="18"/>
      <c r="K14" s="18"/>
      <c r="L14" s="18"/>
      <c r="M14" s="40"/>
      <c r="N14" s="20" t="n">
        <f aca="false">H14*Parametri!$B$3</f>
        <v>14883.05</v>
      </c>
      <c r="O14" s="20" t="n">
        <f aca="false">I14*Parametri!$B$4</f>
        <v>2784.96</v>
      </c>
      <c r="P14" s="20" t="n">
        <f aca="false">F14*Parametri!$B$7</f>
        <v>4741.18</v>
      </c>
      <c r="Q14" s="20" t="n">
        <f aca="false">F14*Parametri!$B$8</f>
        <v>12216.3</v>
      </c>
      <c r="R14" s="20" t="n">
        <f aca="false">I14*Parametri!$B$9</f>
        <v>2240.4</v>
      </c>
      <c r="S14" s="20" t="n">
        <f aca="false">F14*Parametri!$B$12</f>
        <v>27979.24</v>
      </c>
      <c r="T14" s="20" t="n">
        <f aca="false">G14*Parametri!$B$13</f>
        <v>0</v>
      </c>
      <c r="U14" s="19" t="n">
        <f aca="false">IF(J14="si",Parametri!$B$14,0)</f>
        <v>0</v>
      </c>
      <c r="V14" s="19" t="n">
        <f aca="false">IF(K14="si",Parametri!$B$15,0)</f>
        <v>0</v>
      </c>
      <c r="W14" s="19" t="n">
        <f aca="false">IF(L14="si",Parametri!$B$16,0)</f>
        <v>0</v>
      </c>
      <c r="X14" s="41" t="n">
        <f aca="false">IF(M14="si",Parametri!$B$17,0)</f>
        <v>0</v>
      </c>
      <c r="Y14" s="19" t="n">
        <f aca="false">SUM(N14:X14)</f>
        <v>64845.13</v>
      </c>
      <c r="Z14" s="19" t="n">
        <f aca="false">ROUND((Y14/90.9*100)*8.5%,2)</f>
        <v>6063.63</v>
      </c>
    </row>
    <row r="15" customFormat="false" ht="12.75" hidden="false" customHeight="false" outlineLevel="0" collapsed="false">
      <c r="A15" s="37" t="n">
        <v>14</v>
      </c>
      <c r="B15" s="37" t="s">
        <v>212</v>
      </c>
      <c r="C15" s="37" t="s">
        <v>187</v>
      </c>
      <c r="D15" s="37" t="s">
        <v>101</v>
      </c>
      <c r="E15" s="37" t="s">
        <v>213</v>
      </c>
      <c r="F15" s="42" t="n">
        <v>62</v>
      </c>
      <c r="G15" s="42"/>
      <c r="H15" s="42" t="n">
        <v>66</v>
      </c>
      <c r="I15" s="42" t="n">
        <v>17</v>
      </c>
      <c r="J15" s="18"/>
      <c r="K15" s="18"/>
      <c r="L15" s="18"/>
      <c r="M15" s="40"/>
      <c r="N15" s="20" t="n">
        <f aca="false">H15*Parametri!$B$3</f>
        <v>10794.3</v>
      </c>
      <c r="O15" s="20" t="n">
        <f aca="false">I15*Parametri!$B$4</f>
        <v>1972.68</v>
      </c>
      <c r="P15" s="20" t="n">
        <f aca="false">F15*Parametri!$B$7</f>
        <v>3418.06</v>
      </c>
      <c r="Q15" s="20" t="n">
        <f aca="false">F15*Parametri!$B$8</f>
        <v>8807.1</v>
      </c>
      <c r="R15" s="20" t="n">
        <f aca="false">I15*Parametri!$B$9</f>
        <v>1586.95</v>
      </c>
      <c r="S15" s="20" t="n">
        <f aca="false">F15*Parametri!$B$12</f>
        <v>20171.08</v>
      </c>
      <c r="T15" s="20" t="n">
        <f aca="false">G15*Parametri!$B$13</f>
        <v>0</v>
      </c>
      <c r="U15" s="19" t="n">
        <f aca="false">IF(J15="si",Parametri!$B$14,0)</f>
        <v>0</v>
      </c>
      <c r="V15" s="19" t="n">
        <f aca="false">IF(K15="si",Parametri!$B$15,0)</f>
        <v>0</v>
      </c>
      <c r="W15" s="19" t="n">
        <f aca="false">IF(L15="si",Parametri!$B$16,0)</f>
        <v>0</v>
      </c>
      <c r="X15" s="41" t="n">
        <f aca="false">IF(M15="si",Parametri!$B$17,0)</f>
        <v>0</v>
      </c>
      <c r="Y15" s="19" t="n">
        <f aca="false">SUM(N15:X15)</f>
        <v>46750.17</v>
      </c>
      <c r="Z15" s="19" t="n">
        <f aca="false">ROUND((Y15/90.9*100)*8.5%,2)</f>
        <v>4371.58</v>
      </c>
    </row>
    <row r="16" customFormat="false" ht="12.75" hidden="false" customHeight="false" outlineLevel="0" collapsed="false">
      <c r="A16" s="37" t="n">
        <v>15</v>
      </c>
      <c r="B16" s="37" t="s">
        <v>214</v>
      </c>
      <c r="C16" s="37" t="s">
        <v>187</v>
      </c>
      <c r="D16" s="37" t="s">
        <v>101</v>
      </c>
      <c r="E16" s="37" t="s">
        <v>215</v>
      </c>
      <c r="F16" s="42" t="n">
        <v>36</v>
      </c>
      <c r="G16" s="42"/>
      <c r="H16" s="42" t="n">
        <v>40</v>
      </c>
      <c r="I16" s="42" t="n">
        <v>14</v>
      </c>
      <c r="J16" s="18"/>
      <c r="K16" s="18"/>
      <c r="L16" s="18"/>
      <c r="M16" s="40"/>
      <c r="N16" s="20" t="n">
        <f aca="false">H16*Parametri!$B$3</f>
        <v>6542</v>
      </c>
      <c r="O16" s="20" t="n">
        <f aca="false">I16*Parametri!$B$4</f>
        <v>1624.56</v>
      </c>
      <c r="P16" s="20" t="n">
        <f aca="false">F16*Parametri!$B$7</f>
        <v>1984.68</v>
      </c>
      <c r="Q16" s="20" t="n">
        <f aca="false">F16*Parametri!$B$8</f>
        <v>5113.8</v>
      </c>
      <c r="R16" s="20" t="n">
        <f aca="false">I16*Parametri!$B$9</f>
        <v>1306.9</v>
      </c>
      <c r="S16" s="20" t="n">
        <f aca="false">F16*Parametri!$B$12</f>
        <v>11712.24</v>
      </c>
      <c r="T16" s="20" t="n">
        <f aca="false">G16*Parametri!$B$13</f>
        <v>0</v>
      </c>
      <c r="U16" s="19" t="n">
        <f aca="false">IF(J16="si",Parametri!$B$14,0)</f>
        <v>0</v>
      </c>
      <c r="V16" s="19" t="n">
        <f aca="false">IF(K16="si",Parametri!$B$15,0)</f>
        <v>0</v>
      </c>
      <c r="W16" s="19" t="n">
        <f aca="false">IF(L16="si",Parametri!$B$16,0)</f>
        <v>0</v>
      </c>
      <c r="X16" s="41" t="n">
        <f aca="false">IF(M16="si",Parametri!$B$17,0)</f>
        <v>0</v>
      </c>
      <c r="Y16" s="19" t="n">
        <f aca="false">SUM(N16:X16)</f>
        <v>28284.18</v>
      </c>
      <c r="Z16" s="19" t="n">
        <f aca="false">ROUND((Y16/90.9*100)*8.5%,2)</f>
        <v>2644.84</v>
      </c>
    </row>
    <row r="17" customFormat="false" ht="12.75" hidden="false" customHeight="false" outlineLevel="0" collapsed="false">
      <c r="A17" s="37" t="n">
        <v>16</v>
      </c>
      <c r="B17" s="37" t="s">
        <v>216</v>
      </c>
      <c r="C17" s="37" t="s">
        <v>187</v>
      </c>
      <c r="D17" s="37" t="s">
        <v>101</v>
      </c>
      <c r="E17" s="37" t="s">
        <v>217</v>
      </c>
      <c r="F17" s="42" t="n">
        <v>46</v>
      </c>
      <c r="G17" s="42"/>
      <c r="H17" s="42" t="n">
        <v>49</v>
      </c>
      <c r="I17" s="42" t="n">
        <v>14</v>
      </c>
      <c r="J17" s="18"/>
      <c r="K17" s="18"/>
      <c r="L17" s="18"/>
      <c r="M17" s="40"/>
      <c r="N17" s="20" t="n">
        <f aca="false">H17*Parametri!$B$3</f>
        <v>8013.95</v>
      </c>
      <c r="O17" s="20" t="n">
        <f aca="false">I17*Parametri!$B$4</f>
        <v>1624.56</v>
      </c>
      <c r="P17" s="20" t="n">
        <f aca="false">F17*Parametri!$B$7</f>
        <v>2535.98</v>
      </c>
      <c r="Q17" s="20" t="n">
        <f aca="false">F17*Parametri!$B$8</f>
        <v>6534.3</v>
      </c>
      <c r="R17" s="20" t="n">
        <f aca="false">I17*Parametri!$B$9</f>
        <v>1306.9</v>
      </c>
      <c r="S17" s="20" t="n">
        <f aca="false">F17*Parametri!$B$12</f>
        <v>14965.64</v>
      </c>
      <c r="T17" s="20" t="n">
        <f aca="false">G17*Parametri!$B$13</f>
        <v>0</v>
      </c>
      <c r="U17" s="19" t="n">
        <f aca="false">IF(J17="si",Parametri!$B$14,0)</f>
        <v>0</v>
      </c>
      <c r="V17" s="19" t="n">
        <f aca="false">IF(K17="si",Parametri!$B$15,0)</f>
        <v>0</v>
      </c>
      <c r="W17" s="19" t="n">
        <f aca="false">IF(L17="si",Parametri!$B$16,0)</f>
        <v>0</v>
      </c>
      <c r="X17" s="41" t="n">
        <f aca="false">IF(M17="si",Parametri!$B$17,0)</f>
        <v>0</v>
      </c>
      <c r="Y17" s="19" t="n">
        <f aca="false">SUM(N17:X17)</f>
        <v>34981.33</v>
      </c>
      <c r="Z17" s="19" t="n">
        <f aca="false">ROUND((Y17/90.9*100)*8.5%,2)</f>
        <v>3271.08</v>
      </c>
    </row>
    <row r="18" customFormat="false" ht="12.75" hidden="false" customHeight="false" outlineLevel="0" collapsed="false">
      <c r="A18" s="37" t="n">
        <v>17</v>
      </c>
      <c r="B18" s="37" t="s">
        <v>218</v>
      </c>
      <c r="C18" s="37" t="s">
        <v>187</v>
      </c>
      <c r="D18" s="37" t="s">
        <v>101</v>
      </c>
      <c r="E18" s="37" t="s">
        <v>219</v>
      </c>
      <c r="F18" s="42" t="n">
        <v>90</v>
      </c>
      <c r="G18" s="42"/>
      <c r="H18" s="42" t="n">
        <v>98</v>
      </c>
      <c r="I18" s="42" t="n">
        <v>25</v>
      </c>
      <c r="J18" s="18"/>
      <c r="K18" s="18"/>
      <c r="L18" s="18"/>
      <c r="M18" s="40"/>
      <c r="N18" s="20" t="n">
        <f aca="false">H18*Parametri!$B$3</f>
        <v>16027.9</v>
      </c>
      <c r="O18" s="20" t="n">
        <f aca="false">I18*Parametri!$B$4</f>
        <v>2901</v>
      </c>
      <c r="P18" s="20" t="n">
        <f aca="false">F18*Parametri!$B$7</f>
        <v>4961.7</v>
      </c>
      <c r="Q18" s="20" t="n">
        <f aca="false">F18*Parametri!$B$8</f>
        <v>12784.5</v>
      </c>
      <c r="R18" s="20" t="n">
        <f aca="false">I18*Parametri!$B$9</f>
        <v>2333.75</v>
      </c>
      <c r="S18" s="20" t="n">
        <f aca="false">F18*Parametri!$B$12</f>
        <v>29280.6</v>
      </c>
      <c r="T18" s="20" t="n">
        <f aca="false">G18*Parametri!$B$13</f>
        <v>0</v>
      </c>
      <c r="U18" s="19" t="n">
        <f aca="false">IF(J18="si",Parametri!$B$14,0)</f>
        <v>0</v>
      </c>
      <c r="V18" s="19" t="n">
        <f aca="false">IF(K18="si",Parametri!$B$15,0)</f>
        <v>0</v>
      </c>
      <c r="W18" s="19" t="n">
        <f aca="false">IF(L18="si",Parametri!$B$16,0)</f>
        <v>0</v>
      </c>
      <c r="X18" s="41" t="n">
        <f aca="false">IF(M18="si",Parametri!$B$17,0)</f>
        <v>0</v>
      </c>
      <c r="Y18" s="19" t="n">
        <f aca="false">SUM(N18:X18)</f>
        <v>68289.45</v>
      </c>
      <c r="Z18" s="19" t="n">
        <f aca="false">ROUND((Y18/90.9*100)*8.5%,2)</f>
        <v>6385.7</v>
      </c>
    </row>
    <row r="19" customFormat="false" ht="12.75" hidden="false" customHeight="false" outlineLevel="0" collapsed="false">
      <c r="A19" s="37" t="n">
        <v>18</v>
      </c>
      <c r="B19" s="37" t="s">
        <v>220</v>
      </c>
      <c r="C19" s="37" t="s">
        <v>187</v>
      </c>
      <c r="D19" s="37" t="s">
        <v>221</v>
      </c>
      <c r="E19" s="37" t="s">
        <v>222</v>
      </c>
      <c r="F19" s="42" t="n">
        <v>99</v>
      </c>
      <c r="G19" s="42"/>
      <c r="H19" s="42" t="n">
        <v>105</v>
      </c>
      <c r="I19" s="42" t="n">
        <v>24</v>
      </c>
      <c r="J19" s="18"/>
      <c r="K19" s="18"/>
      <c r="L19" s="18"/>
      <c r="M19" s="40"/>
      <c r="N19" s="20" t="n">
        <f aca="false">H19*Parametri!$B$3</f>
        <v>17172.75</v>
      </c>
      <c r="O19" s="20" t="n">
        <f aca="false">I19*Parametri!$B$4</f>
        <v>2784.96</v>
      </c>
      <c r="P19" s="20" t="n">
        <f aca="false">F19*Parametri!$B$7</f>
        <v>5457.87</v>
      </c>
      <c r="Q19" s="20" t="n">
        <f aca="false">F19*Parametri!$B$8</f>
        <v>14062.95</v>
      </c>
      <c r="R19" s="20" t="n">
        <f aca="false">I19*Parametri!$B$9</f>
        <v>2240.4</v>
      </c>
      <c r="S19" s="20" t="n">
        <f aca="false">F19*Parametri!$B$12</f>
        <v>32208.66</v>
      </c>
      <c r="T19" s="20" t="n">
        <f aca="false">G19*Parametri!$B$13</f>
        <v>0</v>
      </c>
      <c r="U19" s="19" t="n">
        <f aca="false">IF(J19="si",Parametri!$B$14,0)</f>
        <v>0</v>
      </c>
      <c r="V19" s="19" t="n">
        <f aca="false">IF(K19="si",Parametri!$B$15,0)</f>
        <v>0</v>
      </c>
      <c r="W19" s="19" t="n">
        <f aca="false">IF(L19="si",Parametri!$B$16,0)</f>
        <v>0</v>
      </c>
      <c r="X19" s="41" t="n">
        <f aca="false">IF(M19="si",Parametri!$B$17,0)</f>
        <v>0</v>
      </c>
      <c r="Y19" s="19" t="n">
        <f aca="false">SUM(N19:X19)</f>
        <v>73927.59</v>
      </c>
      <c r="Z19" s="19" t="n">
        <f aca="false">ROUND((Y19/90.9*100)*8.5%,2)</f>
        <v>6912.92</v>
      </c>
    </row>
    <row r="20" customFormat="false" ht="12.75" hidden="false" customHeight="false" outlineLevel="0" collapsed="false">
      <c r="A20" s="37" t="n">
        <v>19</v>
      </c>
      <c r="B20" s="37" t="s">
        <v>223</v>
      </c>
      <c r="C20" s="37" t="s">
        <v>187</v>
      </c>
      <c r="D20" s="37" t="s">
        <v>224</v>
      </c>
      <c r="E20" s="37" t="s">
        <v>222</v>
      </c>
      <c r="F20" s="42" t="n">
        <v>52</v>
      </c>
      <c r="G20" s="42"/>
      <c r="H20" s="42" t="n">
        <v>56</v>
      </c>
      <c r="I20" s="42" t="n">
        <v>18</v>
      </c>
      <c r="J20" s="18"/>
      <c r="K20" s="18"/>
      <c r="L20" s="18"/>
      <c r="M20" s="40"/>
      <c r="N20" s="20" t="n">
        <f aca="false">H20*Parametri!$B$3</f>
        <v>9158.8</v>
      </c>
      <c r="O20" s="20" t="n">
        <f aca="false">I20*Parametri!$B$4</f>
        <v>2088.72</v>
      </c>
      <c r="P20" s="20" t="n">
        <f aca="false">F20*Parametri!$B$7</f>
        <v>2866.76</v>
      </c>
      <c r="Q20" s="20" t="n">
        <f aca="false">F20*Parametri!$B$8</f>
        <v>7386.6</v>
      </c>
      <c r="R20" s="20" t="n">
        <f aca="false">I20*Parametri!$B$9</f>
        <v>1680.3</v>
      </c>
      <c r="S20" s="20" t="n">
        <f aca="false">F20*Parametri!$B$12</f>
        <v>16917.68</v>
      </c>
      <c r="T20" s="20" t="n">
        <f aca="false">G20*Parametri!$B$13</f>
        <v>0</v>
      </c>
      <c r="U20" s="19" t="n">
        <f aca="false">IF(J20="si",Parametri!$B$14,0)</f>
        <v>0</v>
      </c>
      <c r="V20" s="19" t="n">
        <f aca="false">IF(K20="si",Parametri!$B$15,0)</f>
        <v>0</v>
      </c>
      <c r="W20" s="19" t="n">
        <f aca="false">IF(L20="si",Parametri!$B$16,0)</f>
        <v>0</v>
      </c>
      <c r="X20" s="41" t="n">
        <f aca="false">IF(M20="si",Parametri!$B$17,0)</f>
        <v>0</v>
      </c>
      <c r="Y20" s="19" t="n">
        <f aca="false">SUM(N20:X20)</f>
        <v>40098.86</v>
      </c>
      <c r="Z20" s="19" t="n">
        <f aca="false">ROUND((Y20/90.9*100)*8.5%,2)</f>
        <v>3749.62</v>
      </c>
    </row>
    <row r="21" customFormat="false" ht="12.75" hidden="false" customHeight="false" outlineLevel="0" collapsed="false">
      <c r="A21" s="37" t="n">
        <v>20</v>
      </c>
      <c r="B21" s="37" t="s">
        <v>225</v>
      </c>
      <c r="C21" s="37" t="s">
        <v>187</v>
      </c>
      <c r="D21" s="37" t="s">
        <v>101</v>
      </c>
      <c r="E21" s="37" t="s">
        <v>222</v>
      </c>
      <c r="F21" s="42" t="n">
        <v>40</v>
      </c>
      <c r="G21" s="42"/>
      <c r="H21" s="42" t="n">
        <v>42</v>
      </c>
      <c r="I21" s="42" t="n">
        <v>14</v>
      </c>
      <c r="J21" s="18"/>
      <c r="K21" s="18"/>
      <c r="L21" s="18"/>
      <c r="M21" s="40"/>
      <c r="N21" s="20" t="n">
        <f aca="false">H21*Parametri!$B$3</f>
        <v>6869.1</v>
      </c>
      <c r="O21" s="20" t="n">
        <f aca="false">I21*Parametri!$B$4</f>
        <v>1624.56</v>
      </c>
      <c r="P21" s="20" t="n">
        <f aca="false">F21*Parametri!$B$7</f>
        <v>2205.2</v>
      </c>
      <c r="Q21" s="20" t="n">
        <f aca="false">F21*Parametri!$B$8</f>
        <v>5682</v>
      </c>
      <c r="R21" s="20" t="n">
        <f aca="false">I21*Parametri!$B$9</f>
        <v>1306.9</v>
      </c>
      <c r="S21" s="20" t="n">
        <f aca="false">F21*Parametri!$B$12</f>
        <v>13013.6</v>
      </c>
      <c r="T21" s="20" t="n">
        <f aca="false">G21*Parametri!$B$13</f>
        <v>0</v>
      </c>
      <c r="U21" s="19" t="n">
        <f aca="false">IF(J21="si",Parametri!$B$14,0)</f>
        <v>0</v>
      </c>
      <c r="V21" s="19" t="n">
        <f aca="false">IF(K21="si",Parametri!$B$15,0)</f>
        <v>0</v>
      </c>
      <c r="W21" s="19" t="n">
        <f aca="false">IF(L21="si",Parametri!$B$16,0)</f>
        <v>0</v>
      </c>
      <c r="X21" s="41" t="n">
        <f aca="false">IF(M21="si",Parametri!$B$17,0)</f>
        <v>0</v>
      </c>
      <c r="Y21" s="19" t="n">
        <f aca="false">SUM(N21:X21)</f>
        <v>30701.36</v>
      </c>
      <c r="Z21" s="19" t="n">
        <f aca="false">ROUND((Y21/90.9*100)*8.5%,2)</f>
        <v>2870.86</v>
      </c>
    </row>
    <row r="22" customFormat="false" ht="12.75" hidden="false" customHeight="false" outlineLevel="0" collapsed="false">
      <c r="A22" s="37" t="n">
        <v>21</v>
      </c>
      <c r="B22" s="37" t="s">
        <v>226</v>
      </c>
      <c r="C22" s="37" t="s">
        <v>187</v>
      </c>
      <c r="D22" s="37" t="s">
        <v>227</v>
      </c>
      <c r="E22" s="37" t="s">
        <v>112</v>
      </c>
      <c r="F22" s="42" t="n">
        <v>48</v>
      </c>
      <c r="G22" s="42"/>
      <c r="H22" s="42" t="n">
        <v>51</v>
      </c>
      <c r="I22" s="42" t="n">
        <v>14</v>
      </c>
      <c r="J22" s="18"/>
      <c r="K22" s="18"/>
      <c r="L22" s="18"/>
      <c r="M22" s="40"/>
      <c r="N22" s="20" t="n">
        <f aca="false">H22*Parametri!$B$3</f>
        <v>8341.05</v>
      </c>
      <c r="O22" s="20" t="n">
        <f aca="false">I22*Parametri!$B$4</f>
        <v>1624.56</v>
      </c>
      <c r="P22" s="20" t="n">
        <f aca="false">F22*Parametri!$B$7</f>
        <v>2646.24</v>
      </c>
      <c r="Q22" s="20" t="n">
        <f aca="false">F22*Parametri!$B$8</f>
        <v>6818.4</v>
      </c>
      <c r="R22" s="20" t="n">
        <f aca="false">I22*Parametri!$B$9</f>
        <v>1306.9</v>
      </c>
      <c r="S22" s="20" t="n">
        <f aca="false">F22*Parametri!$B$12</f>
        <v>15616.32</v>
      </c>
      <c r="T22" s="20" t="n">
        <f aca="false">G22*Parametri!$B$13</f>
        <v>0</v>
      </c>
      <c r="U22" s="19" t="n">
        <f aca="false">IF(J22="si",Parametri!$B$14,0)</f>
        <v>0</v>
      </c>
      <c r="V22" s="19" t="n">
        <f aca="false">IF(K22="si",Parametri!$B$15,0)</f>
        <v>0</v>
      </c>
      <c r="W22" s="19" t="n">
        <f aca="false">IF(L22="si",Parametri!$B$16,0)</f>
        <v>0</v>
      </c>
      <c r="X22" s="41" t="n">
        <f aca="false">IF(M22="si",Parametri!$B$17,0)</f>
        <v>0</v>
      </c>
      <c r="Y22" s="19" t="n">
        <f aca="false">SUM(N22:X22)</f>
        <v>36353.47</v>
      </c>
      <c r="Z22" s="19" t="n">
        <f aca="false">ROUND((Y22/90.9*100)*8.5%,2)</f>
        <v>3399.39</v>
      </c>
    </row>
    <row r="23" customFormat="false" ht="12.75" hidden="false" customHeight="false" outlineLevel="0" collapsed="false">
      <c r="A23" s="37" t="n">
        <v>22</v>
      </c>
      <c r="B23" s="37" t="s">
        <v>228</v>
      </c>
      <c r="C23" s="37" t="s">
        <v>187</v>
      </c>
      <c r="D23" s="37" t="s">
        <v>101</v>
      </c>
      <c r="E23" s="37" t="s">
        <v>229</v>
      </c>
      <c r="F23" s="42" t="n">
        <v>75</v>
      </c>
      <c r="G23" s="42"/>
      <c r="H23" s="42" t="n">
        <v>82</v>
      </c>
      <c r="I23" s="42" t="n">
        <v>32</v>
      </c>
      <c r="J23" s="18"/>
      <c r="K23" s="18"/>
      <c r="L23" s="18"/>
      <c r="M23" s="40"/>
      <c r="N23" s="20" t="n">
        <f aca="false">H23*Parametri!$B$3</f>
        <v>13411.1</v>
      </c>
      <c r="O23" s="20" t="n">
        <f aca="false">I23*Parametri!$B$4</f>
        <v>3713.28</v>
      </c>
      <c r="P23" s="20" t="n">
        <f aca="false">F23*Parametri!$B$7</f>
        <v>4134.75</v>
      </c>
      <c r="Q23" s="20" t="n">
        <f aca="false">F23*Parametri!$B$8</f>
        <v>10653.75</v>
      </c>
      <c r="R23" s="20" t="n">
        <f aca="false">I23*Parametri!$B$9</f>
        <v>2987.2</v>
      </c>
      <c r="S23" s="20" t="n">
        <f aca="false">F23*Parametri!$B$12</f>
        <v>24400.5</v>
      </c>
      <c r="T23" s="20" t="n">
        <f aca="false">G23*Parametri!$B$13</f>
        <v>0</v>
      </c>
      <c r="U23" s="19" t="n">
        <f aca="false">IF(J23="si",Parametri!$B$14,0)</f>
        <v>0</v>
      </c>
      <c r="V23" s="19" t="n">
        <f aca="false">IF(K23="si",Parametri!$B$15,0)</f>
        <v>0</v>
      </c>
      <c r="W23" s="19" t="n">
        <f aca="false">IF(L23="si",Parametri!$B$16,0)</f>
        <v>0</v>
      </c>
      <c r="X23" s="41" t="n">
        <f aca="false">IF(M23="si",Parametri!$B$17,0)</f>
        <v>0</v>
      </c>
      <c r="Y23" s="19" t="n">
        <f aca="false">SUM(N23:X23)</f>
        <v>59300.58</v>
      </c>
      <c r="Z23" s="19" t="n">
        <f aca="false">ROUND((Y23/90.9*100)*8.5%,2)</f>
        <v>5545.16</v>
      </c>
    </row>
    <row r="24" customFormat="false" ht="12.75" hidden="false" customHeight="false" outlineLevel="0" collapsed="false">
      <c r="A24" s="37" t="n">
        <v>23</v>
      </c>
      <c r="B24" s="37" t="s">
        <v>230</v>
      </c>
      <c r="C24" s="37" t="s">
        <v>187</v>
      </c>
      <c r="D24" s="37" t="s">
        <v>101</v>
      </c>
      <c r="E24" s="37" t="s">
        <v>231</v>
      </c>
      <c r="F24" s="42" t="n">
        <v>55</v>
      </c>
      <c r="G24" s="42"/>
      <c r="H24" s="42" t="n">
        <v>57</v>
      </c>
      <c r="I24" s="42" t="n">
        <v>21</v>
      </c>
      <c r="J24" s="18"/>
      <c r="K24" s="18"/>
      <c r="L24" s="18"/>
      <c r="M24" s="40"/>
      <c r="N24" s="20" t="n">
        <f aca="false">H24*Parametri!$B$3</f>
        <v>9322.35</v>
      </c>
      <c r="O24" s="20" t="n">
        <f aca="false">I24*Parametri!$B$4</f>
        <v>2436.84</v>
      </c>
      <c r="P24" s="20" t="n">
        <f aca="false">F24*Parametri!$B$7</f>
        <v>3032.15</v>
      </c>
      <c r="Q24" s="20" t="n">
        <f aca="false">F24*Parametri!$B$8</f>
        <v>7812.75</v>
      </c>
      <c r="R24" s="20" t="n">
        <f aca="false">I24*Parametri!$B$9</f>
        <v>1960.35</v>
      </c>
      <c r="S24" s="20" t="n">
        <f aca="false">F24*Parametri!$B$12</f>
        <v>17893.7</v>
      </c>
      <c r="T24" s="20" t="n">
        <f aca="false">G24*Parametri!$B$13</f>
        <v>0</v>
      </c>
      <c r="U24" s="19" t="n">
        <f aca="false">IF(J24="si",Parametri!$B$14,0)</f>
        <v>0</v>
      </c>
      <c r="V24" s="19" t="n">
        <f aca="false">IF(K24="si",Parametri!$B$15,0)</f>
        <v>0</v>
      </c>
      <c r="W24" s="19" t="n">
        <f aca="false">IF(L24="si",Parametri!$B$16,0)</f>
        <v>0</v>
      </c>
      <c r="X24" s="41" t="n">
        <f aca="false">IF(M24="si",Parametri!$B$17,0)</f>
        <v>0</v>
      </c>
      <c r="Y24" s="19" t="n">
        <f aca="false">SUM(N24:X24)</f>
        <v>42458.14</v>
      </c>
      <c r="Z24" s="19" t="n">
        <f aca="false">ROUND((Y24/90.9*100)*8.5%,2)</f>
        <v>3970.23</v>
      </c>
    </row>
    <row r="25" customFormat="false" ht="12.75" hidden="false" customHeight="false" outlineLevel="0" collapsed="false">
      <c r="A25" s="37" t="n">
        <v>24</v>
      </c>
      <c r="B25" s="37" t="s">
        <v>232</v>
      </c>
      <c r="C25" s="37" t="s">
        <v>187</v>
      </c>
      <c r="D25" s="37" t="s">
        <v>233</v>
      </c>
      <c r="E25" s="37" t="s">
        <v>234</v>
      </c>
      <c r="F25" s="42" t="n">
        <v>73</v>
      </c>
      <c r="G25" s="42"/>
      <c r="H25" s="42" t="n">
        <v>78</v>
      </c>
      <c r="I25" s="42" t="n">
        <v>19</v>
      </c>
      <c r="J25" s="18"/>
      <c r="K25" s="18"/>
      <c r="L25" s="18"/>
      <c r="M25" s="40"/>
      <c r="N25" s="20" t="n">
        <f aca="false">H25*Parametri!$B$3</f>
        <v>12756.9</v>
      </c>
      <c r="O25" s="20" t="n">
        <f aca="false">I25*Parametri!$B$4</f>
        <v>2204.76</v>
      </c>
      <c r="P25" s="20" t="n">
        <f aca="false">F25*Parametri!$B$7</f>
        <v>4024.49</v>
      </c>
      <c r="Q25" s="20" t="n">
        <f aca="false">F25*Parametri!$B$8</f>
        <v>10369.65</v>
      </c>
      <c r="R25" s="20" t="n">
        <f aca="false">I25*Parametri!$B$9</f>
        <v>1773.65</v>
      </c>
      <c r="S25" s="20" t="n">
        <f aca="false">F25*Parametri!$B$12</f>
        <v>23749.82</v>
      </c>
      <c r="T25" s="20" t="n">
        <f aca="false">G25*Parametri!$B$13</f>
        <v>0</v>
      </c>
      <c r="U25" s="19" t="n">
        <f aca="false">IF(J25="si",Parametri!$B$14,0)</f>
        <v>0</v>
      </c>
      <c r="V25" s="19" t="n">
        <f aca="false">IF(K25="si",Parametri!$B$15,0)</f>
        <v>0</v>
      </c>
      <c r="W25" s="19" t="n">
        <f aca="false">IF(L25="si",Parametri!$B$16,0)</f>
        <v>0</v>
      </c>
      <c r="X25" s="41" t="n">
        <f aca="false">IF(M25="si",Parametri!$B$17,0)</f>
        <v>0</v>
      </c>
      <c r="Y25" s="19" t="n">
        <f aca="false">SUM(N25:X25)</f>
        <v>54879.27</v>
      </c>
      <c r="Z25" s="19" t="n">
        <f aca="false">ROUND((Y25/90.9*100)*8.5%,2)</f>
        <v>5131.72</v>
      </c>
    </row>
    <row r="26" customFormat="false" ht="12.75" hidden="false" customHeight="false" outlineLevel="0" collapsed="false">
      <c r="A26" s="37" t="n">
        <v>25</v>
      </c>
      <c r="B26" s="37" t="s">
        <v>235</v>
      </c>
      <c r="C26" s="37" t="s">
        <v>187</v>
      </c>
      <c r="D26" s="37" t="s">
        <v>101</v>
      </c>
      <c r="E26" s="37" t="s">
        <v>234</v>
      </c>
      <c r="F26" s="42" t="n">
        <v>69</v>
      </c>
      <c r="G26" s="42"/>
      <c r="H26" s="42" t="n">
        <v>74</v>
      </c>
      <c r="I26" s="42" t="n">
        <v>19</v>
      </c>
      <c r="J26" s="18"/>
      <c r="K26" s="18"/>
      <c r="L26" s="18"/>
      <c r="M26" s="40"/>
      <c r="N26" s="20" t="n">
        <f aca="false">H26*Parametri!$B$3</f>
        <v>12102.7</v>
      </c>
      <c r="O26" s="20" t="n">
        <f aca="false">I26*Parametri!$B$4</f>
        <v>2204.76</v>
      </c>
      <c r="P26" s="20" t="n">
        <f aca="false">F26*Parametri!$B$7</f>
        <v>3803.97</v>
      </c>
      <c r="Q26" s="20" t="n">
        <f aca="false">F26*Parametri!$B$8</f>
        <v>9801.45</v>
      </c>
      <c r="R26" s="20" t="n">
        <f aca="false">I26*Parametri!$B$9</f>
        <v>1773.65</v>
      </c>
      <c r="S26" s="20" t="n">
        <f aca="false">F26*Parametri!$B$12</f>
        <v>22448.46</v>
      </c>
      <c r="T26" s="20" t="n">
        <f aca="false">G26*Parametri!$B$13</f>
        <v>0</v>
      </c>
      <c r="U26" s="19" t="n">
        <f aca="false">IF(J26="si",Parametri!$B$14,0)</f>
        <v>0</v>
      </c>
      <c r="V26" s="19" t="n">
        <f aca="false">IF(K26="si",Parametri!$B$15,0)</f>
        <v>0</v>
      </c>
      <c r="W26" s="19" t="n">
        <f aca="false">IF(L26="si",Parametri!$B$16,0)</f>
        <v>0</v>
      </c>
      <c r="X26" s="41" t="n">
        <f aca="false">IF(M26="si",Parametri!$B$17,0)</f>
        <v>0</v>
      </c>
      <c r="Y26" s="19" t="n">
        <f aca="false">SUM(N26:X26)</f>
        <v>52134.99</v>
      </c>
      <c r="Z26" s="19" t="n">
        <f aca="false">ROUND((Y26/90.9*100)*8.5%,2)</f>
        <v>4875.11</v>
      </c>
    </row>
    <row r="27" customFormat="false" ht="12.75" hidden="false" customHeight="false" outlineLevel="0" collapsed="false">
      <c r="A27" s="37" t="n">
        <v>26</v>
      </c>
      <c r="B27" s="37" t="s">
        <v>236</v>
      </c>
      <c r="C27" s="37" t="s">
        <v>187</v>
      </c>
      <c r="D27" s="37" t="s">
        <v>101</v>
      </c>
      <c r="E27" s="37" t="s">
        <v>237</v>
      </c>
      <c r="F27" s="42" t="n">
        <v>50</v>
      </c>
      <c r="G27" s="42"/>
      <c r="H27" s="42" t="n">
        <v>53</v>
      </c>
      <c r="I27" s="42" t="n">
        <v>19</v>
      </c>
      <c r="J27" s="18"/>
      <c r="K27" s="18"/>
      <c r="L27" s="18"/>
      <c r="M27" s="40"/>
      <c r="N27" s="20" t="n">
        <f aca="false">H27*Parametri!$B$3</f>
        <v>8668.15</v>
      </c>
      <c r="O27" s="20" t="n">
        <f aca="false">I27*Parametri!$B$4</f>
        <v>2204.76</v>
      </c>
      <c r="P27" s="20" t="n">
        <f aca="false">F27*Parametri!$B$7</f>
        <v>2756.5</v>
      </c>
      <c r="Q27" s="20" t="n">
        <f aca="false">F27*Parametri!$B$8</f>
        <v>7102.5</v>
      </c>
      <c r="R27" s="20" t="n">
        <f aca="false">I27*Parametri!$B$9</f>
        <v>1773.65</v>
      </c>
      <c r="S27" s="20" t="n">
        <f aca="false">F27*Parametri!$B$12</f>
        <v>16267</v>
      </c>
      <c r="T27" s="20" t="n">
        <f aca="false">G27*Parametri!$B$13</f>
        <v>0</v>
      </c>
      <c r="U27" s="19" t="n">
        <f aca="false">IF(J27="si",Parametri!$B$14,0)</f>
        <v>0</v>
      </c>
      <c r="V27" s="19" t="n">
        <f aca="false">IF(K27="si",Parametri!$B$15,0)</f>
        <v>0</v>
      </c>
      <c r="W27" s="19" t="n">
        <f aca="false">IF(L27="si",Parametri!$B$16,0)</f>
        <v>0</v>
      </c>
      <c r="X27" s="41" t="n">
        <f aca="false">IF(M27="si",Parametri!$B$17,0)</f>
        <v>0</v>
      </c>
      <c r="Y27" s="19" t="n">
        <f aca="false">SUM(N27:X27)</f>
        <v>38772.56</v>
      </c>
      <c r="Z27" s="19" t="n">
        <f aca="false">ROUND((Y27/90.9*100)*8.5%,2)</f>
        <v>3625.6</v>
      </c>
    </row>
    <row r="28" customFormat="false" ht="12.75" hidden="false" customHeight="false" outlineLevel="0" collapsed="false">
      <c r="A28" s="37" t="n">
        <v>27</v>
      </c>
      <c r="B28" s="37" t="s">
        <v>238</v>
      </c>
      <c r="C28" s="37" t="s">
        <v>187</v>
      </c>
      <c r="D28" s="37" t="s">
        <v>101</v>
      </c>
      <c r="E28" s="37" t="s">
        <v>239</v>
      </c>
      <c r="F28" s="42" t="n">
        <v>66</v>
      </c>
      <c r="G28" s="42"/>
      <c r="H28" s="42" t="n">
        <v>72</v>
      </c>
      <c r="I28" s="42" t="n">
        <v>17</v>
      </c>
      <c r="J28" s="18"/>
      <c r="K28" s="18"/>
      <c r="L28" s="18"/>
      <c r="M28" s="40"/>
      <c r="N28" s="20" t="n">
        <f aca="false">H28*Parametri!$B$3</f>
        <v>11775.6</v>
      </c>
      <c r="O28" s="20" t="n">
        <f aca="false">I28*Parametri!$B$4</f>
        <v>1972.68</v>
      </c>
      <c r="P28" s="20" t="n">
        <f aca="false">F28*Parametri!$B$7</f>
        <v>3638.58</v>
      </c>
      <c r="Q28" s="20" t="n">
        <f aca="false">F28*Parametri!$B$8</f>
        <v>9375.3</v>
      </c>
      <c r="R28" s="20" t="n">
        <f aca="false">I28*Parametri!$B$9</f>
        <v>1586.95</v>
      </c>
      <c r="S28" s="20" t="n">
        <f aca="false">F28*Parametri!$B$12</f>
        <v>21472.44</v>
      </c>
      <c r="T28" s="20" t="n">
        <f aca="false">G28*Parametri!$B$13</f>
        <v>0</v>
      </c>
      <c r="U28" s="19" t="n">
        <f aca="false">IF(J28="si",Parametri!$B$14,0)</f>
        <v>0</v>
      </c>
      <c r="V28" s="19" t="n">
        <f aca="false">IF(K28="si",Parametri!$B$15,0)</f>
        <v>0</v>
      </c>
      <c r="W28" s="19" t="n">
        <f aca="false">IF(L28="si",Parametri!$B$16,0)</f>
        <v>0</v>
      </c>
      <c r="X28" s="41" t="n">
        <f aca="false">IF(M28="si",Parametri!$B$17,0)</f>
        <v>0</v>
      </c>
      <c r="Y28" s="19" t="n">
        <f aca="false">SUM(N28:X28)</f>
        <v>49821.55</v>
      </c>
      <c r="Z28" s="19" t="n">
        <f aca="false">ROUND((Y28/90.9*100)*8.5%,2)</f>
        <v>4658.78</v>
      </c>
    </row>
    <row r="29" customFormat="false" ht="12.75" hidden="false" customHeight="false" outlineLevel="0" collapsed="false">
      <c r="A29" s="37" t="n">
        <v>28</v>
      </c>
      <c r="B29" s="37" t="s">
        <v>240</v>
      </c>
      <c r="C29" s="37" t="s">
        <v>187</v>
      </c>
      <c r="D29" s="37" t="s">
        <v>101</v>
      </c>
      <c r="E29" s="37" t="s">
        <v>241</v>
      </c>
      <c r="F29" s="42" t="n">
        <v>49</v>
      </c>
      <c r="G29" s="42"/>
      <c r="H29" s="42" t="n">
        <v>53</v>
      </c>
      <c r="I29" s="42" t="n">
        <v>19</v>
      </c>
      <c r="J29" s="18"/>
      <c r="K29" s="18"/>
      <c r="L29" s="18"/>
      <c r="M29" s="40"/>
      <c r="N29" s="20" t="n">
        <f aca="false">H29*Parametri!$B$3</f>
        <v>8668.15</v>
      </c>
      <c r="O29" s="20" t="n">
        <f aca="false">I29*Parametri!$B$4</f>
        <v>2204.76</v>
      </c>
      <c r="P29" s="20" t="n">
        <f aca="false">F29*Parametri!$B$7</f>
        <v>2701.37</v>
      </c>
      <c r="Q29" s="20" t="n">
        <f aca="false">F29*Parametri!$B$8</f>
        <v>6960.45</v>
      </c>
      <c r="R29" s="20" t="n">
        <f aca="false">I29*Parametri!$B$9</f>
        <v>1773.65</v>
      </c>
      <c r="S29" s="20" t="n">
        <f aca="false">F29*Parametri!$B$12</f>
        <v>15941.66</v>
      </c>
      <c r="T29" s="20" t="n">
        <f aca="false">G29*Parametri!$B$13</f>
        <v>0</v>
      </c>
      <c r="U29" s="19" t="n">
        <f aca="false">IF(J29="si",Parametri!$B$14,0)</f>
        <v>0</v>
      </c>
      <c r="V29" s="19" t="n">
        <f aca="false">IF(K29="si",Parametri!$B$15,0)</f>
        <v>0</v>
      </c>
      <c r="W29" s="19" t="n">
        <f aca="false">IF(L29="si",Parametri!$B$16,0)</f>
        <v>0</v>
      </c>
      <c r="X29" s="41" t="n">
        <f aca="false">IF(M29="si",Parametri!$B$17,0)</f>
        <v>0</v>
      </c>
      <c r="Y29" s="19" t="n">
        <f aca="false">SUM(N29:X29)</f>
        <v>38250.04</v>
      </c>
      <c r="Z29" s="19" t="n">
        <f aca="false">ROUND((Y29/90.9*100)*8.5%,2)</f>
        <v>3576.74</v>
      </c>
    </row>
    <row r="30" customFormat="false" ht="12.75" hidden="false" customHeight="false" outlineLevel="0" collapsed="false">
      <c r="A30" s="37" t="n">
        <v>29</v>
      </c>
      <c r="B30" s="37" t="s">
        <v>242</v>
      </c>
      <c r="C30" s="37" t="s">
        <v>187</v>
      </c>
      <c r="D30" s="37" t="s">
        <v>101</v>
      </c>
      <c r="E30" s="37" t="s">
        <v>241</v>
      </c>
      <c r="F30" s="42" t="n">
        <v>47</v>
      </c>
      <c r="G30" s="42"/>
      <c r="H30" s="42" t="n">
        <v>50</v>
      </c>
      <c r="I30" s="42" t="n">
        <v>19</v>
      </c>
      <c r="J30" s="18"/>
      <c r="K30" s="18"/>
      <c r="L30" s="18"/>
      <c r="M30" s="40"/>
      <c r="N30" s="20" t="n">
        <f aca="false">H30*Parametri!$B$3</f>
        <v>8177.5</v>
      </c>
      <c r="O30" s="20" t="n">
        <f aca="false">I30*Parametri!$B$4</f>
        <v>2204.76</v>
      </c>
      <c r="P30" s="20" t="n">
        <f aca="false">F30*Parametri!$B$7</f>
        <v>2591.11</v>
      </c>
      <c r="Q30" s="20" t="n">
        <f aca="false">F30*Parametri!$B$8</f>
        <v>6676.35</v>
      </c>
      <c r="R30" s="20" t="n">
        <f aca="false">I30*Parametri!$B$9</f>
        <v>1773.65</v>
      </c>
      <c r="S30" s="20" t="n">
        <f aca="false">F30*Parametri!$B$12</f>
        <v>15290.98</v>
      </c>
      <c r="T30" s="20" t="n">
        <f aca="false">G30*Parametri!$B$13</f>
        <v>0</v>
      </c>
      <c r="U30" s="19" t="n">
        <f aca="false">IF(J30="si",Parametri!$B$14,0)</f>
        <v>0</v>
      </c>
      <c r="V30" s="19" t="n">
        <f aca="false">IF(K30="si",Parametri!$B$15,0)</f>
        <v>0</v>
      </c>
      <c r="W30" s="19" t="n">
        <f aca="false">IF(L30="si",Parametri!$B$16,0)</f>
        <v>0</v>
      </c>
      <c r="X30" s="41" t="n">
        <f aca="false">IF(M30="si",Parametri!$B$17,0)</f>
        <v>0</v>
      </c>
      <c r="Y30" s="19" t="n">
        <f aca="false">SUM(N30:X30)</f>
        <v>36714.35</v>
      </c>
      <c r="Z30" s="19" t="n">
        <f aca="false">ROUND((Y30/90.9*100)*8.5%,2)</f>
        <v>3433.14</v>
      </c>
    </row>
    <row r="31" customFormat="false" ht="12.75" hidden="false" customHeight="false" outlineLevel="0" collapsed="false">
      <c r="A31" s="37" t="n">
        <v>30</v>
      </c>
      <c r="B31" s="37" t="s">
        <v>243</v>
      </c>
      <c r="C31" s="37" t="s">
        <v>187</v>
      </c>
      <c r="D31" s="37" t="s">
        <v>101</v>
      </c>
      <c r="E31" s="37" t="s">
        <v>244</v>
      </c>
      <c r="F31" s="42" t="n">
        <v>36</v>
      </c>
      <c r="G31" s="42"/>
      <c r="H31" s="42" t="n">
        <v>39</v>
      </c>
      <c r="I31" s="42" t="n">
        <v>14</v>
      </c>
      <c r="J31" s="18"/>
      <c r="K31" s="18"/>
      <c r="L31" s="18"/>
      <c r="M31" s="40"/>
      <c r="N31" s="20" t="n">
        <f aca="false">H31*Parametri!$B$3</f>
        <v>6378.45</v>
      </c>
      <c r="O31" s="20" t="n">
        <f aca="false">I31*Parametri!$B$4</f>
        <v>1624.56</v>
      </c>
      <c r="P31" s="20" t="n">
        <f aca="false">F31*Parametri!$B$7</f>
        <v>1984.68</v>
      </c>
      <c r="Q31" s="20" t="n">
        <f aca="false">F31*Parametri!$B$8</f>
        <v>5113.8</v>
      </c>
      <c r="R31" s="20" t="n">
        <f aca="false">I31*Parametri!$B$9</f>
        <v>1306.9</v>
      </c>
      <c r="S31" s="20" t="n">
        <f aca="false">F31*Parametri!$B$12</f>
        <v>11712.24</v>
      </c>
      <c r="T31" s="20" t="n">
        <f aca="false">G31*Parametri!$B$13</f>
        <v>0</v>
      </c>
      <c r="U31" s="19" t="n">
        <f aca="false">IF(J31="si",Parametri!$B$14,0)</f>
        <v>0</v>
      </c>
      <c r="V31" s="19" t="n">
        <f aca="false">IF(K31="si",Parametri!$B$15,0)</f>
        <v>0</v>
      </c>
      <c r="W31" s="19" t="n">
        <f aca="false">IF(L31="si",Parametri!$B$16,0)</f>
        <v>0</v>
      </c>
      <c r="X31" s="41" t="n">
        <f aca="false">IF(M31="si",Parametri!$B$17,0)</f>
        <v>0</v>
      </c>
      <c r="Y31" s="19" t="n">
        <f aca="false">SUM(N31:X31)</f>
        <v>28120.63</v>
      </c>
      <c r="Z31" s="19" t="n">
        <f aca="false">ROUND((Y31/90.9*100)*8.5%,2)</f>
        <v>2629.54</v>
      </c>
    </row>
    <row r="32" customFormat="false" ht="12.75" hidden="false" customHeight="false" outlineLevel="0" collapsed="false">
      <c r="A32" s="37" t="n">
        <v>31</v>
      </c>
      <c r="B32" s="37" t="s">
        <v>245</v>
      </c>
      <c r="C32" s="37" t="s">
        <v>187</v>
      </c>
      <c r="D32" s="37" t="s">
        <v>101</v>
      </c>
      <c r="E32" s="37" t="s">
        <v>246</v>
      </c>
      <c r="F32" s="42" t="n">
        <v>61</v>
      </c>
      <c r="G32" s="42"/>
      <c r="H32" s="42" t="n">
        <v>63</v>
      </c>
      <c r="I32" s="42" t="n">
        <v>25</v>
      </c>
      <c r="J32" s="18"/>
      <c r="K32" s="18"/>
      <c r="L32" s="18"/>
      <c r="M32" s="40"/>
      <c r="N32" s="20" t="n">
        <f aca="false">H32*Parametri!$B$3</f>
        <v>10303.65</v>
      </c>
      <c r="O32" s="20" t="n">
        <f aca="false">I32*Parametri!$B$4</f>
        <v>2901</v>
      </c>
      <c r="P32" s="20" t="n">
        <f aca="false">F32*Parametri!$B$7</f>
        <v>3362.93</v>
      </c>
      <c r="Q32" s="20" t="n">
        <f aca="false">F32*Parametri!$B$8</f>
        <v>8665.05</v>
      </c>
      <c r="R32" s="20" t="n">
        <f aca="false">I32*Parametri!$B$9</f>
        <v>2333.75</v>
      </c>
      <c r="S32" s="20" t="n">
        <f aca="false">F32*Parametri!$B$12</f>
        <v>19845.74</v>
      </c>
      <c r="T32" s="20" t="n">
        <f aca="false">G32*Parametri!$B$13</f>
        <v>0</v>
      </c>
      <c r="U32" s="19" t="n">
        <f aca="false">IF(J32="si",Parametri!$B$14,0)</f>
        <v>0</v>
      </c>
      <c r="V32" s="19" t="n">
        <f aca="false">IF(K32="si",Parametri!$B$15,0)</f>
        <v>0</v>
      </c>
      <c r="W32" s="19" t="n">
        <f aca="false">IF(L32="si",Parametri!$B$16,0)</f>
        <v>0</v>
      </c>
      <c r="X32" s="41" t="n">
        <f aca="false">IF(M32="si",Parametri!$B$17,0)</f>
        <v>0</v>
      </c>
      <c r="Y32" s="19" t="n">
        <f aca="false">SUM(N32:X32)</f>
        <v>47412.12</v>
      </c>
      <c r="Z32" s="19" t="n">
        <f aca="false">ROUND((Y32/90.9*100)*8.5%,2)</f>
        <v>4433.48</v>
      </c>
    </row>
    <row r="33" customFormat="false" ht="12.75" hidden="false" customHeight="false" outlineLevel="0" collapsed="false">
      <c r="A33" s="37" t="n">
        <v>32</v>
      </c>
      <c r="B33" s="37" t="s">
        <v>247</v>
      </c>
      <c r="C33" s="37" t="s">
        <v>187</v>
      </c>
      <c r="D33" s="37" t="s">
        <v>101</v>
      </c>
      <c r="E33" s="37" t="s">
        <v>248</v>
      </c>
      <c r="F33" s="42" t="n">
        <v>41</v>
      </c>
      <c r="G33" s="42"/>
      <c r="H33" s="42" t="n">
        <v>45</v>
      </c>
      <c r="I33" s="42" t="n">
        <v>15</v>
      </c>
      <c r="J33" s="18"/>
      <c r="K33" s="18"/>
      <c r="L33" s="18"/>
      <c r="M33" s="40"/>
      <c r="N33" s="20" t="n">
        <f aca="false">H33*Parametri!$B$3</f>
        <v>7359.75</v>
      </c>
      <c r="O33" s="20" t="n">
        <f aca="false">I33*Parametri!$B$4</f>
        <v>1740.6</v>
      </c>
      <c r="P33" s="20" t="n">
        <f aca="false">F33*Parametri!$B$7</f>
        <v>2260.33</v>
      </c>
      <c r="Q33" s="20" t="n">
        <f aca="false">F33*Parametri!$B$8</f>
        <v>5824.05</v>
      </c>
      <c r="R33" s="20" t="n">
        <f aca="false">I33*Parametri!$B$9</f>
        <v>1400.25</v>
      </c>
      <c r="S33" s="20" t="n">
        <f aca="false">F33*Parametri!$B$12</f>
        <v>13338.94</v>
      </c>
      <c r="T33" s="20" t="n">
        <f aca="false">G33*Parametri!$B$13</f>
        <v>0</v>
      </c>
      <c r="U33" s="19" t="n">
        <f aca="false">IF(J33="si",Parametri!$B$14,0)</f>
        <v>0</v>
      </c>
      <c r="V33" s="19" t="n">
        <f aca="false">IF(K33="si",Parametri!$B$15,0)</f>
        <v>0</v>
      </c>
      <c r="W33" s="19" t="n">
        <f aca="false">IF(L33="si",Parametri!$B$16,0)</f>
        <v>0</v>
      </c>
      <c r="X33" s="41" t="n">
        <f aca="false">IF(M33="si",Parametri!$B$17,0)</f>
        <v>0</v>
      </c>
      <c r="Y33" s="19" t="n">
        <f aca="false">SUM(N33:X33)</f>
        <v>31923.92</v>
      </c>
      <c r="Z33" s="19" t="n">
        <f aca="false">ROUND((Y33/90.9*100)*8.5%,2)</f>
        <v>2985.19</v>
      </c>
    </row>
    <row r="34" customFormat="false" ht="12.75" hidden="false" customHeight="false" outlineLevel="0" collapsed="false">
      <c r="A34" s="37" t="n">
        <v>33</v>
      </c>
      <c r="B34" s="37" t="s">
        <v>249</v>
      </c>
      <c r="C34" s="37" t="s">
        <v>187</v>
      </c>
      <c r="D34" s="37" t="s">
        <v>250</v>
      </c>
      <c r="E34" s="37" t="s">
        <v>122</v>
      </c>
      <c r="F34" s="42" t="n">
        <v>73</v>
      </c>
      <c r="G34" s="42"/>
      <c r="H34" s="42" t="n">
        <v>76</v>
      </c>
      <c r="I34" s="42" t="n">
        <v>23</v>
      </c>
      <c r="J34" s="43" t="s">
        <v>85</v>
      </c>
      <c r="K34" s="18"/>
      <c r="L34" s="43" t="s">
        <v>85</v>
      </c>
      <c r="M34" s="40"/>
      <c r="N34" s="20" t="n">
        <f aca="false">H34*Parametri!$B$3</f>
        <v>12429.8</v>
      </c>
      <c r="O34" s="20" t="n">
        <f aca="false">I34*Parametri!$B$4</f>
        <v>2668.92</v>
      </c>
      <c r="P34" s="20" t="n">
        <f aca="false">F34*Parametri!$B$7</f>
        <v>4024.49</v>
      </c>
      <c r="Q34" s="20" t="n">
        <f aca="false">F34*Parametri!$B$8</f>
        <v>10369.65</v>
      </c>
      <c r="R34" s="20" t="n">
        <f aca="false">I34*Parametri!$B$9</f>
        <v>2147.05</v>
      </c>
      <c r="S34" s="20" t="n">
        <f aca="false">F34*Parametri!$B$12</f>
        <v>23749.82</v>
      </c>
      <c r="T34" s="20" t="n">
        <f aca="false">G34*Parametri!$B$13</f>
        <v>0</v>
      </c>
      <c r="U34" s="19" t="n">
        <f aca="false">IF(J34="si",Parametri!$B$14,0)</f>
        <v>1408.38</v>
      </c>
      <c r="V34" s="19" t="n">
        <f aca="false">IF(K34="si",Parametri!$B$15,0)</f>
        <v>0</v>
      </c>
      <c r="W34" s="19" t="n">
        <f aca="false">IF(L34="si",Parametri!$B$16,0)</f>
        <v>938.92</v>
      </c>
      <c r="X34" s="41" t="n">
        <f aca="false">IF(M34="si",Parametri!$B$17,0)</f>
        <v>0</v>
      </c>
      <c r="Y34" s="19" t="n">
        <f aca="false">SUM(N34:X34)</f>
        <v>57737.03</v>
      </c>
      <c r="Z34" s="19" t="n">
        <f aca="false">ROUND((Y34/90.9*100)*8.5%,2)</f>
        <v>5398.95</v>
      </c>
    </row>
    <row r="35" customFormat="false" ht="12.75" hidden="false" customHeight="false" outlineLevel="0" collapsed="false">
      <c r="A35" s="37" t="n">
        <v>34</v>
      </c>
      <c r="B35" s="37" t="s">
        <v>251</v>
      </c>
      <c r="C35" s="37" t="s">
        <v>187</v>
      </c>
      <c r="D35" s="37" t="s">
        <v>252</v>
      </c>
      <c r="E35" s="37" t="s">
        <v>122</v>
      </c>
      <c r="F35" s="42" t="n">
        <v>58</v>
      </c>
      <c r="G35" s="42"/>
      <c r="H35" s="42" t="n">
        <v>61</v>
      </c>
      <c r="I35" s="42" t="n">
        <v>18</v>
      </c>
      <c r="J35" s="18"/>
      <c r="K35" s="18"/>
      <c r="L35" s="18"/>
      <c r="M35" s="40"/>
      <c r="N35" s="20" t="n">
        <f aca="false">H35*Parametri!$B$3</f>
        <v>9976.55</v>
      </c>
      <c r="O35" s="20" t="n">
        <f aca="false">I35*Parametri!$B$4</f>
        <v>2088.72</v>
      </c>
      <c r="P35" s="20" t="n">
        <f aca="false">F35*Parametri!$B$7</f>
        <v>3197.54</v>
      </c>
      <c r="Q35" s="20" t="n">
        <f aca="false">F35*Parametri!$B$8</f>
        <v>8238.9</v>
      </c>
      <c r="R35" s="20" t="n">
        <f aca="false">I35*Parametri!$B$9</f>
        <v>1680.3</v>
      </c>
      <c r="S35" s="20" t="n">
        <f aca="false">F35*Parametri!$B$12</f>
        <v>18869.72</v>
      </c>
      <c r="T35" s="20" t="n">
        <f aca="false">G35*Parametri!$B$13</f>
        <v>0</v>
      </c>
      <c r="U35" s="19" t="n">
        <f aca="false">IF(J35="si",Parametri!$B$14,0)</f>
        <v>0</v>
      </c>
      <c r="V35" s="19" t="n">
        <f aca="false">IF(K35="si",Parametri!$B$15,0)</f>
        <v>0</v>
      </c>
      <c r="W35" s="19" t="n">
        <f aca="false">IF(L35="si",Parametri!$B$16,0)</f>
        <v>0</v>
      </c>
      <c r="X35" s="41" t="n">
        <f aca="false">IF(M35="si",Parametri!$B$17,0)</f>
        <v>0</v>
      </c>
      <c r="Y35" s="19" t="n">
        <f aca="false">SUM(N35:X35)</f>
        <v>44051.73</v>
      </c>
      <c r="Z35" s="19" t="n">
        <f aca="false">ROUND((Y35/90.9*100)*8.5%,2)</f>
        <v>4119.25</v>
      </c>
    </row>
    <row r="36" customFormat="false" ht="12.75" hidden="false" customHeight="false" outlineLevel="0" collapsed="false">
      <c r="A36" s="37" t="n">
        <v>35</v>
      </c>
      <c r="B36" s="37" t="s">
        <v>253</v>
      </c>
      <c r="C36" s="37" t="s">
        <v>187</v>
      </c>
      <c r="D36" s="37" t="s">
        <v>254</v>
      </c>
      <c r="E36" s="37" t="s">
        <v>122</v>
      </c>
      <c r="F36" s="42" t="n">
        <v>51</v>
      </c>
      <c r="G36" s="42"/>
      <c r="H36" s="42" t="n">
        <v>55</v>
      </c>
      <c r="I36" s="42" t="n">
        <v>15</v>
      </c>
      <c r="J36" s="18"/>
      <c r="K36" s="18"/>
      <c r="L36" s="18"/>
      <c r="M36" s="40"/>
      <c r="N36" s="20" t="n">
        <f aca="false">H36*Parametri!$B$3</f>
        <v>8995.25</v>
      </c>
      <c r="O36" s="20" t="n">
        <f aca="false">I36*Parametri!$B$4</f>
        <v>1740.6</v>
      </c>
      <c r="P36" s="20" t="n">
        <f aca="false">F36*Parametri!$B$7</f>
        <v>2811.63</v>
      </c>
      <c r="Q36" s="20" t="n">
        <f aca="false">F36*Parametri!$B$8</f>
        <v>7244.55</v>
      </c>
      <c r="R36" s="20" t="n">
        <f aca="false">I36*Parametri!$B$9</f>
        <v>1400.25</v>
      </c>
      <c r="S36" s="20" t="n">
        <f aca="false">F36*Parametri!$B$12</f>
        <v>16592.34</v>
      </c>
      <c r="T36" s="20" t="n">
        <f aca="false">G36*Parametri!$B$13</f>
        <v>0</v>
      </c>
      <c r="U36" s="19" t="n">
        <f aca="false">IF(J36="si",Parametri!$B$14,0)</f>
        <v>0</v>
      </c>
      <c r="V36" s="19" t="n">
        <f aca="false">IF(K36="si",Parametri!$B$15,0)</f>
        <v>0</v>
      </c>
      <c r="W36" s="19" t="n">
        <f aca="false">IF(L36="si",Parametri!$B$16,0)</f>
        <v>0</v>
      </c>
      <c r="X36" s="41" t="n">
        <f aca="false">IF(M36="si",Parametri!$B$17,0)</f>
        <v>0</v>
      </c>
      <c r="Y36" s="19" t="n">
        <f aca="false">SUM(N36:X36)</f>
        <v>38784.62</v>
      </c>
      <c r="Z36" s="19" t="n">
        <f aca="false">ROUND((Y36/90.9*100)*8.5%,2)</f>
        <v>3626.72</v>
      </c>
    </row>
    <row r="37" customFormat="false" ht="12.75" hidden="false" customHeight="false" outlineLevel="0" collapsed="false">
      <c r="A37" s="37" t="n">
        <v>36</v>
      </c>
      <c r="B37" s="37" t="s">
        <v>255</v>
      </c>
      <c r="C37" s="37" t="s">
        <v>187</v>
      </c>
      <c r="D37" s="37" t="s">
        <v>101</v>
      </c>
      <c r="E37" s="37" t="s">
        <v>122</v>
      </c>
      <c r="F37" s="42" t="n">
        <v>64</v>
      </c>
      <c r="G37" s="42"/>
      <c r="H37" s="42" t="n">
        <v>70</v>
      </c>
      <c r="I37" s="42" t="n">
        <v>18</v>
      </c>
      <c r="J37" s="18"/>
      <c r="K37" s="18"/>
      <c r="L37" s="18"/>
      <c r="M37" s="40"/>
      <c r="N37" s="20" t="n">
        <f aca="false">H37*Parametri!$B$3</f>
        <v>11448.5</v>
      </c>
      <c r="O37" s="20" t="n">
        <f aca="false">I37*Parametri!$B$4</f>
        <v>2088.72</v>
      </c>
      <c r="P37" s="20" t="n">
        <f aca="false">F37*Parametri!$B$7</f>
        <v>3528.32</v>
      </c>
      <c r="Q37" s="20" t="n">
        <f aca="false">F37*Parametri!$B$8</f>
        <v>9091.2</v>
      </c>
      <c r="R37" s="20" t="n">
        <f aca="false">I37*Parametri!$B$9</f>
        <v>1680.3</v>
      </c>
      <c r="S37" s="20" t="n">
        <f aca="false">F37*Parametri!$B$12</f>
        <v>20821.76</v>
      </c>
      <c r="T37" s="20" t="n">
        <f aca="false">G37*Parametri!$B$13</f>
        <v>0</v>
      </c>
      <c r="U37" s="19" t="n">
        <f aca="false">IF(J37="si",Parametri!$B$14,0)</f>
        <v>0</v>
      </c>
      <c r="V37" s="19" t="n">
        <f aca="false">IF(K37="si",Parametri!$B$15,0)</f>
        <v>0</v>
      </c>
      <c r="W37" s="19" t="n">
        <f aca="false">IF(L37="si",Parametri!$B$16,0)</f>
        <v>0</v>
      </c>
      <c r="X37" s="41" t="n">
        <f aca="false">IF(M37="si",Parametri!$B$17,0)</f>
        <v>0</v>
      </c>
      <c r="Y37" s="19" t="n">
        <f aca="false">SUM(N37:X37)</f>
        <v>48658.8</v>
      </c>
      <c r="Z37" s="19" t="n">
        <f aca="false">ROUND((Y37/90.9*100)*8.5%,2)</f>
        <v>4550.05</v>
      </c>
    </row>
    <row r="38" customFormat="false" ht="12.75" hidden="false" customHeight="false" outlineLevel="0" collapsed="false">
      <c r="A38" s="37" t="n">
        <v>37</v>
      </c>
      <c r="B38" s="33" t="s">
        <v>256</v>
      </c>
      <c r="C38" s="33" t="s">
        <v>187</v>
      </c>
      <c r="D38" s="33" t="s">
        <v>101</v>
      </c>
      <c r="E38" s="33" t="s">
        <v>125</v>
      </c>
      <c r="F38" s="42" t="n">
        <v>43</v>
      </c>
      <c r="G38" s="39"/>
      <c r="H38" s="42" t="n">
        <v>46</v>
      </c>
      <c r="I38" s="42" t="n">
        <v>16</v>
      </c>
      <c r="J38" s="18"/>
      <c r="K38" s="18"/>
      <c r="L38" s="18"/>
      <c r="M38" s="40"/>
      <c r="N38" s="20" t="n">
        <f aca="false">H38*Parametri!$B$3</f>
        <v>7523.3</v>
      </c>
      <c r="O38" s="20" t="n">
        <f aca="false">I38*Parametri!$B$4</f>
        <v>1856.64</v>
      </c>
      <c r="P38" s="20" t="n">
        <f aca="false">F38*Parametri!$B$7</f>
        <v>2370.59</v>
      </c>
      <c r="Q38" s="20" t="n">
        <f aca="false">F38*Parametri!$B$8</f>
        <v>6108.15</v>
      </c>
      <c r="R38" s="20" t="n">
        <f aca="false">I38*Parametri!$B$9</f>
        <v>1493.6</v>
      </c>
      <c r="S38" s="20" t="n">
        <f aca="false">F38*Parametri!$B$12</f>
        <v>13989.62</v>
      </c>
      <c r="T38" s="20" t="n">
        <f aca="false">G38*Parametri!$B$13</f>
        <v>0</v>
      </c>
      <c r="U38" s="19" t="n">
        <f aca="false">IF(J38="si",Parametri!$B$14,0)</f>
        <v>0</v>
      </c>
      <c r="V38" s="19" t="n">
        <f aca="false">IF(K38="si",Parametri!$B$15,0)</f>
        <v>0</v>
      </c>
      <c r="W38" s="19" t="n">
        <f aca="false">IF(L38="si",Parametri!$B$16,0)</f>
        <v>0</v>
      </c>
      <c r="X38" s="41" t="n">
        <f aca="false">IF(M38="si",Parametri!$B$17,0)</f>
        <v>0</v>
      </c>
      <c r="Y38" s="19" t="n">
        <f aca="false">SUM(N38:X38)</f>
        <v>33341.9</v>
      </c>
      <c r="Z38" s="19" t="n">
        <f aca="false">ROUND((Y38/90.9*100)*8.5%,2)</f>
        <v>3117.78</v>
      </c>
    </row>
    <row r="39" customFormat="false" ht="12.75" hidden="false" customHeight="false" outlineLevel="0" collapsed="false">
      <c r="A39" s="37" t="n">
        <v>38</v>
      </c>
      <c r="B39" s="37" t="s">
        <v>257</v>
      </c>
      <c r="C39" s="37" t="s">
        <v>187</v>
      </c>
      <c r="D39" s="37" t="s">
        <v>101</v>
      </c>
      <c r="E39" s="37" t="s">
        <v>258</v>
      </c>
      <c r="F39" s="42" t="n">
        <v>58</v>
      </c>
      <c r="G39" s="42"/>
      <c r="H39" s="42" t="n">
        <v>62</v>
      </c>
      <c r="I39" s="42" t="n">
        <v>17</v>
      </c>
      <c r="J39" s="18"/>
      <c r="K39" s="18"/>
      <c r="L39" s="18"/>
      <c r="M39" s="40"/>
      <c r="N39" s="20" t="n">
        <f aca="false">H39*Parametri!$B$3</f>
        <v>10140.1</v>
      </c>
      <c r="O39" s="20" t="n">
        <f aca="false">I39*Parametri!$B$4</f>
        <v>1972.68</v>
      </c>
      <c r="P39" s="20" t="n">
        <f aca="false">F39*Parametri!$B$7</f>
        <v>3197.54</v>
      </c>
      <c r="Q39" s="20" t="n">
        <f aca="false">F39*Parametri!$B$8</f>
        <v>8238.9</v>
      </c>
      <c r="R39" s="20" t="n">
        <f aca="false">I39*Parametri!$B$9</f>
        <v>1586.95</v>
      </c>
      <c r="S39" s="20" t="n">
        <f aca="false">F39*Parametri!$B$12</f>
        <v>18869.72</v>
      </c>
      <c r="T39" s="20" t="n">
        <f aca="false">G39*Parametri!$B$13</f>
        <v>0</v>
      </c>
      <c r="U39" s="19" t="n">
        <f aca="false">IF(J39="si",Parametri!$B$14,0)</f>
        <v>0</v>
      </c>
      <c r="V39" s="19" t="n">
        <f aca="false">IF(K39="si",Parametri!$B$15,0)</f>
        <v>0</v>
      </c>
      <c r="W39" s="19" t="n">
        <f aca="false">IF(L39="si",Parametri!$B$16,0)</f>
        <v>0</v>
      </c>
      <c r="X39" s="41" t="n">
        <f aca="false">IF(M39="si",Parametri!$B$17,0)</f>
        <v>0</v>
      </c>
      <c r="Y39" s="19" t="n">
        <f aca="false">SUM(N39:X39)</f>
        <v>44005.89</v>
      </c>
      <c r="Z39" s="19" t="n">
        <f aca="false">ROUND((Y39/90.9*100)*8.5%,2)</f>
        <v>4114.96</v>
      </c>
    </row>
    <row r="40" customFormat="false" ht="12.75" hidden="false" customHeight="false" outlineLevel="0" collapsed="false">
      <c r="A40" s="37" t="n">
        <v>39</v>
      </c>
      <c r="B40" s="37" t="s">
        <v>259</v>
      </c>
      <c r="C40" s="37" t="s">
        <v>187</v>
      </c>
      <c r="D40" s="37" t="s">
        <v>101</v>
      </c>
      <c r="E40" s="37" t="s">
        <v>129</v>
      </c>
      <c r="F40" s="42" t="n">
        <v>72</v>
      </c>
      <c r="G40" s="42"/>
      <c r="H40" s="42" t="n">
        <v>76</v>
      </c>
      <c r="I40" s="42" t="n">
        <v>15</v>
      </c>
      <c r="J40" s="18"/>
      <c r="K40" s="18"/>
      <c r="L40" s="18"/>
      <c r="M40" s="40"/>
      <c r="N40" s="20" t="n">
        <f aca="false">H40*Parametri!$B$3</f>
        <v>12429.8</v>
      </c>
      <c r="O40" s="20" t="n">
        <f aca="false">I40*Parametri!$B$4</f>
        <v>1740.6</v>
      </c>
      <c r="P40" s="20" t="n">
        <f aca="false">F40*Parametri!$B$7</f>
        <v>3969.36</v>
      </c>
      <c r="Q40" s="20" t="n">
        <f aca="false">F40*Parametri!$B$8</f>
        <v>10227.6</v>
      </c>
      <c r="R40" s="20" t="n">
        <f aca="false">I40*Parametri!$B$9</f>
        <v>1400.25</v>
      </c>
      <c r="S40" s="20" t="n">
        <f aca="false">F40*Parametri!$B$12</f>
        <v>23424.48</v>
      </c>
      <c r="T40" s="20" t="n">
        <f aca="false">G40*Parametri!$B$13</f>
        <v>0</v>
      </c>
      <c r="U40" s="19" t="n">
        <f aca="false">IF(J40="si",Parametri!$B$14,0)</f>
        <v>0</v>
      </c>
      <c r="V40" s="19" t="n">
        <f aca="false">IF(K40="si",Parametri!$B$15,0)</f>
        <v>0</v>
      </c>
      <c r="W40" s="19" t="n">
        <f aca="false">IF(L40="si",Parametri!$B$16,0)</f>
        <v>0</v>
      </c>
      <c r="X40" s="41" t="n">
        <f aca="false">IF(M40="si",Parametri!$B$17,0)</f>
        <v>0</v>
      </c>
      <c r="Y40" s="19" t="n">
        <f aca="false">SUM(N40:X40)</f>
        <v>53192.09</v>
      </c>
      <c r="Z40" s="19" t="n">
        <f aca="false">ROUND((Y40/90.9*100)*8.5%,2)</f>
        <v>4973.96</v>
      </c>
    </row>
    <row r="41" customFormat="false" ht="12.75" hidden="false" customHeight="false" outlineLevel="0" collapsed="false">
      <c r="A41" s="37" t="n">
        <v>40</v>
      </c>
      <c r="B41" s="37" t="s">
        <v>260</v>
      </c>
      <c r="C41" s="37" t="s">
        <v>187</v>
      </c>
      <c r="D41" s="37" t="s">
        <v>101</v>
      </c>
      <c r="E41" s="37" t="s">
        <v>261</v>
      </c>
      <c r="F41" s="42" t="n">
        <v>72</v>
      </c>
      <c r="G41" s="42"/>
      <c r="H41" s="42" t="n">
        <v>76</v>
      </c>
      <c r="I41" s="42" t="n">
        <v>22</v>
      </c>
      <c r="J41" s="18"/>
      <c r="K41" s="18"/>
      <c r="L41" s="18"/>
      <c r="M41" s="40"/>
      <c r="N41" s="20" t="n">
        <f aca="false">H41*Parametri!$B$3</f>
        <v>12429.8</v>
      </c>
      <c r="O41" s="20" t="n">
        <f aca="false">I41*Parametri!$B$4</f>
        <v>2552.88</v>
      </c>
      <c r="P41" s="20" t="n">
        <f aca="false">F41*Parametri!$B$7</f>
        <v>3969.36</v>
      </c>
      <c r="Q41" s="20" t="n">
        <f aca="false">F41*Parametri!$B$8</f>
        <v>10227.6</v>
      </c>
      <c r="R41" s="20" t="n">
        <f aca="false">I41*Parametri!$B$9</f>
        <v>2053.7</v>
      </c>
      <c r="S41" s="20" t="n">
        <f aca="false">F41*Parametri!$B$12</f>
        <v>23424.48</v>
      </c>
      <c r="T41" s="20" t="n">
        <f aca="false">G41*Parametri!$B$13</f>
        <v>0</v>
      </c>
      <c r="U41" s="19" t="n">
        <f aca="false">IF(J41="si",Parametri!$B$14,0)</f>
        <v>0</v>
      </c>
      <c r="V41" s="19" t="n">
        <f aca="false">IF(K41="si",Parametri!$B$15,0)</f>
        <v>0</v>
      </c>
      <c r="W41" s="19" t="n">
        <f aca="false">IF(L41="si",Parametri!$B$16,0)</f>
        <v>0</v>
      </c>
      <c r="X41" s="41" t="n">
        <f aca="false">IF(M41="si",Parametri!$B$17,0)</f>
        <v>0</v>
      </c>
      <c r="Y41" s="19" t="n">
        <f aca="false">SUM(N41:X41)</f>
        <v>54657.82</v>
      </c>
      <c r="Z41" s="19" t="n">
        <f aca="false">ROUND((Y41/90.9*100)*8.5%,2)</f>
        <v>5111.02</v>
      </c>
    </row>
    <row r="42" customFormat="false" ht="12.75" hidden="false" customHeight="false" outlineLevel="0" collapsed="false">
      <c r="A42" s="37" t="n">
        <v>41</v>
      </c>
      <c r="B42" s="37" t="s">
        <v>262</v>
      </c>
      <c r="C42" s="37" t="s">
        <v>263</v>
      </c>
      <c r="D42" s="37" t="s">
        <v>101</v>
      </c>
      <c r="E42" s="37" t="s">
        <v>264</v>
      </c>
      <c r="F42" s="48" t="n">
        <f aca="false">45-G42</f>
        <v>31</v>
      </c>
      <c r="G42" s="18" t="n">
        <v>14</v>
      </c>
      <c r="H42" s="42" t="n">
        <v>49</v>
      </c>
      <c r="I42" s="42" t="n">
        <v>23</v>
      </c>
      <c r="J42" s="18"/>
      <c r="K42" s="18"/>
      <c r="L42" s="18"/>
      <c r="M42" s="49"/>
      <c r="N42" s="20" t="n">
        <f aca="false">H42*Parametri!$B$3</f>
        <v>8013.95</v>
      </c>
      <c r="O42" s="20" t="n">
        <f aca="false">I42*Parametri!$B$4</f>
        <v>2668.92</v>
      </c>
      <c r="P42" s="20" t="n">
        <f aca="false">F42*Parametri!$B$7</f>
        <v>1709.03</v>
      </c>
      <c r="Q42" s="20" t="n">
        <f aca="false">F42*Parametri!$B$8</f>
        <v>4403.55</v>
      </c>
      <c r="R42" s="20" t="n">
        <f aca="false">I42*Parametri!$B$9</f>
        <v>2147.05</v>
      </c>
      <c r="S42" s="20" t="n">
        <f aca="false">F42*Parametri!$B$12</f>
        <v>10085.54</v>
      </c>
      <c r="T42" s="20" t="n">
        <f aca="false">G42*Parametri!$B$13</f>
        <v>5915.14</v>
      </c>
      <c r="U42" s="19" t="n">
        <f aca="false">IF(J42="si",Parametri!$B$14,0)</f>
        <v>0</v>
      </c>
      <c r="V42" s="19" t="n">
        <f aca="false">IF(K42="si",Parametri!$B$15,0)</f>
        <v>0</v>
      </c>
      <c r="W42" s="19" t="n">
        <f aca="false">IF(L42="si",Parametri!$B$16,0)</f>
        <v>0</v>
      </c>
      <c r="X42" s="41" t="n">
        <f aca="false">IF(M42="si",Parametri!$B$17,0)</f>
        <v>0</v>
      </c>
      <c r="Y42" s="19" t="n">
        <f aca="false">SUM(N42:X42)</f>
        <v>34943.18</v>
      </c>
      <c r="Z42" s="19" t="n">
        <f aca="false">ROUND((Y42/90.9*100)*8.5%,2)</f>
        <v>3267.51</v>
      </c>
    </row>
    <row r="43" customFormat="false" ht="12.75" hidden="false" customHeight="false" outlineLevel="0" collapsed="false">
      <c r="A43" s="37" t="n">
        <v>42</v>
      </c>
      <c r="B43" s="37" t="s">
        <v>265</v>
      </c>
      <c r="C43" s="37" t="s">
        <v>187</v>
      </c>
      <c r="D43" s="37" t="s">
        <v>101</v>
      </c>
      <c r="E43" s="37" t="s">
        <v>266</v>
      </c>
      <c r="F43" s="42" t="n">
        <v>62</v>
      </c>
      <c r="G43" s="42"/>
      <c r="H43" s="42" t="n">
        <v>67</v>
      </c>
      <c r="I43" s="42" t="n">
        <v>18</v>
      </c>
      <c r="J43" s="18"/>
      <c r="K43" s="18"/>
      <c r="L43" s="18"/>
      <c r="M43" s="40"/>
      <c r="N43" s="20" t="n">
        <f aca="false">H43*Parametri!$B$3</f>
        <v>10957.85</v>
      </c>
      <c r="O43" s="20" t="n">
        <f aca="false">I43*Parametri!$B$4</f>
        <v>2088.72</v>
      </c>
      <c r="P43" s="20" t="n">
        <f aca="false">F43*Parametri!$B$7</f>
        <v>3418.06</v>
      </c>
      <c r="Q43" s="20" t="n">
        <f aca="false">F43*Parametri!$B$8</f>
        <v>8807.1</v>
      </c>
      <c r="R43" s="20" t="n">
        <f aca="false">I43*Parametri!$B$9</f>
        <v>1680.3</v>
      </c>
      <c r="S43" s="20" t="n">
        <f aca="false">F43*Parametri!$B$12</f>
        <v>20171.08</v>
      </c>
      <c r="T43" s="20" t="n">
        <f aca="false">G43*Parametri!$B$13</f>
        <v>0</v>
      </c>
      <c r="U43" s="19" t="n">
        <f aca="false">IF(J43="si",Parametri!$B$14,0)</f>
        <v>0</v>
      </c>
      <c r="V43" s="19" t="n">
        <f aca="false">IF(K43="si",Parametri!$B$15,0)</f>
        <v>0</v>
      </c>
      <c r="W43" s="19" t="n">
        <f aca="false">IF(L43="si",Parametri!$B$16,0)</f>
        <v>0</v>
      </c>
      <c r="X43" s="41" t="n">
        <f aca="false">IF(M43="si",Parametri!$B$17,0)</f>
        <v>0</v>
      </c>
      <c r="Y43" s="19" t="n">
        <f aca="false">SUM(N43:X43)</f>
        <v>47123.11</v>
      </c>
      <c r="Z43" s="19" t="n">
        <f aca="false">ROUND((Y43/90.9*100)*8.5%,2)</f>
        <v>4406.45</v>
      </c>
    </row>
    <row r="44" customFormat="false" ht="12.75" hidden="false" customHeight="false" outlineLevel="0" collapsed="false">
      <c r="A44" s="37" t="n">
        <v>43</v>
      </c>
      <c r="B44" s="37" t="s">
        <v>267</v>
      </c>
      <c r="C44" s="37" t="s">
        <v>187</v>
      </c>
      <c r="D44" s="37" t="s">
        <v>101</v>
      </c>
      <c r="E44" s="37" t="s">
        <v>268</v>
      </c>
      <c r="F44" s="42" t="n">
        <v>39</v>
      </c>
      <c r="G44" s="42"/>
      <c r="H44" s="42" t="n">
        <v>41</v>
      </c>
      <c r="I44" s="42" t="n">
        <v>12</v>
      </c>
      <c r="J44" s="18"/>
      <c r="K44" s="18"/>
      <c r="L44" s="18"/>
      <c r="M44" s="40"/>
      <c r="N44" s="20" t="n">
        <f aca="false">H44*Parametri!$B$3</f>
        <v>6705.55</v>
      </c>
      <c r="O44" s="20" t="n">
        <f aca="false">I44*Parametri!$B$4</f>
        <v>1392.48</v>
      </c>
      <c r="P44" s="20" t="n">
        <f aca="false">F44*Parametri!$B$7</f>
        <v>2150.07</v>
      </c>
      <c r="Q44" s="20" t="n">
        <f aca="false">F44*Parametri!$B$8</f>
        <v>5539.95</v>
      </c>
      <c r="R44" s="20" t="n">
        <f aca="false">I44*Parametri!$B$9</f>
        <v>1120.2</v>
      </c>
      <c r="S44" s="20" t="n">
        <f aca="false">F44*Parametri!$B$12</f>
        <v>12688.26</v>
      </c>
      <c r="T44" s="20" t="n">
        <f aca="false">G44*Parametri!$B$13</f>
        <v>0</v>
      </c>
      <c r="U44" s="19" t="n">
        <f aca="false">IF(J44="si",Parametri!$B$14,0)</f>
        <v>0</v>
      </c>
      <c r="V44" s="19" t="n">
        <f aca="false">IF(K44="si",Parametri!$B$15,0)</f>
        <v>0</v>
      </c>
      <c r="W44" s="19" t="n">
        <f aca="false">IF(L44="si",Parametri!$B$16,0)</f>
        <v>0</v>
      </c>
      <c r="X44" s="41" t="n">
        <f aca="false">IF(M44="si",Parametri!$B$17,0)</f>
        <v>0</v>
      </c>
      <c r="Y44" s="19" t="n">
        <f aca="false">SUM(N44:X44)</f>
        <v>29596.51</v>
      </c>
      <c r="Z44" s="19" t="n">
        <f aca="false">ROUND((Y44/90.9*100)*8.5%,2)</f>
        <v>2767.55</v>
      </c>
    </row>
    <row r="45" customFormat="false" ht="12.75" hidden="false" customHeight="false" outlineLevel="0" collapsed="false">
      <c r="A45" s="37" t="n">
        <v>44</v>
      </c>
      <c r="B45" s="37" t="s">
        <v>269</v>
      </c>
      <c r="C45" s="37" t="s">
        <v>187</v>
      </c>
      <c r="D45" s="37" t="s">
        <v>101</v>
      </c>
      <c r="E45" s="37" t="s">
        <v>270</v>
      </c>
      <c r="F45" s="42" t="n">
        <v>42</v>
      </c>
      <c r="G45" s="42"/>
      <c r="H45" s="42" t="n">
        <v>42</v>
      </c>
      <c r="I45" s="42" t="n">
        <v>17</v>
      </c>
      <c r="J45" s="18"/>
      <c r="K45" s="18"/>
      <c r="L45" s="18"/>
      <c r="M45" s="40"/>
      <c r="N45" s="20" t="n">
        <f aca="false">H45*Parametri!$B$3</f>
        <v>6869.1</v>
      </c>
      <c r="O45" s="20" t="n">
        <f aca="false">I45*Parametri!$B$4</f>
        <v>1972.68</v>
      </c>
      <c r="P45" s="20" t="n">
        <f aca="false">F45*Parametri!$B$7</f>
        <v>2315.46</v>
      </c>
      <c r="Q45" s="20" t="n">
        <f aca="false">F45*Parametri!$B$8</f>
        <v>5966.1</v>
      </c>
      <c r="R45" s="20" t="n">
        <f aca="false">I45*Parametri!$B$9</f>
        <v>1586.95</v>
      </c>
      <c r="S45" s="20" t="n">
        <f aca="false">F45*Parametri!$B$12</f>
        <v>13664.28</v>
      </c>
      <c r="T45" s="20" t="n">
        <f aca="false">G45*Parametri!$B$13</f>
        <v>0</v>
      </c>
      <c r="U45" s="19" t="n">
        <f aca="false">IF(J45="si",Parametri!$B$14,0)</f>
        <v>0</v>
      </c>
      <c r="V45" s="19" t="n">
        <f aca="false">IF(K45="si",Parametri!$B$15,0)</f>
        <v>0</v>
      </c>
      <c r="W45" s="19" t="n">
        <f aca="false">IF(L45="si",Parametri!$B$16,0)</f>
        <v>0</v>
      </c>
      <c r="X45" s="41" t="n">
        <f aca="false">IF(M45="si",Parametri!$B$17,0)</f>
        <v>0</v>
      </c>
      <c r="Y45" s="19" t="n">
        <f aca="false">SUM(N45:X45)</f>
        <v>32374.57</v>
      </c>
      <c r="Z45" s="19" t="n">
        <f aca="false">ROUND((Y45/90.9*100)*8.5%,2)</f>
        <v>3027.33</v>
      </c>
    </row>
    <row r="46" customFormat="false" ht="12.75" hidden="false" customHeight="false" outlineLevel="0" collapsed="false">
      <c r="A46" s="37" t="n">
        <v>45</v>
      </c>
      <c r="B46" s="37" t="s">
        <v>271</v>
      </c>
      <c r="C46" s="37" t="s">
        <v>187</v>
      </c>
      <c r="D46" s="37" t="s">
        <v>101</v>
      </c>
      <c r="E46" s="37" t="s">
        <v>272</v>
      </c>
      <c r="F46" s="42" t="n">
        <v>69</v>
      </c>
      <c r="G46" s="42"/>
      <c r="H46" s="42" t="n">
        <v>74</v>
      </c>
      <c r="I46" s="42" t="n">
        <v>23</v>
      </c>
      <c r="J46" s="18"/>
      <c r="K46" s="18"/>
      <c r="L46" s="18"/>
      <c r="M46" s="40"/>
      <c r="N46" s="20" t="n">
        <f aca="false">H46*Parametri!$B$3</f>
        <v>12102.7</v>
      </c>
      <c r="O46" s="20" t="n">
        <f aca="false">I46*Parametri!$B$4</f>
        <v>2668.92</v>
      </c>
      <c r="P46" s="20" t="n">
        <f aca="false">F46*Parametri!$B$7</f>
        <v>3803.97</v>
      </c>
      <c r="Q46" s="20" t="n">
        <f aca="false">F46*Parametri!$B$8</f>
        <v>9801.45</v>
      </c>
      <c r="R46" s="20" t="n">
        <f aca="false">I46*Parametri!$B$9</f>
        <v>2147.05</v>
      </c>
      <c r="S46" s="20" t="n">
        <f aca="false">F46*Parametri!$B$12</f>
        <v>22448.46</v>
      </c>
      <c r="T46" s="20" t="n">
        <f aca="false">G46*Parametri!$B$13</f>
        <v>0</v>
      </c>
      <c r="U46" s="19" t="n">
        <f aca="false">IF(J46="si",Parametri!$B$14,0)</f>
        <v>0</v>
      </c>
      <c r="V46" s="19" t="n">
        <f aca="false">IF(K46="si",Parametri!$B$15,0)</f>
        <v>0</v>
      </c>
      <c r="W46" s="19" t="n">
        <f aca="false">IF(L46="si",Parametri!$B$16,0)</f>
        <v>0</v>
      </c>
      <c r="X46" s="41" t="n">
        <f aca="false">IF(M46="si",Parametri!$B$17,0)</f>
        <v>0</v>
      </c>
      <c r="Y46" s="19" t="n">
        <f aca="false">SUM(N46:X46)</f>
        <v>52972.55</v>
      </c>
      <c r="Z46" s="19" t="n">
        <f aca="false">ROUND((Y46/90.9*100)*8.5%,2)</f>
        <v>4953.43</v>
      </c>
    </row>
    <row r="47" customFormat="false" ht="12.75" hidden="false" customHeight="false" outlineLevel="0" collapsed="false">
      <c r="A47" s="37" t="n">
        <v>46</v>
      </c>
      <c r="B47" s="37" t="s">
        <v>273</v>
      </c>
      <c r="C47" s="37" t="s">
        <v>187</v>
      </c>
      <c r="D47" s="37" t="s">
        <v>101</v>
      </c>
      <c r="E47" s="37" t="s">
        <v>274</v>
      </c>
      <c r="F47" s="42" t="n">
        <v>94</v>
      </c>
      <c r="G47" s="42"/>
      <c r="H47" s="42" t="n">
        <v>99</v>
      </c>
      <c r="I47" s="42" t="n">
        <v>27</v>
      </c>
      <c r="J47" s="18"/>
      <c r="K47" s="18"/>
      <c r="L47" s="18"/>
      <c r="M47" s="40"/>
      <c r="N47" s="20" t="n">
        <f aca="false">H47*Parametri!$B$3</f>
        <v>16191.45</v>
      </c>
      <c r="O47" s="20" t="n">
        <f aca="false">I47*Parametri!$B$4</f>
        <v>3133.08</v>
      </c>
      <c r="P47" s="20" t="n">
        <f aca="false">F47*Parametri!$B$7</f>
        <v>5182.22</v>
      </c>
      <c r="Q47" s="20" t="n">
        <f aca="false">F47*Parametri!$B$8</f>
        <v>13352.7</v>
      </c>
      <c r="R47" s="20" t="n">
        <f aca="false">I47*Parametri!$B$9</f>
        <v>2520.45</v>
      </c>
      <c r="S47" s="20" t="n">
        <f aca="false">F47*Parametri!$B$12</f>
        <v>30581.96</v>
      </c>
      <c r="T47" s="20" t="n">
        <f aca="false">G47*Parametri!$B$13</f>
        <v>0</v>
      </c>
      <c r="U47" s="19" t="n">
        <f aca="false">IF(J47="si",Parametri!$B$14,0)</f>
        <v>0</v>
      </c>
      <c r="V47" s="19" t="n">
        <f aca="false">IF(K47="si",Parametri!$B$15,0)</f>
        <v>0</v>
      </c>
      <c r="W47" s="19" t="n">
        <f aca="false">IF(L47="si",Parametri!$B$16,0)</f>
        <v>0</v>
      </c>
      <c r="X47" s="41" t="n">
        <f aca="false">IF(M47="si",Parametri!$B$17,0)</f>
        <v>0</v>
      </c>
      <c r="Y47" s="19" t="n">
        <f aca="false">SUM(N47:X47)</f>
        <v>70961.86</v>
      </c>
      <c r="Z47" s="19" t="n">
        <f aca="false">ROUND((Y47/90.9*100)*8.5%,2)</f>
        <v>6635.6</v>
      </c>
    </row>
    <row r="48" customFormat="false" ht="12.75" hidden="false" customHeight="false" outlineLevel="0" collapsed="false">
      <c r="A48" s="37" t="n">
        <v>47</v>
      </c>
      <c r="B48" s="37" t="s">
        <v>275</v>
      </c>
      <c r="C48" s="37" t="s">
        <v>187</v>
      </c>
      <c r="D48" s="37" t="s">
        <v>101</v>
      </c>
      <c r="E48" s="37" t="s">
        <v>134</v>
      </c>
      <c r="F48" s="42" t="n">
        <v>75</v>
      </c>
      <c r="G48" s="42"/>
      <c r="H48" s="42" t="n">
        <v>82</v>
      </c>
      <c r="I48" s="42" t="n">
        <v>19</v>
      </c>
      <c r="J48" s="18"/>
      <c r="K48" s="18"/>
      <c r="L48" s="18"/>
      <c r="M48" s="40"/>
      <c r="N48" s="20" t="n">
        <f aca="false">H48*Parametri!$B$3</f>
        <v>13411.1</v>
      </c>
      <c r="O48" s="20" t="n">
        <f aca="false">I48*Parametri!$B$4</f>
        <v>2204.76</v>
      </c>
      <c r="P48" s="20" t="n">
        <f aca="false">F48*Parametri!$B$7</f>
        <v>4134.75</v>
      </c>
      <c r="Q48" s="20" t="n">
        <f aca="false">F48*Parametri!$B$8</f>
        <v>10653.75</v>
      </c>
      <c r="R48" s="20" t="n">
        <f aca="false">I48*Parametri!$B$9</f>
        <v>1773.65</v>
      </c>
      <c r="S48" s="20" t="n">
        <f aca="false">F48*Parametri!$B$12</f>
        <v>24400.5</v>
      </c>
      <c r="T48" s="20" t="n">
        <f aca="false">G48*Parametri!$B$13</f>
        <v>0</v>
      </c>
      <c r="U48" s="19" t="n">
        <f aca="false">IF(J48="si",Parametri!$B$14,0)</f>
        <v>0</v>
      </c>
      <c r="V48" s="19" t="n">
        <f aca="false">IF(K48="si",Parametri!$B$15,0)</f>
        <v>0</v>
      </c>
      <c r="W48" s="19" t="n">
        <f aca="false">IF(L48="si",Parametri!$B$16,0)</f>
        <v>0</v>
      </c>
      <c r="X48" s="41" t="n">
        <f aca="false">IF(M48="si",Parametri!$B$17,0)</f>
        <v>0</v>
      </c>
      <c r="Y48" s="19" t="n">
        <f aca="false">SUM(N48:X48)</f>
        <v>56578.51</v>
      </c>
      <c r="Z48" s="19" t="n">
        <f aca="false">ROUND((Y48/90.9*100)*8.5%,2)</f>
        <v>5290.62</v>
      </c>
    </row>
    <row r="49" customFormat="false" ht="12.75" hidden="false" customHeight="false" outlineLevel="0" collapsed="false">
      <c r="A49" s="37" t="n">
        <v>48</v>
      </c>
      <c r="B49" s="37" t="s">
        <v>276</v>
      </c>
      <c r="C49" s="37" t="s">
        <v>187</v>
      </c>
      <c r="D49" s="37" t="s">
        <v>101</v>
      </c>
      <c r="E49" s="37" t="s">
        <v>277</v>
      </c>
      <c r="F49" s="42" t="n">
        <v>46</v>
      </c>
      <c r="G49" s="42"/>
      <c r="H49" s="42" t="n">
        <v>50</v>
      </c>
      <c r="I49" s="42" t="n">
        <v>15</v>
      </c>
      <c r="J49" s="18"/>
      <c r="K49" s="18"/>
      <c r="L49" s="18"/>
      <c r="M49" s="40"/>
      <c r="N49" s="20" t="n">
        <f aca="false">H49*Parametri!$B$3</f>
        <v>8177.5</v>
      </c>
      <c r="O49" s="20" t="n">
        <f aca="false">I49*Parametri!$B$4</f>
        <v>1740.6</v>
      </c>
      <c r="P49" s="20" t="n">
        <f aca="false">F49*Parametri!$B$7</f>
        <v>2535.98</v>
      </c>
      <c r="Q49" s="20" t="n">
        <f aca="false">F49*Parametri!$B$8</f>
        <v>6534.3</v>
      </c>
      <c r="R49" s="20" t="n">
        <f aca="false">I49*Parametri!$B$9</f>
        <v>1400.25</v>
      </c>
      <c r="S49" s="20" t="n">
        <f aca="false">F49*Parametri!$B$12</f>
        <v>14965.64</v>
      </c>
      <c r="T49" s="20" t="n">
        <f aca="false">G49*Parametri!$B$13</f>
        <v>0</v>
      </c>
      <c r="U49" s="19" t="n">
        <f aca="false">IF(J49="si",Parametri!$B$14,0)</f>
        <v>0</v>
      </c>
      <c r="V49" s="19" t="n">
        <f aca="false">IF(K49="si",Parametri!$B$15,0)</f>
        <v>0</v>
      </c>
      <c r="W49" s="19" t="n">
        <f aca="false">IF(L49="si",Parametri!$B$16,0)</f>
        <v>0</v>
      </c>
      <c r="X49" s="41" t="n">
        <f aca="false">IF(M49="si",Parametri!$B$17,0)</f>
        <v>0</v>
      </c>
      <c r="Y49" s="19" t="n">
        <f aca="false">SUM(N49:X49)</f>
        <v>35354.27</v>
      </c>
      <c r="Z49" s="19" t="n">
        <f aca="false">ROUND((Y49/90.9*100)*8.5%,2)</f>
        <v>3305.95</v>
      </c>
    </row>
    <row r="50" customFormat="false" ht="12.75" hidden="false" customHeight="false" outlineLevel="0" collapsed="false">
      <c r="A50" s="37" t="n">
        <v>49</v>
      </c>
      <c r="B50" s="37" t="s">
        <v>278</v>
      </c>
      <c r="C50" s="37" t="s">
        <v>187</v>
      </c>
      <c r="D50" s="37" t="s">
        <v>101</v>
      </c>
      <c r="E50" s="37" t="s">
        <v>279</v>
      </c>
      <c r="F50" s="42" t="n">
        <v>64</v>
      </c>
      <c r="G50" s="42"/>
      <c r="H50" s="42" t="n">
        <v>69</v>
      </c>
      <c r="I50" s="42" t="n">
        <v>24</v>
      </c>
      <c r="J50" s="18"/>
      <c r="K50" s="18"/>
      <c r="L50" s="18"/>
      <c r="M50" s="40"/>
      <c r="N50" s="20" t="n">
        <f aca="false">H50*Parametri!$B$3</f>
        <v>11284.95</v>
      </c>
      <c r="O50" s="20" t="n">
        <f aca="false">I50*Parametri!$B$4</f>
        <v>2784.96</v>
      </c>
      <c r="P50" s="20" t="n">
        <f aca="false">F50*Parametri!$B$7</f>
        <v>3528.32</v>
      </c>
      <c r="Q50" s="20" t="n">
        <f aca="false">F50*Parametri!$B$8</f>
        <v>9091.2</v>
      </c>
      <c r="R50" s="20" t="n">
        <f aca="false">I50*Parametri!$B$9</f>
        <v>2240.4</v>
      </c>
      <c r="S50" s="20" t="n">
        <f aca="false">F50*Parametri!$B$12</f>
        <v>20821.76</v>
      </c>
      <c r="T50" s="20" t="n">
        <f aca="false">G50*Parametri!$B$13</f>
        <v>0</v>
      </c>
      <c r="U50" s="19" t="n">
        <f aca="false">IF(J50="si",Parametri!$B$14,0)</f>
        <v>0</v>
      </c>
      <c r="V50" s="19" t="n">
        <f aca="false">IF(K50="si",Parametri!$B$15,0)</f>
        <v>0</v>
      </c>
      <c r="W50" s="19" t="n">
        <f aca="false">IF(L50="si",Parametri!$B$16,0)</f>
        <v>0</v>
      </c>
      <c r="X50" s="41" t="n">
        <f aca="false">IF(M50="si",Parametri!$B$17,0)</f>
        <v>0</v>
      </c>
      <c r="Y50" s="19" t="n">
        <f aca="false">SUM(N50:X50)</f>
        <v>49751.59</v>
      </c>
      <c r="Z50" s="19" t="n">
        <f aca="false">ROUND((Y50/90.9*100)*8.5%,2)</f>
        <v>4652.24</v>
      </c>
    </row>
    <row r="51" customFormat="false" ht="12.75" hidden="false" customHeight="false" outlineLevel="0" collapsed="false">
      <c r="A51" s="37" t="n">
        <v>50</v>
      </c>
      <c r="B51" s="37" t="s">
        <v>280</v>
      </c>
      <c r="C51" s="37" t="s">
        <v>187</v>
      </c>
      <c r="D51" s="37" t="s">
        <v>101</v>
      </c>
      <c r="E51" s="37" t="s">
        <v>281</v>
      </c>
      <c r="F51" s="42" t="n">
        <v>55</v>
      </c>
      <c r="G51" s="42"/>
      <c r="H51" s="42" t="n">
        <v>59</v>
      </c>
      <c r="I51" s="42" t="n">
        <v>16</v>
      </c>
      <c r="J51" s="18"/>
      <c r="K51" s="18"/>
      <c r="L51" s="18"/>
      <c r="M51" s="40"/>
      <c r="N51" s="20" t="n">
        <f aca="false">H51*Parametri!$B$3</f>
        <v>9649.45</v>
      </c>
      <c r="O51" s="20" t="n">
        <f aca="false">I51*Parametri!$B$4</f>
        <v>1856.64</v>
      </c>
      <c r="P51" s="20" t="n">
        <f aca="false">F51*Parametri!$B$7</f>
        <v>3032.15</v>
      </c>
      <c r="Q51" s="20" t="n">
        <f aca="false">F51*Parametri!$B$8</f>
        <v>7812.75</v>
      </c>
      <c r="R51" s="20" t="n">
        <f aca="false">I51*Parametri!$B$9</f>
        <v>1493.6</v>
      </c>
      <c r="S51" s="20" t="n">
        <f aca="false">F51*Parametri!$B$12</f>
        <v>17893.7</v>
      </c>
      <c r="T51" s="20" t="n">
        <f aca="false">G51*Parametri!$B$13</f>
        <v>0</v>
      </c>
      <c r="U51" s="19" t="n">
        <f aca="false">IF(J51="si",Parametri!$B$14,0)</f>
        <v>0</v>
      </c>
      <c r="V51" s="19" t="n">
        <f aca="false">IF(K51="si",Parametri!$B$15,0)</f>
        <v>0</v>
      </c>
      <c r="W51" s="19" t="n">
        <f aca="false">IF(L51="si",Parametri!$B$16,0)</f>
        <v>0</v>
      </c>
      <c r="X51" s="41" t="n">
        <f aca="false">IF(M51="si",Parametri!$B$17,0)</f>
        <v>0</v>
      </c>
      <c r="Y51" s="19" t="n">
        <f aca="false">SUM(N51:X51)</f>
        <v>41738.29</v>
      </c>
      <c r="Z51" s="19" t="n">
        <f aca="false">ROUND((Y51/90.9*100)*8.5%,2)</f>
        <v>3902.92</v>
      </c>
    </row>
    <row r="52" customFormat="false" ht="12.75" hidden="false" customHeight="false" outlineLevel="0" collapsed="false">
      <c r="A52" s="37" t="n">
        <v>51</v>
      </c>
      <c r="B52" s="37" t="s">
        <v>282</v>
      </c>
      <c r="C52" s="37" t="s">
        <v>187</v>
      </c>
      <c r="D52" s="37" t="s">
        <v>101</v>
      </c>
      <c r="E52" s="37" t="s">
        <v>283</v>
      </c>
      <c r="F52" s="42" t="n">
        <v>64</v>
      </c>
      <c r="G52" s="42"/>
      <c r="H52" s="42" t="n">
        <v>67</v>
      </c>
      <c r="I52" s="42" t="n">
        <v>20</v>
      </c>
      <c r="J52" s="18"/>
      <c r="K52" s="18"/>
      <c r="L52" s="18"/>
      <c r="M52" s="40"/>
      <c r="N52" s="20" t="n">
        <f aca="false">H52*Parametri!$B$3</f>
        <v>10957.85</v>
      </c>
      <c r="O52" s="20" t="n">
        <f aca="false">I52*Parametri!$B$4</f>
        <v>2320.8</v>
      </c>
      <c r="P52" s="20" t="n">
        <f aca="false">F52*Parametri!$B$7</f>
        <v>3528.32</v>
      </c>
      <c r="Q52" s="20" t="n">
        <f aca="false">F52*Parametri!$B$8</f>
        <v>9091.2</v>
      </c>
      <c r="R52" s="20" t="n">
        <f aca="false">I52*Parametri!$B$9</f>
        <v>1867</v>
      </c>
      <c r="S52" s="20" t="n">
        <f aca="false">F52*Parametri!$B$12</f>
        <v>20821.76</v>
      </c>
      <c r="T52" s="20" t="n">
        <f aca="false">G52*Parametri!$B$13</f>
        <v>0</v>
      </c>
      <c r="U52" s="19" t="n">
        <f aca="false">IF(J52="si",Parametri!$B$14,0)</f>
        <v>0</v>
      </c>
      <c r="V52" s="19" t="n">
        <f aca="false">IF(K52="si",Parametri!$B$15,0)</f>
        <v>0</v>
      </c>
      <c r="W52" s="19" t="n">
        <f aca="false">IF(L52="si",Parametri!$B$16,0)</f>
        <v>0</v>
      </c>
      <c r="X52" s="41" t="n">
        <f aca="false">IF(M52="si",Parametri!$B$17,0)</f>
        <v>0</v>
      </c>
      <c r="Y52" s="19" t="n">
        <f aca="false">SUM(N52:X52)</f>
        <v>48586.93</v>
      </c>
      <c r="Z52" s="19" t="n">
        <f aca="false">ROUND((Y52/90.9*100)*8.5%,2)</f>
        <v>4543.33</v>
      </c>
    </row>
    <row r="53" customFormat="false" ht="12.75" hidden="false" customHeight="false" outlineLevel="0" collapsed="false">
      <c r="A53" s="37" t="n">
        <v>52</v>
      </c>
      <c r="B53" s="37" t="s">
        <v>284</v>
      </c>
      <c r="C53" s="37" t="s">
        <v>187</v>
      </c>
      <c r="D53" s="37" t="s">
        <v>101</v>
      </c>
      <c r="E53" s="37" t="s">
        <v>285</v>
      </c>
      <c r="F53" s="42" t="n">
        <v>48</v>
      </c>
      <c r="G53" s="42"/>
      <c r="H53" s="42" t="n">
        <v>51</v>
      </c>
      <c r="I53" s="42" t="n">
        <v>18</v>
      </c>
      <c r="J53" s="18"/>
      <c r="K53" s="18"/>
      <c r="L53" s="18"/>
      <c r="M53" s="40"/>
      <c r="N53" s="20" t="n">
        <f aca="false">H53*Parametri!$B$3</f>
        <v>8341.05</v>
      </c>
      <c r="O53" s="20" t="n">
        <f aca="false">I53*Parametri!$B$4</f>
        <v>2088.72</v>
      </c>
      <c r="P53" s="20" t="n">
        <f aca="false">F53*Parametri!$B$7</f>
        <v>2646.24</v>
      </c>
      <c r="Q53" s="20" t="n">
        <f aca="false">F53*Parametri!$B$8</f>
        <v>6818.4</v>
      </c>
      <c r="R53" s="20" t="n">
        <f aca="false">I53*Parametri!$B$9</f>
        <v>1680.3</v>
      </c>
      <c r="S53" s="20" t="n">
        <f aca="false">F53*Parametri!$B$12</f>
        <v>15616.32</v>
      </c>
      <c r="T53" s="20" t="n">
        <f aca="false">G53*Parametri!$B$13</f>
        <v>0</v>
      </c>
      <c r="U53" s="19" t="n">
        <f aca="false">IF(J53="si",Parametri!$B$14,0)</f>
        <v>0</v>
      </c>
      <c r="V53" s="19" t="n">
        <f aca="false">IF(K53="si",Parametri!$B$15,0)</f>
        <v>0</v>
      </c>
      <c r="W53" s="19" t="n">
        <f aca="false">IF(L53="si",Parametri!$B$16,0)</f>
        <v>0</v>
      </c>
      <c r="X53" s="41" t="n">
        <f aca="false">IF(M53="si",Parametri!$B$17,0)</f>
        <v>0</v>
      </c>
      <c r="Y53" s="19" t="n">
        <f aca="false">SUM(N53:X53)</f>
        <v>37191.03</v>
      </c>
      <c r="Z53" s="19" t="n">
        <f aca="false">ROUND((Y53/90.9*100)*8.5%,2)</f>
        <v>3477.71</v>
      </c>
    </row>
    <row r="54" customFormat="false" ht="12.75" hidden="false" customHeight="false" outlineLevel="0" collapsed="false">
      <c r="A54" s="37" t="n">
        <v>53</v>
      </c>
      <c r="B54" s="37" t="s">
        <v>286</v>
      </c>
      <c r="C54" s="37" t="s">
        <v>187</v>
      </c>
      <c r="D54" s="37" t="s">
        <v>101</v>
      </c>
      <c r="E54" s="37" t="s">
        <v>287</v>
      </c>
      <c r="F54" s="42" t="n">
        <v>61</v>
      </c>
      <c r="G54" s="42"/>
      <c r="H54" s="42" t="n">
        <v>66</v>
      </c>
      <c r="I54" s="42" t="n">
        <v>19</v>
      </c>
      <c r="J54" s="18"/>
      <c r="K54" s="18"/>
      <c r="L54" s="18"/>
      <c r="M54" s="40"/>
      <c r="N54" s="20" t="n">
        <f aca="false">H54*Parametri!$B$3</f>
        <v>10794.3</v>
      </c>
      <c r="O54" s="20" t="n">
        <f aca="false">I54*Parametri!$B$4</f>
        <v>2204.76</v>
      </c>
      <c r="P54" s="20" t="n">
        <f aca="false">F54*Parametri!$B$7</f>
        <v>3362.93</v>
      </c>
      <c r="Q54" s="20" t="n">
        <f aca="false">F54*Parametri!$B$8</f>
        <v>8665.05</v>
      </c>
      <c r="R54" s="20" t="n">
        <f aca="false">I54*Parametri!$B$9</f>
        <v>1773.65</v>
      </c>
      <c r="S54" s="20" t="n">
        <f aca="false">F54*Parametri!$B$12</f>
        <v>19845.74</v>
      </c>
      <c r="T54" s="20" t="n">
        <f aca="false">G54*Parametri!$B$13</f>
        <v>0</v>
      </c>
      <c r="U54" s="19" t="n">
        <f aca="false">IF(J54="si",Parametri!$B$14,0)</f>
        <v>0</v>
      </c>
      <c r="V54" s="19" t="n">
        <f aca="false">IF(K54="si",Parametri!$B$15,0)</f>
        <v>0</v>
      </c>
      <c r="W54" s="19" t="n">
        <f aca="false">IF(L54="si",Parametri!$B$16,0)</f>
        <v>0</v>
      </c>
      <c r="X54" s="41" t="n">
        <f aca="false">IF(M54="si",Parametri!$B$17,0)</f>
        <v>0</v>
      </c>
      <c r="Y54" s="19" t="n">
        <f aca="false">SUM(N54:X54)</f>
        <v>46646.43</v>
      </c>
      <c r="Z54" s="19" t="n">
        <f aca="false">ROUND((Y54/90.9*100)*8.5%,2)</f>
        <v>4361.88</v>
      </c>
    </row>
    <row r="55" customFormat="false" ht="12.75" hidden="false" customHeight="false" outlineLevel="0" collapsed="false">
      <c r="A55" s="37" t="n">
        <v>54</v>
      </c>
      <c r="B55" s="37" t="s">
        <v>288</v>
      </c>
      <c r="C55" s="37" t="s">
        <v>187</v>
      </c>
      <c r="D55" s="37" t="s">
        <v>101</v>
      </c>
      <c r="E55" s="37" t="s">
        <v>289</v>
      </c>
      <c r="F55" s="42" t="n">
        <v>55</v>
      </c>
      <c r="G55" s="42"/>
      <c r="H55" s="42" t="n">
        <v>61</v>
      </c>
      <c r="I55" s="42" t="n">
        <v>23</v>
      </c>
      <c r="J55" s="18"/>
      <c r="K55" s="18"/>
      <c r="L55" s="18"/>
      <c r="M55" s="40"/>
      <c r="N55" s="20" t="n">
        <f aca="false">H55*Parametri!$B$3</f>
        <v>9976.55</v>
      </c>
      <c r="O55" s="20" t="n">
        <f aca="false">I55*Parametri!$B$4</f>
        <v>2668.92</v>
      </c>
      <c r="P55" s="20" t="n">
        <f aca="false">F55*Parametri!$B$7</f>
        <v>3032.15</v>
      </c>
      <c r="Q55" s="20" t="n">
        <f aca="false">F55*Parametri!$B$8</f>
        <v>7812.75</v>
      </c>
      <c r="R55" s="20" t="n">
        <f aca="false">I55*Parametri!$B$9</f>
        <v>2147.05</v>
      </c>
      <c r="S55" s="20" t="n">
        <f aca="false">F55*Parametri!$B$12</f>
        <v>17893.7</v>
      </c>
      <c r="T55" s="20" t="n">
        <f aca="false">G55*Parametri!$B$13</f>
        <v>0</v>
      </c>
      <c r="U55" s="19" t="n">
        <f aca="false">IF(J55="si",Parametri!$B$14,0)</f>
        <v>0</v>
      </c>
      <c r="V55" s="19" t="n">
        <f aca="false">IF(K55="si",Parametri!$B$15,0)</f>
        <v>0</v>
      </c>
      <c r="W55" s="19" t="n">
        <f aca="false">IF(L55="si",Parametri!$B$16,0)</f>
        <v>0</v>
      </c>
      <c r="X55" s="41" t="n">
        <f aca="false">IF(M55="si",Parametri!$B$17,0)</f>
        <v>0</v>
      </c>
      <c r="Y55" s="19" t="n">
        <f aca="false">SUM(N55:X55)</f>
        <v>43531.12</v>
      </c>
      <c r="Z55" s="19" t="n">
        <f aca="false">ROUND((Y55/90.9*100)*8.5%,2)</f>
        <v>4070.57</v>
      </c>
    </row>
    <row r="56" customFormat="false" ht="12.75" hidden="false" customHeight="false" outlineLevel="0" collapsed="false">
      <c r="A56" s="37" t="n">
        <v>55</v>
      </c>
      <c r="B56" s="37" t="s">
        <v>290</v>
      </c>
      <c r="C56" s="37" t="s">
        <v>187</v>
      </c>
      <c r="D56" s="37" t="s">
        <v>101</v>
      </c>
      <c r="E56" s="37" t="s">
        <v>152</v>
      </c>
      <c r="F56" s="42" t="n">
        <v>43</v>
      </c>
      <c r="G56" s="42"/>
      <c r="H56" s="42" t="n">
        <v>45</v>
      </c>
      <c r="I56" s="42" t="n">
        <v>19</v>
      </c>
      <c r="J56" s="18"/>
      <c r="K56" s="18"/>
      <c r="L56" s="18"/>
      <c r="M56" s="40"/>
      <c r="N56" s="20" t="n">
        <f aca="false">H56*Parametri!$B$3</f>
        <v>7359.75</v>
      </c>
      <c r="O56" s="20" t="n">
        <f aca="false">I56*Parametri!$B$4</f>
        <v>2204.76</v>
      </c>
      <c r="P56" s="20" t="n">
        <f aca="false">F56*Parametri!$B$7</f>
        <v>2370.59</v>
      </c>
      <c r="Q56" s="20" t="n">
        <f aca="false">F56*Parametri!$B$8</f>
        <v>6108.15</v>
      </c>
      <c r="R56" s="20" t="n">
        <f aca="false">I56*Parametri!$B$9</f>
        <v>1773.65</v>
      </c>
      <c r="S56" s="20" t="n">
        <f aca="false">F56*Parametri!$B$12</f>
        <v>13989.62</v>
      </c>
      <c r="T56" s="20" t="n">
        <f aca="false">G56*Parametri!$B$13</f>
        <v>0</v>
      </c>
      <c r="U56" s="19" t="n">
        <f aca="false">IF(J56="si",Parametri!$B$14,0)</f>
        <v>0</v>
      </c>
      <c r="V56" s="19" t="n">
        <f aca="false">IF(K56="si",Parametri!$B$15,0)</f>
        <v>0</v>
      </c>
      <c r="W56" s="19" t="n">
        <f aca="false">IF(L56="si",Parametri!$B$16,0)</f>
        <v>0</v>
      </c>
      <c r="X56" s="41" t="n">
        <f aca="false">IF(M56="si",Parametri!$B$17,0)</f>
        <v>0</v>
      </c>
      <c r="Y56" s="19" t="n">
        <f aca="false">SUM(N56:X56)</f>
        <v>33806.52</v>
      </c>
      <c r="Z56" s="19" t="n">
        <f aca="false">ROUND((Y56/90.9*100)*8.5%,2)</f>
        <v>3161.23</v>
      </c>
    </row>
    <row r="57" customFormat="false" ht="12.75" hidden="false" customHeight="false" outlineLevel="0" collapsed="false">
      <c r="A57" s="37" t="n">
        <v>56</v>
      </c>
      <c r="B57" s="37" t="s">
        <v>291</v>
      </c>
      <c r="C57" s="37" t="s">
        <v>263</v>
      </c>
      <c r="D57" s="37" t="s">
        <v>101</v>
      </c>
      <c r="E57" s="37" t="s">
        <v>292</v>
      </c>
      <c r="F57" s="42" t="n">
        <f aca="false">38-G57</f>
        <v>24</v>
      </c>
      <c r="G57" s="42" t="n">
        <v>14</v>
      </c>
      <c r="H57" s="42" t="n">
        <v>39</v>
      </c>
      <c r="I57" s="42" t="n">
        <v>20</v>
      </c>
      <c r="J57" s="18"/>
      <c r="K57" s="18"/>
      <c r="L57" s="18"/>
      <c r="M57" s="49"/>
      <c r="N57" s="20" t="n">
        <f aca="false">H57*Parametri!$B$3</f>
        <v>6378.45</v>
      </c>
      <c r="O57" s="20" t="n">
        <f aca="false">I57*Parametri!$B$4</f>
        <v>2320.8</v>
      </c>
      <c r="P57" s="20" t="n">
        <f aca="false">F57*Parametri!$B$7</f>
        <v>1323.12</v>
      </c>
      <c r="Q57" s="20" t="n">
        <f aca="false">F57*Parametri!$B$8</f>
        <v>3409.2</v>
      </c>
      <c r="R57" s="20" t="n">
        <f aca="false">I57*Parametri!$B$9</f>
        <v>1867</v>
      </c>
      <c r="S57" s="20" t="n">
        <f aca="false">F57*Parametri!$B$12</f>
        <v>7808.16</v>
      </c>
      <c r="T57" s="20" t="n">
        <f aca="false">G57*Parametri!$B$13</f>
        <v>5915.14</v>
      </c>
      <c r="U57" s="19" t="n">
        <f aca="false">IF(J57="si",Parametri!$B$14,0)</f>
        <v>0</v>
      </c>
      <c r="V57" s="19" t="n">
        <f aca="false">IF(K57="si",Parametri!$B$15,0)</f>
        <v>0</v>
      </c>
      <c r="W57" s="19" t="n">
        <f aca="false">IF(L57="si",Parametri!$B$16,0)</f>
        <v>0</v>
      </c>
      <c r="X57" s="41" t="n">
        <f aca="false">IF(M57="si",Parametri!$B$17,0)</f>
        <v>0</v>
      </c>
      <c r="Y57" s="19" t="n">
        <f aca="false">SUM(N57:X57)</f>
        <v>29021.87</v>
      </c>
      <c r="Z57" s="19" t="n">
        <f aca="false">ROUND((Y57/90.9*100)*8.5%,2)</f>
        <v>2713.82</v>
      </c>
    </row>
    <row r="58" customFormat="false" ht="12.75" hidden="false" customHeight="false" outlineLevel="0" collapsed="false">
      <c r="A58" s="37" t="n">
        <v>57</v>
      </c>
      <c r="B58" s="37" t="s">
        <v>293</v>
      </c>
      <c r="C58" s="37" t="s">
        <v>187</v>
      </c>
      <c r="D58" s="37" t="s">
        <v>294</v>
      </c>
      <c r="E58" s="37" t="s">
        <v>294</v>
      </c>
      <c r="F58" s="42" t="n">
        <v>60</v>
      </c>
      <c r="G58" s="42"/>
      <c r="H58" s="42" t="n">
        <v>62</v>
      </c>
      <c r="I58" s="42" t="n">
        <v>20</v>
      </c>
      <c r="J58" s="18"/>
      <c r="K58" s="18"/>
      <c r="L58" s="18"/>
      <c r="M58" s="40"/>
      <c r="N58" s="20" t="n">
        <f aca="false">H58*Parametri!$B$3</f>
        <v>10140.1</v>
      </c>
      <c r="O58" s="20" t="n">
        <f aca="false">I58*Parametri!$B$4</f>
        <v>2320.8</v>
      </c>
      <c r="P58" s="20" t="n">
        <f aca="false">F58*Parametri!$B$7</f>
        <v>3307.8</v>
      </c>
      <c r="Q58" s="20" t="n">
        <f aca="false">F58*Parametri!$B$8</f>
        <v>8523</v>
      </c>
      <c r="R58" s="20" t="n">
        <f aca="false">I58*Parametri!$B$9</f>
        <v>1867</v>
      </c>
      <c r="S58" s="20" t="n">
        <f aca="false">F58*Parametri!$B$12</f>
        <v>19520.4</v>
      </c>
      <c r="T58" s="20" t="n">
        <f aca="false">G58*Parametri!$B$13</f>
        <v>0</v>
      </c>
      <c r="U58" s="19" t="n">
        <f aca="false">IF(J58="si",Parametri!$B$14,0)</f>
        <v>0</v>
      </c>
      <c r="V58" s="19" t="n">
        <f aca="false">IF(K58="si",Parametri!$B$15,0)</f>
        <v>0</v>
      </c>
      <c r="W58" s="19" t="n">
        <f aca="false">IF(L58="si",Parametri!$B$16,0)</f>
        <v>0</v>
      </c>
      <c r="X58" s="41" t="n">
        <f aca="false">IF(M58="si",Parametri!$B$17,0)</f>
        <v>0</v>
      </c>
      <c r="Y58" s="19" t="n">
        <f aca="false">SUM(N58:X58)</f>
        <v>45679.1</v>
      </c>
      <c r="Z58" s="19" t="n">
        <f aca="false">ROUND((Y58/90.9*100)*8.5%,2)</f>
        <v>4271.42</v>
      </c>
    </row>
    <row r="59" customFormat="false" ht="12.75" hidden="false" customHeight="false" outlineLevel="0" collapsed="false">
      <c r="A59" s="37" t="n">
        <v>58</v>
      </c>
      <c r="B59" s="37" t="s">
        <v>295</v>
      </c>
      <c r="C59" s="37" t="s">
        <v>187</v>
      </c>
      <c r="D59" s="37" t="s">
        <v>101</v>
      </c>
      <c r="E59" s="37" t="s">
        <v>296</v>
      </c>
      <c r="F59" s="42" t="n">
        <v>60</v>
      </c>
      <c r="G59" s="42"/>
      <c r="H59" s="42" t="n">
        <v>65</v>
      </c>
      <c r="I59" s="42" t="n">
        <v>24</v>
      </c>
      <c r="J59" s="18"/>
      <c r="K59" s="18"/>
      <c r="L59" s="18"/>
      <c r="M59" s="40"/>
      <c r="N59" s="20" t="n">
        <f aca="false">H59*Parametri!$B$3</f>
        <v>10630.75</v>
      </c>
      <c r="O59" s="20" t="n">
        <f aca="false">I59*Parametri!$B$4</f>
        <v>2784.96</v>
      </c>
      <c r="P59" s="20" t="n">
        <f aca="false">F59*Parametri!$B$7</f>
        <v>3307.8</v>
      </c>
      <c r="Q59" s="20" t="n">
        <f aca="false">F59*Parametri!$B$8</f>
        <v>8523</v>
      </c>
      <c r="R59" s="20" t="n">
        <f aca="false">I59*Parametri!$B$9</f>
        <v>2240.4</v>
      </c>
      <c r="S59" s="20" t="n">
        <f aca="false">F59*Parametri!$B$12</f>
        <v>19520.4</v>
      </c>
      <c r="T59" s="20" t="n">
        <f aca="false">G59*Parametri!$B$13</f>
        <v>0</v>
      </c>
      <c r="U59" s="19" t="n">
        <f aca="false">IF(J59="si",Parametri!$B$14,0)</f>
        <v>0</v>
      </c>
      <c r="V59" s="19" t="n">
        <f aca="false">IF(K59="si",Parametri!$B$15,0)</f>
        <v>0</v>
      </c>
      <c r="W59" s="19" t="n">
        <f aca="false">IF(L59="si",Parametri!$B$16,0)</f>
        <v>0</v>
      </c>
      <c r="X59" s="41" t="n">
        <f aca="false">IF(M59="si",Parametri!$B$17,0)</f>
        <v>0</v>
      </c>
      <c r="Y59" s="19" t="n">
        <f aca="false">SUM(N59:X59)</f>
        <v>47007.31</v>
      </c>
      <c r="Z59" s="19" t="n">
        <f aca="false">ROUND((Y59/90.9*100)*8.5%,2)</f>
        <v>4395.62</v>
      </c>
    </row>
    <row r="60" customFormat="false" ht="12.75" hidden="false" customHeight="false" outlineLevel="0" collapsed="false">
      <c r="A60" s="37" t="n">
        <v>59</v>
      </c>
      <c r="B60" s="37" t="s">
        <v>297</v>
      </c>
      <c r="C60" s="37" t="s">
        <v>187</v>
      </c>
      <c r="D60" s="37" t="s">
        <v>101</v>
      </c>
      <c r="E60" s="37" t="s">
        <v>298</v>
      </c>
      <c r="F60" s="42" t="n">
        <v>44</v>
      </c>
      <c r="G60" s="42"/>
      <c r="H60" s="42" t="n">
        <v>46</v>
      </c>
      <c r="I60" s="42" t="n">
        <v>14</v>
      </c>
      <c r="J60" s="18"/>
      <c r="K60" s="18"/>
      <c r="L60" s="18"/>
      <c r="M60" s="40"/>
      <c r="N60" s="20" t="n">
        <f aca="false">H60*Parametri!$B$3</f>
        <v>7523.3</v>
      </c>
      <c r="O60" s="20" t="n">
        <f aca="false">I60*Parametri!$B$4</f>
        <v>1624.56</v>
      </c>
      <c r="P60" s="20" t="n">
        <f aca="false">F60*Parametri!$B$7</f>
        <v>2425.72</v>
      </c>
      <c r="Q60" s="20" t="n">
        <f aca="false">F60*Parametri!$B$8</f>
        <v>6250.2</v>
      </c>
      <c r="R60" s="20" t="n">
        <f aca="false">I60*Parametri!$B$9</f>
        <v>1306.9</v>
      </c>
      <c r="S60" s="20" t="n">
        <f aca="false">F60*Parametri!$B$12</f>
        <v>14314.96</v>
      </c>
      <c r="T60" s="20" t="n">
        <f aca="false">G60*Parametri!$B$13</f>
        <v>0</v>
      </c>
      <c r="U60" s="19" t="n">
        <f aca="false">IF(J60="si",Parametri!$B$14,0)</f>
        <v>0</v>
      </c>
      <c r="V60" s="19" t="n">
        <f aca="false">IF(K60="si",Parametri!$B$15,0)</f>
        <v>0</v>
      </c>
      <c r="W60" s="19" t="n">
        <f aca="false">IF(L60="si",Parametri!$B$16,0)</f>
        <v>0</v>
      </c>
      <c r="X60" s="41" t="n">
        <f aca="false">IF(M60="si",Parametri!$B$17,0)</f>
        <v>0</v>
      </c>
      <c r="Y60" s="19" t="n">
        <f aca="false">SUM(N60:X60)</f>
        <v>33445.64</v>
      </c>
      <c r="Z60" s="19" t="n">
        <f aca="false">ROUND((Y60/90.9*100)*8.5%,2)</f>
        <v>3127.48</v>
      </c>
    </row>
    <row r="61" customFormat="false" ht="12.75" hidden="false" customHeight="false" outlineLevel="0" collapsed="false">
      <c r="A61" s="37" t="n">
        <v>60</v>
      </c>
      <c r="B61" s="37" t="s">
        <v>299</v>
      </c>
      <c r="C61" s="37" t="s">
        <v>187</v>
      </c>
      <c r="D61" s="37" t="s">
        <v>101</v>
      </c>
      <c r="E61" s="37" t="s">
        <v>154</v>
      </c>
      <c r="F61" s="42" t="n">
        <v>66</v>
      </c>
      <c r="G61" s="42"/>
      <c r="H61" s="42" t="n">
        <v>72</v>
      </c>
      <c r="I61" s="42" t="n">
        <v>15</v>
      </c>
      <c r="J61" s="18"/>
      <c r="K61" s="18"/>
      <c r="L61" s="18"/>
      <c r="M61" s="40"/>
      <c r="N61" s="20" t="n">
        <f aca="false">H61*Parametri!$B$3</f>
        <v>11775.6</v>
      </c>
      <c r="O61" s="20" t="n">
        <f aca="false">I61*Parametri!$B$4</f>
        <v>1740.6</v>
      </c>
      <c r="P61" s="20" t="n">
        <f aca="false">F61*Parametri!$B$7</f>
        <v>3638.58</v>
      </c>
      <c r="Q61" s="20" t="n">
        <f aca="false">F61*Parametri!$B$8</f>
        <v>9375.3</v>
      </c>
      <c r="R61" s="20" t="n">
        <f aca="false">I61*Parametri!$B$9</f>
        <v>1400.25</v>
      </c>
      <c r="S61" s="20" t="n">
        <f aca="false">F61*Parametri!$B$12</f>
        <v>21472.44</v>
      </c>
      <c r="T61" s="20" t="n">
        <f aca="false">G61*Parametri!$B$13</f>
        <v>0</v>
      </c>
      <c r="U61" s="19" t="n">
        <f aca="false">IF(J61="si",Parametri!$B$14,0)</f>
        <v>0</v>
      </c>
      <c r="V61" s="19" t="n">
        <f aca="false">IF(K61="si",Parametri!$B$15,0)</f>
        <v>0</v>
      </c>
      <c r="W61" s="19" t="n">
        <f aca="false">IF(L61="si",Parametri!$B$16,0)</f>
        <v>0</v>
      </c>
      <c r="X61" s="41" t="n">
        <f aca="false">IF(M61="si",Parametri!$B$17,0)</f>
        <v>0</v>
      </c>
      <c r="Y61" s="19" t="n">
        <f aca="false">SUM(N61:X61)</f>
        <v>49402.77</v>
      </c>
      <c r="Z61" s="19" t="n">
        <f aca="false">ROUND((Y61/90.9*100)*8.5%,2)</f>
        <v>4619.62</v>
      </c>
    </row>
    <row r="62" customFormat="false" ht="12.75" hidden="false" customHeight="false" outlineLevel="0" collapsed="false">
      <c r="A62" s="37" t="n">
        <v>61</v>
      </c>
      <c r="B62" s="37" t="s">
        <v>300</v>
      </c>
      <c r="C62" s="37" t="s">
        <v>187</v>
      </c>
      <c r="D62" s="37" t="s">
        <v>101</v>
      </c>
      <c r="E62" s="37" t="s">
        <v>301</v>
      </c>
      <c r="F62" s="42" t="n">
        <v>74</v>
      </c>
      <c r="G62" s="42"/>
      <c r="H62" s="42" t="n">
        <v>79</v>
      </c>
      <c r="I62" s="42" t="n">
        <v>26</v>
      </c>
      <c r="J62" s="18"/>
      <c r="K62" s="18"/>
      <c r="L62" s="18"/>
      <c r="M62" s="40"/>
      <c r="N62" s="20" t="n">
        <f aca="false">H62*Parametri!$B$3</f>
        <v>12920.45</v>
      </c>
      <c r="O62" s="20" t="n">
        <f aca="false">I62*Parametri!$B$4</f>
        <v>3017.04</v>
      </c>
      <c r="P62" s="20" t="n">
        <f aca="false">F62*Parametri!$B$7</f>
        <v>4079.62</v>
      </c>
      <c r="Q62" s="20" t="n">
        <f aca="false">F62*Parametri!$B$8</f>
        <v>10511.7</v>
      </c>
      <c r="R62" s="20" t="n">
        <f aca="false">I62*Parametri!$B$9</f>
        <v>2427.1</v>
      </c>
      <c r="S62" s="20" t="n">
        <f aca="false">F62*Parametri!$B$12</f>
        <v>24075.16</v>
      </c>
      <c r="T62" s="20" t="n">
        <f aca="false">G62*Parametri!$B$13</f>
        <v>0</v>
      </c>
      <c r="U62" s="19" t="n">
        <f aca="false">IF(J62="si",Parametri!$B$14,0)</f>
        <v>0</v>
      </c>
      <c r="V62" s="19" t="n">
        <f aca="false">IF(K62="si",Parametri!$B$15,0)</f>
        <v>0</v>
      </c>
      <c r="W62" s="19" t="n">
        <f aca="false">IF(L62="si",Parametri!$B$16,0)</f>
        <v>0</v>
      </c>
      <c r="X62" s="41" t="n">
        <f aca="false">IF(M62="si",Parametri!$B$17,0)</f>
        <v>0</v>
      </c>
      <c r="Y62" s="19" t="n">
        <f aca="false">SUM(N62:X62)</f>
        <v>57031.07</v>
      </c>
      <c r="Z62" s="19" t="n">
        <f aca="false">ROUND((Y62/90.9*100)*8.5%,2)</f>
        <v>5332.94</v>
      </c>
    </row>
    <row r="63" customFormat="false" ht="12.75" hidden="false" customHeight="false" outlineLevel="0" collapsed="false">
      <c r="A63" s="37" t="n">
        <v>62</v>
      </c>
      <c r="B63" s="37" t="s">
        <v>302</v>
      </c>
      <c r="C63" s="37" t="s">
        <v>187</v>
      </c>
      <c r="D63" s="37" t="s">
        <v>101</v>
      </c>
      <c r="E63" s="37" t="s">
        <v>303</v>
      </c>
      <c r="F63" s="42" t="n">
        <v>30</v>
      </c>
      <c r="G63" s="42"/>
      <c r="H63" s="42" t="n">
        <v>34</v>
      </c>
      <c r="I63" s="42" t="n">
        <v>10</v>
      </c>
      <c r="J63" s="18"/>
      <c r="K63" s="18"/>
      <c r="L63" s="18"/>
      <c r="M63" s="40"/>
      <c r="N63" s="20" t="n">
        <f aca="false">H63*Parametri!$B$3</f>
        <v>5560.7</v>
      </c>
      <c r="O63" s="20" t="n">
        <f aca="false">I63*Parametri!$B$4</f>
        <v>1160.4</v>
      </c>
      <c r="P63" s="20" t="n">
        <f aca="false">F63*Parametri!$B$7</f>
        <v>1653.9</v>
      </c>
      <c r="Q63" s="20" t="n">
        <f aca="false">F63*Parametri!$B$8</f>
        <v>4261.5</v>
      </c>
      <c r="R63" s="20" t="n">
        <f aca="false">I63*Parametri!$B$9</f>
        <v>933.5</v>
      </c>
      <c r="S63" s="20" t="n">
        <f aca="false">F63*Parametri!$B$12</f>
        <v>9760.2</v>
      </c>
      <c r="T63" s="20" t="n">
        <f aca="false">G63*Parametri!$B$13</f>
        <v>0</v>
      </c>
      <c r="U63" s="19" t="n">
        <f aca="false">IF(J63="si",Parametri!$B$14,0)</f>
        <v>0</v>
      </c>
      <c r="V63" s="19" t="n">
        <f aca="false">IF(K63="si",Parametri!$B$15,0)</f>
        <v>0</v>
      </c>
      <c r="W63" s="19" t="n">
        <f aca="false">IF(L63="si",Parametri!$B$16,0)</f>
        <v>0</v>
      </c>
      <c r="X63" s="41" t="n">
        <f aca="false">IF(M63="si",Parametri!$B$17,0)</f>
        <v>0</v>
      </c>
      <c r="Y63" s="19" t="n">
        <f aca="false">SUM(N63:X63)</f>
        <v>23330.2</v>
      </c>
      <c r="Z63" s="19" t="n">
        <f aca="false">ROUND((Y63/90.9*100)*8.5%,2)</f>
        <v>2181.59</v>
      </c>
    </row>
    <row r="64" customFormat="false" ht="12.75" hidden="false" customHeight="false" outlineLevel="0" collapsed="false">
      <c r="A64" s="37" t="n">
        <v>63</v>
      </c>
      <c r="B64" s="37" t="s">
        <v>304</v>
      </c>
      <c r="C64" s="37" t="s">
        <v>187</v>
      </c>
      <c r="D64" s="37" t="s">
        <v>101</v>
      </c>
      <c r="E64" s="37" t="s">
        <v>305</v>
      </c>
      <c r="F64" s="42" t="n">
        <v>53</v>
      </c>
      <c r="G64" s="42"/>
      <c r="H64" s="42" t="n">
        <v>56</v>
      </c>
      <c r="I64" s="42" t="n">
        <v>19</v>
      </c>
      <c r="J64" s="18"/>
      <c r="K64" s="18"/>
      <c r="L64" s="18"/>
      <c r="M64" s="40"/>
      <c r="N64" s="20" t="n">
        <f aca="false">H64*Parametri!$B$3</f>
        <v>9158.8</v>
      </c>
      <c r="O64" s="20" t="n">
        <f aca="false">I64*Parametri!$B$4</f>
        <v>2204.76</v>
      </c>
      <c r="P64" s="20" t="n">
        <f aca="false">F64*Parametri!$B$7</f>
        <v>2921.89</v>
      </c>
      <c r="Q64" s="20" t="n">
        <f aca="false">F64*Parametri!$B$8</f>
        <v>7528.65</v>
      </c>
      <c r="R64" s="20" t="n">
        <f aca="false">I64*Parametri!$B$9</f>
        <v>1773.65</v>
      </c>
      <c r="S64" s="20" t="n">
        <f aca="false">F64*Parametri!$B$12</f>
        <v>17243.02</v>
      </c>
      <c r="T64" s="20" t="n">
        <f aca="false">G64*Parametri!$B$13</f>
        <v>0</v>
      </c>
      <c r="U64" s="19" t="n">
        <f aca="false">IF(J64="si",Parametri!$B$14,0)</f>
        <v>0</v>
      </c>
      <c r="V64" s="19" t="n">
        <f aca="false">IF(K64="si",Parametri!$B$15,0)</f>
        <v>0</v>
      </c>
      <c r="W64" s="19" t="n">
        <f aca="false">IF(L64="si",Parametri!$B$16,0)</f>
        <v>0</v>
      </c>
      <c r="X64" s="41" t="n">
        <f aca="false">IF(M64="si",Parametri!$B$17,0)</f>
        <v>0</v>
      </c>
      <c r="Y64" s="19" t="n">
        <f aca="false">SUM(N64:X64)</f>
        <v>40830.77</v>
      </c>
      <c r="Z64" s="19" t="n">
        <f aca="false">ROUND((Y64/90.9*100)*8.5%,2)</f>
        <v>3818.06</v>
      </c>
    </row>
    <row r="65" customFormat="false" ht="12.75" hidden="false" customHeight="false" outlineLevel="0" collapsed="false">
      <c r="A65" s="37" t="n">
        <v>64</v>
      </c>
      <c r="B65" s="37" t="s">
        <v>306</v>
      </c>
      <c r="C65" s="37" t="s">
        <v>187</v>
      </c>
      <c r="D65" s="37" t="s">
        <v>101</v>
      </c>
      <c r="E65" s="37" t="s">
        <v>157</v>
      </c>
      <c r="F65" s="42" t="n">
        <v>37</v>
      </c>
      <c r="G65" s="42"/>
      <c r="H65" s="42" t="n">
        <v>39</v>
      </c>
      <c r="I65" s="42" t="n">
        <v>13</v>
      </c>
      <c r="J65" s="18"/>
      <c r="K65" s="18"/>
      <c r="L65" s="18"/>
      <c r="M65" s="40"/>
      <c r="N65" s="20" t="n">
        <f aca="false">H65*Parametri!$B$3</f>
        <v>6378.45</v>
      </c>
      <c r="O65" s="20" t="n">
        <f aca="false">I65*Parametri!$B$4</f>
        <v>1508.52</v>
      </c>
      <c r="P65" s="20" t="n">
        <f aca="false">F65*Parametri!$B$7</f>
        <v>2039.81</v>
      </c>
      <c r="Q65" s="20" t="n">
        <f aca="false">F65*Parametri!$B$8</f>
        <v>5255.85</v>
      </c>
      <c r="R65" s="20" t="n">
        <f aca="false">I65*Parametri!$B$9</f>
        <v>1213.55</v>
      </c>
      <c r="S65" s="20" t="n">
        <f aca="false">F65*Parametri!$B$12</f>
        <v>12037.58</v>
      </c>
      <c r="T65" s="20" t="n">
        <f aca="false">G65*Parametri!$B$13</f>
        <v>0</v>
      </c>
      <c r="U65" s="19" t="n">
        <f aca="false">IF(J65="si",Parametri!$B$14,0)</f>
        <v>0</v>
      </c>
      <c r="V65" s="19" t="n">
        <f aca="false">IF(K65="si",Parametri!$B$15,0)</f>
        <v>0</v>
      </c>
      <c r="W65" s="19" t="n">
        <f aca="false">IF(L65="si",Parametri!$B$16,0)</f>
        <v>0</v>
      </c>
      <c r="X65" s="41" t="n">
        <f aca="false">IF(M65="si",Parametri!$B$17,0)</f>
        <v>0</v>
      </c>
      <c r="Y65" s="19" t="n">
        <f aca="false">SUM(N65:X65)</f>
        <v>28433.76</v>
      </c>
      <c r="Z65" s="19" t="n">
        <f aca="false">ROUND((Y65/90.9*100)*8.5%,2)</f>
        <v>2658.82</v>
      </c>
    </row>
    <row r="66" customFormat="false" ht="12.75" hidden="false" customHeight="false" outlineLevel="0" collapsed="false">
      <c r="A66" s="37" t="n">
        <v>65</v>
      </c>
      <c r="B66" s="37" t="s">
        <v>307</v>
      </c>
      <c r="C66" s="37" t="s">
        <v>187</v>
      </c>
      <c r="D66" s="37" t="s">
        <v>101</v>
      </c>
      <c r="E66" s="37" t="s">
        <v>159</v>
      </c>
      <c r="F66" s="42" t="n">
        <v>56</v>
      </c>
      <c r="G66" s="42"/>
      <c r="H66" s="42" t="n">
        <v>59</v>
      </c>
      <c r="I66" s="42" t="n">
        <v>14</v>
      </c>
      <c r="J66" s="18"/>
      <c r="K66" s="18"/>
      <c r="L66" s="18"/>
      <c r="M66" s="40"/>
      <c r="N66" s="20" t="n">
        <f aca="false">H66*Parametri!$B$3</f>
        <v>9649.45</v>
      </c>
      <c r="O66" s="20" t="n">
        <f aca="false">I66*Parametri!$B$4</f>
        <v>1624.56</v>
      </c>
      <c r="P66" s="20" t="n">
        <f aca="false">F66*Parametri!$B$7</f>
        <v>3087.28</v>
      </c>
      <c r="Q66" s="20" t="n">
        <f aca="false">F66*Parametri!$B$8</f>
        <v>7954.8</v>
      </c>
      <c r="R66" s="20" t="n">
        <f aca="false">I66*Parametri!$B$9</f>
        <v>1306.9</v>
      </c>
      <c r="S66" s="20" t="n">
        <f aca="false">F66*Parametri!$B$12</f>
        <v>18219.04</v>
      </c>
      <c r="T66" s="20" t="n">
        <f aca="false">G66*Parametri!$B$13</f>
        <v>0</v>
      </c>
      <c r="U66" s="19" t="n">
        <f aca="false">IF(J66="si",Parametri!$B$14,0)</f>
        <v>0</v>
      </c>
      <c r="V66" s="19" t="n">
        <f aca="false">IF(K66="si",Parametri!$B$15,0)</f>
        <v>0</v>
      </c>
      <c r="W66" s="19" t="n">
        <f aca="false">IF(L66="si",Parametri!$B$16,0)</f>
        <v>0</v>
      </c>
      <c r="X66" s="41" t="n">
        <f aca="false">IF(M66="si",Parametri!$B$17,0)</f>
        <v>0</v>
      </c>
      <c r="Y66" s="19" t="n">
        <f aca="false">SUM(N66:X66)</f>
        <v>41842.03</v>
      </c>
      <c r="Z66" s="19" t="n">
        <f aca="false">ROUND((Y66/90.9*100)*8.5%,2)</f>
        <v>3912.62</v>
      </c>
    </row>
    <row r="67" customFormat="false" ht="12.75" hidden="false" customHeight="false" outlineLevel="0" collapsed="false">
      <c r="A67" s="37" t="n">
        <v>66</v>
      </c>
      <c r="B67" s="37" t="s">
        <v>308</v>
      </c>
      <c r="C67" s="37" t="s">
        <v>187</v>
      </c>
      <c r="D67" s="37" t="s">
        <v>101</v>
      </c>
      <c r="E67" s="37" t="s">
        <v>309</v>
      </c>
      <c r="F67" s="42" t="n">
        <v>50</v>
      </c>
      <c r="G67" s="42"/>
      <c r="H67" s="42" t="n">
        <v>53</v>
      </c>
      <c r="I67" s="42" t="n">
        <v>19</v>
      </c>
      <c r="J67" s="18"/>
      <c r="K67" s="18"/>
      <c r="L67" s="18"/>
      <c r="M67" s="40"/>
      <c r="N67" s="20" t="n">
        <f aca="false">H67*Parametri!$B$3</f>
        <v>8668.15</v>
      </c>
      <c r="O67" s="20" t="n">
        <f aca="false">I67*Parametri!$B$4</f>
        <v>2204.76</v>
      </c>
      <c r="P67" s="20" t="n">
        <f aca="false">F67*Parametri!$B$7</f>
        <v>2756.5</v>
      </c>
      <c r="Q67" s="20" t="n">
        <f aca="false">F67*Parametri!$B$8</f>
        <v>7102.5</v>
      </c>
      <c r="R67" s="20" t="n">
        <f aca="false">I67*Parametri!$B$9</f>
        <v>1773.65</v>
      </c>
      <c r="S67" s="20" t="n">
        <f aca="false">F67*Parametri!$B$12</f>
        <v>16267</v>
      </c>
      <c r="T67" s="20" t="n">
        <f aca="false">G67*Parametri!$B$13</f>
        <v>0</v>
      </c>
      <c r="U67" s="19" t="n">
        <f aca="false">IF(J67="si",Parametri!$B$14,0)</f>
        <v>0</v>
      </c>
      <c r="V67" s="19" t="n">
        <f aca="false">IF(K67="si",Parametri!$B$15,0)</f>
        <v>0</v>
      </c>
      <c r="W67" s="19" t="n">
        <f aca="false">IF(L67="si",Parametri!$B$16,0)</f>
        <v>0</v>
      </c>
      <c r="X67" s="41" t="n">
        <f aca="false">IF(M67="si",Parametri!$B$17,0)</f>
        <v>0</v>
      </c>
      <c r="Y67" s="19" t="n">
        <f aca="false">SUM(N67:X67)</f>
        <v>38772.56</v>
      </c>
      <c r="Z67" s="19" t="n">
        <f aca="false">ROUND((Y67/90.9*100)*8.5%,2)</f>
        <v>3625.6</v>
      </c>
    </row>
    <row r="68" customFormat="false" ht="12.75" hidden="false" customHeight="false" outlineLevel="0" collapsed="false">
      <c r="A68" s="37" t="n">
        <v>67</v>
      </c>
      <c r="B68" s="37" t="s">
        <v>310</v>
      </c>
      <c r="C68" s="37" t="s">
        <v>187</v>
      </c>
      <c r="D68" s="37" t="s">
        <v>101</v>
      </c>
      <c r="E68" s="37" t="s">
        <v>311</v>
      </c>
      <c r="F68" s="42" t="n">
        <v>49</v>
      </c>
      <c r="G68" s="42"/>
      <c r="H68" s="42" t="n">
        <v>52</v>
      </c>
      <c r="I68" s="42" t="n">
        <v>16</v>
      </c>
      <c r="J68" s="18"/>
      <c r="K68" s="18"/>
      <c r="L68" s="18"/>
      <c r="M68" s="40"/>
      <c r="N68" s="20" t="n">
        <f aca="false">H68*Parametri!$B$3</f>
        <v>8504.6</v>
      </c>
      <c r="O68" s="20" t="n">
        <f aca="false">I68*Parametri!$B$4</f>
        <v>1856.64</v>
      </c>
      <c r="P68" s="20" t="n">
        <f aca="false">F68*Parametri!$B$7</f>
        <v>2701.37</v>
      </c>
      <c r="Q68" s="20" t="n">
        <f aca="false">F68*Parametri!$B$8</f>
        <v>6960.45</v>
      </c>
      <c r="R68" s="20" t="n">
        <f aca="false">I68*Parametri!$B$9</f>
        <v>1493.6</v>
      </c>
      <c r="S68" s="20" t="n">
        <f aca="false">F68*Parametri!$B$12</f>
        <v>15941.66</v>
      </c>
      <c r="T68" s="20" t="n">
        <f aca="false">G68*Parametri!$B$13</f>
        <v>0</v>
      </c>
      <c r="U68" s="19" t="n">
        <f aca="false">IF(J68="si",Parametri!$B$14,0)</f>
        <v>0</v>
      </c>
      <c r="V68" s="19" t="n">
        <f aca="false">IF(K68="si",Parametri!$B$15,0)</f>
        <v>0</v>
      </c>
      <c r="W68" s="19" t="n">
        <f aca="false">IF(L68="si",Parametri!$B$16,0)</f>
        <v>0</v>
      </c>
      <c r="X68" s="41" t="n">
        <f aca="false">IF(M68="si",Parametri!$B$17,0)</f>
        <v>0</v>
      </c>
      <c r="Y68" s="19" t="n">
        <f aca="false">SUM(N68:X68)</f>
        <v>37458.32</v>
      </c>
      <c r="Z68" s="19" t="n">
        <f aca="false">ROUND((Y68/90.9*100)*8.5%,2)</f>
        <v>3502.7</v>
      </c>
    </row>
    <row r="69" customFormat="false" ht="12.75" hidden="false" customHeight="false" outlineLevel="0" collapsed="false">
      <c r="A69" s="37" t="n">
        <v>68</v>
      </c>
      <c r="B69" s="37" t="s">
        <v>312</v>
      </c>
      <c r="C69" s="37" t="s">
        <v>187</v>
      </c>
      <c r="D69" s="37" t="s">
        <v>101</v>
      </c>
      <c r="E69" s="37" t="s">
        <v>313</v>
      </c>
      <c r="F69" s="42" t="n">
        <v>96</v>
      </c>
      <c r="G69" s="42"/>
      <c r="H69" s="42" t="n">
        <v>105</v>
      </c>
      <c r="I69" s="42" t="n">
        <v>26</v>
      </c>
      <c r="J69" s="18"/>
      <c r="K69" s="18"/>
      <c r="L69" s="18"/>
      <c r="M69" s="40"/>
      <c r="N69" s="20" t="n">
        <f aca="false">H69*Parametri!$B$3</f>
        <v>17172.75</v>
      </c>
      <c r="O69" s="20" t="n">
        <f aca="false">I69*Parametri!$B$4</f>
        <v>3017.04</v>
      </c>
      <c r="P69" s="20" t="n">
        <f aca="false">F69*Parametri!$B$7</f>
        <v>5292.48</v>
      </c>
      <c r="Q69" s="20" t="n">
        <f aca="false">F69*Parametri!$B$8</f>
        <v>13636.8</v>
      </c>
      <c r="R69" s="20" t="n">
        <f aca="false">I69*Parametri!$B$9</f>
        <v>2427.1</v>
      </c>
      <c r="S69" s="20" t="n">
        <f aca="false">F69*Parametri!$B$12</f>
        <v>31232.64</v>
      </c>
      <c r="T69" s="20" t="n">
        <f aca="false">G69*Parametri!$B$13</f>
        <v>0</v>
      </c>
      <c r="U69" s="19" t="n">
        <f aca="false">IF(J69="si",Parametri!$B$14,0)</f>
        <v>0</v>
      </c>
      <c r="V69" s="19" t="n">
        <f aca="false">IF(K69="si",Parametri!$B$15,0)</f>
        <v>0</v>
      </c>
      <c r="W69" s="19" t="n">
        <f aca="false">IF(L69="si",Parametri!$B$16,0)</f>
        <v>0</v>
      </c>
      <c r="X69" s="41" t="n">
        <f aca="false">IF(M69="si",Parametri!$B$17,0)</f>
        <v>0</v>
      </c>
      <c r="Y69" s="19" t="n">
        <f aca="false">SUM(N69:X69)</f>
        <v>72778.81</v>
      </c>
      <c r="Z69" s="19" t="n">
        <f aca="false">ROUND((Y69/90.9*100)*8.5%,2)</f>
        <v>6805.5</v>
      </c>
    </row>
    <row r="70" customFormat="false" ht="12.75" hidden="false" customHeight="false" outlineLevel="0" collapsed="false">
      <c r="A70" s="37" t="n">
        <v>69</v>
      </c>
      <c r="B70" s="37" t="s">
        <v>314</v>
      </c>
      <c r="C70" s="37" t="s">
        <v>187</v>
      </c>
      <c r="D70" s="37" t="s">
        <v>101</v>
      </c>
      <c r="E70" s="37" t="s">
        <v>315</v>
      </c>
      <c r="F70" s="42" t="n">
        <v>66</v>
      </c>
      <c r="G70" s="42"/>
      <c r="H70" s="42" t="n">
        <v>69</v>
      </c>
      <c r="I70" s="42" t="n">
        <v>21</v>
      </c>
      <c r="J70" s="18"/>
      <c r="K70" s="18"/>
      <c r="L70" s="18"/>
      <c r="M70" s="40"/>
      <c r="N70" s="20" t="n">
        <f aca="false">H70*Parametri!$B$3</f>
        <v>11284.95</v>
      </c>
      <c r="O70" s="20" t="n">
        <f aca="false">I70*Parametri!$B$4</f>
        <v>2436.84</v>
      </c>
      <c r="P70" s="20" t="n">
        <f aca="false">F70*Parametri!$B$7</f>
        <v>3638.58</v>
      </c>
      <c r="Q70" s="20" t="n">
        <f aca="false">F70*Parametri!$B$8</f>
        <v>9375.3</v>
      </c>
      <c r="R70" s="20" t="n">
        <f aca="false">I70*Parametri!$B$9</f>
        <v>1960.35</v>
      </c>
      <c r="S70" s="20" t="n">
        <f aca="false">F70*Parametri!$B$12</f>
        <v>21472.44</v>
      </c>
      <c r="T70" s="20" t="n">
        <f aca="false">G70*Parametri!$B$13</f>
        <v>0</v>
      </c>
      <c r="U70" s="19" t="n">
        <f aca="false">IF(J70="si",Parametri!$B$14,0)</f>
        <v>0</v>
      </c>
      <c r="V70" s="19" t="n">
        <f aca="false">IF(K70="si",Parametri!$B$15,0)</f>
        <v>0</v>
      </c>
      <c r="W70" s="19" t="n">
        <f aca="false">IF(L70="si",Parametri!$B$16,0)</f>
        <v>0</v>
      </c>
      <c r="X70" s="41" t="n">
        <f aca="false">IF(M70="si",Parametri!$B$17,0)</f>
        <v>0</v>
      </c>
      <c r="Y70" s="19" t="n">
        <f aca="false">SUM(N70:X70)</f>
        <v>50168.46</v>
      </c>
      <c r="Z70" s="19" t="n">
        <f aca="false">ROUND((Y70/90.9*100)*8.5%,2)</f>
        <v>4691.22</v>
      </c>
    </row>
    <row r="71" customFormat="false" ht="12.75" hidden="false" customHeight="false" outlineLevel="0" collapsed="false">
      <c r="A71" s="37" t="n">
        <v>70</v>
      </c>
      <c r="B71" s="37" t="s">
        <v>316</v>
      </c>
      <c r="C71" s="37" t="s">
        <v>187</v>
      </c>
      <c r="D71" s="37" t="s">
        <v>101</v>
      </c>
      <c r="E71" s="37" t="s">
        <v>317</v>
      </c>
      <c r="F71" s="42" t="n">
        <v>61</v>
      </c>
      <c r="G71" s="42"/>
      <c r="H71" s="42" t="n">
        <v>66</v>
      </c>
      <c r="I71" s="42" t="n">
        <v>18</v>
      </c>
      <c r="J71" s="18"/>
      <c r="K71" s="18"/>
      <c r="L71" s="18"/>
      <c r="M71" s="40"/>
      <c r="N71" s="20" t="n">
        <f aca="false">H71*Parametri!$B$3</f>
        <v>10794.3</v>
      </c>
      <c r="O71" s="20" t="n">
        <f aca="false">I71*Parametri!$B$4</f>
        <v>2088.72</v>
      </c>
      <c r="P71" s="20" t="n">
        <f aca="false">F71*Parametri!$B$7</f>
        <v>3362.93</v>
      </c>
      <c r="Q71" s="20" t="n">
        <f aca="false">F71*Parametri!$B$8</f>
        <v>8665.05</v>
      </c>
      <c r="R71" s="20" t="n">
        <f aca="false">I71*Parametri!$B$9</f>
        <v>1680.3</v>
      </c>
      <c r="S71" s="20" t="n">
        <f aca="false">F71*Parametri!$B$12</f>
        <v>19845.74</v>
      </c>
      <c r="T71" s="20" t="n">
        <f aca="false">G71*Parametri!$B$13</f>
        <v>0</v>
      </c>
      <c r="U71" s="19" t="n">
        <f aca="false">IF(J71="si",Parametri!$B$14,0)</f>
        <v>0</v>
      </c>
      <c r="V71" s="19" t="n">
        <f aca="false">IF(K71="si",Parametri!$B$15,0)</f>
        <v>0</v>
      </c>
      <c r="W71" s="19" t="n">
        <f aca="false">IF(L71="si",Parametri!$B$16,0)</f>
        <v>0</v>
      </c>
      <c r="X71" s="41" t="n">
        <f aca="false">IF(M71="si",Parametri!$B$17,0)</f>
        <v>0</v>
      </c>
      <c r="Y71" s="19" t="n">
        <f aca="false">SUM(N71:X71)</f>
        <v>46437.04</v>
      </c>
      <c r="Z71" s="19" t="n">
        <f aca="false">ROUND((Y71/90.9*100)*8.5%,2)</f>
        <v>4342.3</v>
      </c>
    </row>
    <row r="72" customFormat="false" ht="12.75" hidden="false" customHeight="false" outlineLevel="0" collapsed="false">
      <c r="A72" s="37" t="n">
        <v>71</v>
      </c>
      <c r="B72" s="37" t="s">
        <v>318</v>
      </c>
      <c r="C72" s="37" t="s">
        <v>187</v>
      </c>
      <c r="D72" s="37" t="s">
        <v>101</v>
      </c>
      <c r="E72" s="37" t="s">
        <v>319</v>
      </c>
      <c r="F72" s="42" t="n">
        <v>49</v>
      </c>
      <c r="G72" s="42"/>
      <c r="H72" s="42" t="n">
        <v>52</v>
      </c>
      <c r="I72" s="42" t="n">
        <v>19</v>
      </c>
      <c r="J72" s="18"/>
      <c r="K72" s="18"/>
      <c r="L72" s="18"/>
      <c r="M72" s="40"/>
      <c r="N72" s="20" t="n">
        <f aca="false">H72*Parametri!$B$3</f>
        <v>8504.6</v>
      </c>
      <c r="O72" s="20" t="n">
        <f aca="false">I72*Parametri!$B$4</f>
        <v>2204.76</v>
      </c>
      <c r="P72" s="20" t="n">
        <f aca="false">F72*Parametri!$B$7</f>
        <v>2701.37</v>
      </c>
      <c r="Q72" s="20" t="n">
        <f aca="false">F72*Parametri!$B$8</f>
        <v>6960.45</v>
      </c>
      <c r="R72" s="20" t="n">
        <f aca="false">I72*Parametri!$B$9</f>
        <v>1773.65</v>
      </c>
      <c r="S72" s="20" t="n">
        <f aca="false">F72*Parametri!$B$12</f>
        <v>15941.66</v>
      </c>
      <c r="T72" s="20" t="n">
        <f aca="false">G72*Parametri!$B$13</f>
        <v>0</v>
      </c>
      <c r="U72" s="19" t="n">
        <f aca="false">IF(J72="si",Parametri!$B$14,0)</f>
        <v>0</v>
      </c>
      <c r="V72" s="19" t="n">
        <f aca="false">IF(K72="si",Parametri!$B$15,0)</f>
        <v>0</v>
      </c>
      <c r="W72" s="19" t="n">
        <f aca="false">IF(L72="si",Parametri!$B$16,0)</f>
        <v>0</v>
      </c>
      <c r="X72" s="41" t="n">
        <f aca="false">IF(M72="si",Parametri!$B$17,0)</f>
        <v>0</v>
      </c>
      <c r="Y72" s="19" t="n">
        <f aca="false">SUM(N72:X72)</f>
        <v>38086.49</v>
      </c>
      <c r="Z72" s="19" t="n">
        <f aca="false">ROUND((Y72/90.9*100)*8.5%,2)</f>
        <v>3561.44</v>
      </c>
    </row>
    <row r="73" customFormat="false" ht="12.75" hidden="false" customHeight="false" outlineLevel="0" collapsed="false">
      <c r="A73" s="37" t="n">
        <v>72</v>
      </c>
      <c r="B73" s="37" t="s">
        <v>320</v>
      </c>
      <c r="C73" s="37" t="s">
        <v>187</v>
      </c>
      <c r="D73" s="37" t="s">
        <v>101</v>
      </c>
      <c r="E73" s="37" t="s">
        <v>321</v>
      </c>
      <c r="F73" s="42" t="n">
        <v>51</v>
      </c>
      <c r="G73" s="42"/>
      <c r="H73" s="42" t="n">
        <v>53</v>
      </c>
      <c r="I73" s="42" t="n">
        <v>14</v>
      </c>
      <c r="J73" s="18"/>
      <c r="K73" s="18"/>
      <c r="L73" s="18"/>
      <c r="M73" s="40"/>
      <c r="N73" s="20" t="n">
        <f aca="false">H73*Parametri!$B$3</f>
        <v>8668.15</v>
      </c>
      <c r="O73" s="20" t="n">
        <f aca="false">I73*Parametri!$B$4</f>
        <v>1624.56</v>
      </c>
      <c r="P73" s="20" t="n">
        <f aca="false">F73*Parametri!$B$7</f>
        <v>2811.63</v>
      </c>
      <c r="Q73" s="20" t="n">
        <f aca="false">F73*Parametri!$B$8</f>
        <v>7244.55</v>
      </c>
      <c r="R73" s="20" t="n">
        <f aca="false">I73*Parametri!$B$9</f>
        <v>1306.9</v>
      </c>
      <c r="S73" s="20" t="n">
        <f aca="false">F73*Parametri!$B$12</f>
        <v>16592.34</v>
      </c>
      <c r="T73" s="20" t="n">
        <f aca="false">G73*Parametri!$B$13</f>
        <v>0</v>
      </c>
      <c r="U73" s="19" t="n">
        <f aca="false">IF(J73="si",Parametri!$B$14,0)</f>
        <v>0</v>
      </c>
      <c r="V73" s="19" t="n">
        <f aca="false">IF(K73="si",Parametri!$B$15,0)</f>
        <v>0</v>
      </c>
      <c r="W73" s="19" t="n">
        <f aca="false">IF(L73="si",Parametri!$B$16,0)</f>
        <v>0</v>
      </c>
      <c r="X73" s="41" t="n">
        <f aca="false">IF(M73="si",Parametri!$B$17,0)</f>
        <v>0</v>
      </c>
      <c r="Y73" s="19" t="n">
        <f aca="false">SUM(N73:X73)</f>
        <v>38248.13</v>
      </c>
      <c r="Z73" s="19" t="n">
        <f aca="false">ROUND((Y73/90.9*100)*8.5%,2)</f>
        <v>3576.56</v>
      </c>
    </row>
    <row r="74" customFormat="false" ht="12.75" hidden="false" customHeight="false" outlineLevel="0" collapsed="false">
      <c r="A74" s="37" t="n">
        <v>73</v>
      </c>
      <c r="B74" s="37" t="s">
        <v>322</v>
      </c>
      <c r="C74" s="37" t="s">
        <v>187</v>
      </c>
      <c r="D74" s="37" t="s">
        <v>101</v>
      </c>
      <c r="E74" s="37" t="s">
        <v>323</v>
      </c>
      <c r="F74" s="42" t="n">
        <v>41</v>
      </c>
      <c r="G74" s="42"/>
      <c r="H74" s="42" t="n">
        <v>47</v>
      </c>
      <c r="I74" s="42" t="n">
        <v>15</v>
      </c>
      <c r="J74" s="18"/>
      <c r="K74" s="18"/>
      <c r="L74" s="18"/>
      <c r="M74" s="40"/>
      <c r="N74" s="20" t="n">
        <f aca="false">H74*Parametri!$B$3</f>
        <v>7686.85</v>
      </c>
      <c r="O74" s="20" t="n">
        <f aca="false">I74*Parametri!$B$4</f>
        <v>1740.6</v>
      </c>
      <c r="P74" s="20" t="n">
        <f aca="false">F74*Parametri!$B$7</f>
        <v>2260.33</v>
      </c>
      <c r="Q74" s="20" t="n">
        <f aca="false">F74*Parametri!$B$8</f>
        <v>5824.05</v>
      </c>
      <c r="R74" s="20" t="n">
        <f aca="false">I74*Parametri!$B$9</f>
        <v>1400.25</v>
      </c>
      <c r="S74" s="20" t="n">
        <f aca="false">F74*Parametri!$B$12</f>
        <v>13338.94</v>
      </c>
      <c r="T74" s="20" t="n">
        <f aca="false">G74*Parametri!$B$13</f>
        <v>0</v>
      </c>
      <c r="U74" s="19" t="n">
        <f aca="false">IF(J74="si",Parametri!$B$14,0)</f>
        <v>0</v>
      </c>
      <c r="V74" s="19" t="n">
        <f aca="false">IF(K74="si",Parametri!$B$15,0)</f>
        <v>0</v>
      </c>
      <c r="W74" s="19" t="n">
        <f aca="false">IF(L74="si",Parametri!$B$16,0)</f>
        <v>0</v>
      </c>
      <c r="X74" s="41" t="n">
        <f aca="false">IF(M74="si",Parametri!$B$17,0)</f>
        <v>0</v>
      </c>
      <c r="Y74" s="19" t="n">
        <f aca="false">SUM(N74:X74)</f>
        <v>32251.02</v>
      </c>
      <c r="Z74" s="19" t="n">
        <f aca="false">ROUND((Y74/90.9*100)*8.5%,2)</f>
        <v>3015.77</v>
      </c>
    </row>
    <row r="75" customFormat="false" ht="12.75" hidden="false" customHeight="false" outlineLevel="0" collapsed="false">
      <c r="A75" s="37" t="n">
        <v>74</v>
      </c>
      <c r="B75" s="37" t="s">
        <v>324</v>
      </c>
      <c r="C75" s="37" t="s">
        <v>187</v>
      </c>
      <c r="D75" s="37" t="s">
        <v>325</v>
      </c>
      <c r="E75" s="37" t="s">
        <v>326</v>
      </c>
      <c r="F75" s="42" t="n">
        <v>80</v>
      </c>
      <c r="G75" s="42"/>
      <c r="H75" s="42" t="n">
        <v>85</v>
      </c>
      <c r="I75" s="42" t="n">
        <v>21</v>
      </c>
      <c r="J75" s="18"/>
      <c r="K75" s="18"/>
      <c r="L75" s="18"/>
      <c r="M75" s="40"/>
      <c r="N75" s="20" t="n">
        <f aca="false">H75*Parametri!$B$3</f>
        <v>13901.75</v>
      </c>
      <c r="O75" s="20" t="n">
        <f aca="false">I75*Parametri!$B$4</f>
        <v>2436.84</v>
      </c>
      <c r="P75" s="20" t="n">
        <f aca="false">F75*Parametri!$B$7</f>
        <v>4410.4</v>
      </c>
      <c r="Q75" s="20" t="n">
        <f aca="false">F75*Parametri!$B$8</f>
        <v>11364</v>
      </c>
      <c r="R75" s="20" t="n">
        <f aca="false">I75*Parametri!$B$9</f>
        <v>1960.35</v>
      </c>
      <c r="S75" s="20" t="n">
        <f aca="false">F75*Parametri!$B$12</f>
        <v>26027.2</v>
      </c>
      <c r="T75" s="20" t="n">
        <f aca="false">G75*Parametri!$B$13</f>
        <v>0</v>
      </c>
      <c r="U75" s="19" t="n">
        <f aca="false">IF(J75="si",Parametri!$B$14,0)</f>
        <v>0</v>
      </c>
      <c r="V75" s="19" t="n">
        <f aca="false">IF(K75="si",Parametri!$B$15,0)</f>
        <v>0</v>
      </c>
      <c r="W75" s="19" t="n">
        <f aca="false">IF(L75="si",Parametri!$B$16,0)</f>
        <v>0</v>
      </c>
      <c r="X75" s="41" t="n">
        <f aca="false">IF(M75="si",Parametri!$B$17,0)</f>
        <v>0</v>
      </c>
      <c r="Y75" s="19" t="n">
        <f aca="false">SUM(N75:X75)</f>
        <v>60100.54</v>
      </c>
      <c r="Z75" s="19" t="n">
        <f aca="false">ROUND((Y75/90.9*100)*8.5%,2)</f>
        <v>5619.96</v>
      </c>
    </row>
    <row r="76" customFormat="false" ht="12.75" hidden="false" customHeight="false" outlineLevel="0" collapsed="false">
      <c r="A76" s="37" t="n">
        <v>75</v>
      </c>
      <c r="B76" s="37" t="s">
        <v>327</v>
      </c>
      <c r="C76" s="37" t="s">
        <v>187</v>
      </c>
      <c r="D76" s="37" t="s">
        <v>328</v>
      </c>
      <c r="E76" s="37" t="s">
        <v>326</v>
      </c>
      <c r="F76" s="42" t="n">
        <v>60</v>
      </c>
      <c r="G76" s="42"/>
      <c r="H76" s="42" t="n">
        <v>65</v>
      </c>
      <c r="I76" s="42" t="n">
        <v>21</v>
      </c>
      <c r="J76" s="18"/>
      <c r="K76" s="18"/>
      <c r="L76" s="18"/>
      <c r="M76" s="40"/>
      <c r="N76" s="20" t="n">
        <f aca="false">H76*Parametri!$B$3</f>
        <v>10630.75</v>
      </c>
      <c r="O76" s="20" t="n">
        <f aca="false">I76*Parametri!$B$4</f>
        <v>2436.84</v>
      </c>
      <c r="P76" s="20" t="n">
        <f aca="false">F76*Parametri!$B$7</f>
        <v>3307.8</v>
      </c>
      <c r="Q76" s="20" t="n">
        <f aca="false">F76*Parametri!$B$8</f>
        <v>8523</v>
      </c>
      <c r="R76" s="20" t="n">
        <f aca="false">I76*Parametri!$B$9</f>
        <v>1960.35</v>
      </c>
      <c r="S76" s="20" t="n">
        <f aca="false">F76*Parametri!$B$12</f>
        <v>19520.4</v>
      </c>
      <c r="T76" s="20" t="n">
        <f aca="false">G76*Parametri!$B$13</f>
        <v>0</v>
      </c>
      <c r="U76" s="19" t="n">
        <f aca="false">IF(J76="si",Parametri!$B$14,0)</f>
        <v>0</v>
      </c>
      <c r="V76" s="19" t="n">
        <f aca="false">IF(K76="si",Parametri!$B$15,0)</f>
        <v>0</v>
      </c>
      <c r="W76" s="19" t="n">
        <f aca="false">IF(L76="si",Parametri!$B$16,0)</f>
        <v>0</v>
      </c>
      <c r="X76" s="41" t="n">
        <f aca="false">IF(M76="si",Parametri!$B$17,0)</f>
        <v>0</v>
      </c>
      <c r="Y76" s="19" t="n">
        <f aca="false">SUM(N76:X76)</f>
        <v>46379.14</v>
      </c>
      <c r="Z76" s="19" t="n">
        <f aca="false">ROUND((Y76/90.9*100)*8.5%,2)</f>
        <v>4336.88</v>
      </c>
    </row>
    <row r="77" customFormat="false" ht="12.75" hidden="false" customHeight="false" outlineLevel="0" collapsed="false">
      <c r="A77" s="37" t="n">
        <v>76</v>
      </c>
      <c r="B77" s="37" t="s">
        <v>329</v>
      </c>
      <c r="C77" s="37" t="s">
        <v>187</v>
      </c>
      <c r="D77" s="37" t="s">
        <v>101</v>
      </c>
      <c r="E77" s="37" t="s">
        <v>330</v>
      </c>
      <c r="F77" s="42" t="n">
        <v>65</v>
      </c>
      <c r="G77" s="42"/>
      <c r="H77" s="42" t="n">
        <v>69</v>
      </c>
      <c r="I77" s="42" t="n">
        <v>23</v>
      </c>
      <c r="J77" s="18"/>
      <c r="K77" s="18"/>
      <c r="L77" s="18"/>
      <c r="M77" s="40"/>
      <c r="N77" s="20" t="n">
        <f aca="false">H77*Parametri!$B$3</f>
        <v>11284.95</v>
      </c>
      <c r="O77" s="20" t="n">
        <f aca="false">I77*Parametri!$B$4</f>
        <v>2668.92</v>
      </c>
      <c r="P77" s="20" t="n">
        <f aca="false">F77*Parametri!$B$7</f>
        <v>3583.45</v>
      </c>
      <c r="Q77" s="20" t="n">
        <f aca="false">F77*Parametri!$B$8</f>
        <v>9233.25</v>
      </c>
      <c r="R77" s="20" t="n">
        <f aca="false">I77*Parametri!$B$9</f>
        <v>2147.05</v>
      </c>
      <c r="S77" s="20" t="n">
        <f aca="false">F77*Parametri!$B$12</f>
        <v>21147.1</v>
      </c>
      <c r="T77" s="20" t="n">
        <f aca="false">G77*Parametri!$B$13</f>
        <v>0</v>
      </c>
      <c r="U77" s="19" t="n">
        <f aca="false">IF(J77="si",Parametri!$B$14,0)</f>
        <v>0</v>
      </c>
      <c r="V77" s="19" t="n">
        <f aca="false">IF(K77="si",Parametri!$B$15,0)</f>
        <v>0</v>
      </c>
      <c r="W77" s="19" t="n">
        <f aca="false">IF(L77="si",Parametri!$B$16,0)</f>
        <v>0</v>
      </c>
      <c r="X77" s="41" t="n">
        <f aca="false">IF(M77="si",Parametri!$B$17,0)</f>
        <v>0</v>
      </c>
      <c r="Y77" s="19" t="n">
        <f aca="false">SUM(N77:X77)</f>
        <v>50064.72</v>
      </c>
      <c r="Z77" s="19" t="n">
        <f aca="false">ROUND((Y77/90.9*100)*8.5%,2)</f>
        <v>4681.52</v>
      </c>
    </row>
    <row r="78" customFormat="false" ht="12.75" hidden="false" customHeight="false" outlineLevel="0" collapsed="false">
      <c r="A78" s="37" t="n">
        <v>77</v>
      </c>
      <c r="B78" s="37" t="s">
        <v>331</v>
      </c>
      <c r="C78" s="37" t="s">
        <v>187</v>
      </c>
      <c r="D78" s="37" t="s">
        <v>332</v>
      </c>
      <c r="E78" s="37" t="s">
        <v>174</v>
      </c>
      <c r="F78" s="42" t="n">
        <v>96</v>
      </c>
      <c r="G78" s="42"/>
      <c r="H78" s="42" t="n">
        <v>102</v>
      </c>
      <c r="I78" s="42" t="n">
        <v>22</v>
      </c>
      <c r="J78" s="18"/>
      <c r="K78" s="18"/>
      <c r="L78" s="18"/>
      <c r="M78" s="40"/>
      <c r="N78" s="20" t="n">
        <f aca="false">H78*Parametri!$B$3</f>
        <v>16682.1</v>
      </c>
      <c r="O78" s="20" t="n">
        <f aca="false">I78*Parametri!$B$4</f>
        <v>2552.88</v>
      </c>
      <c r="P78" s="20" t="n">
        <f aca="false">F78*Parametri!$B$7</f>
        <v>5292.48</v>
      </c>
      <c r="Q78" s="20" t="n">
        <f aca="false">F78*Parametri!$B$8</f>
        <v>13636.8</v>
      </c>
      <c r="R78" s="20" t="n">
        <f aca="false">I78*Parametri!$B$9</f>
        <v>2053.7</v>
      </c>
      <c r="S78" s="20" t="n">
        <f aca="false">F78*Parametri!$B$12</f>
        <v>31232.64</v>
      </c>
      <c r="T78" s="20" t="n">
        <f aca="false">G78*Parametri!$B$13</f>
        <v>0</v>
      </c>
      <c r="U78" s="19" t="n">
        <f aca="false">IF(J78="si",Parametri!$B$14,0)</f>
        <v>0</v>
      </c>
      <c r="V78" s="19" t="n">
        <f aca="false">IF(K78="si",Parametri!$B$15,0)</f>
        <v>0</v>
      </c>
      <c r="W78" s="19" t="n">
        <f aca="false">IF(L78="si",Parametri!$B$16,0)</f>
        <v>0</v>
      </c>
      <c r="X78" s="41" t="n">
        <f aca="false">IF(M78="si",Parametri!$B$17,0)</f>
        <v>0</v>
      </c>
      <c r="Y78" s="19" t="n">
        <f aca="false">SUM(N78:X78)</f>
        <v>71450.6</v>
      </c>
      <c r="Z78" s="19" t="n">
        <f aca="false">ROUND((Y78/90.9*100)*8.5%,2)</f>
        <v>6681.3</v>
      </c>
    </row>
    <row r="79" customFormat="false" ht="12.75" hidden="false" customHeight="false" outlineLevel="0" collapsed="false">
      <c r="A79" s="37" t="n">
        <v>78</v>
      </c>
      <c r="B79" s="37" t="s">
        <v>333</v>
      </c>
      <c r="C79" s="37" t="s">
        <v>187</v>
      </c>
      <c r="D79" s="37" t="s">
        <v>334</v>
      </c>
      <c r="E79" s="37" t="s">
        <v>174</v>
      </c>
      <c r="F79" s="42" t="n">
        <v>70</v>
      </c>
      <c r="G79" s="42"/>
      <c r="H79" s="42" t="n">
        <v>77</v>
      </c>
      <c r="I79" s="42" t="n">
        <v>21</v>
      </c>
      <c r="J79" s="18"/>
      <c r="K79" s="18"/>
      <c r="L79" s="18"/>
      <c r="M79" s="40"/>
      <c r="N79" s="20" t="n">
        <f aca="false">H79*Parametri!$B$3</f>
        <v>12593.35</v>
      </c>
      <c r="O79" s="20" t="n">
        <f aca="false">I79*Parametri!$B$4</f>
        <v>2436.84</v>
      </c>
      <c r="P79" s="20" t="n">
        <f aca="false">F79*Parametri!$B$7</f>
        <v>3859.1</v>
      </c>
      <c r="Q79" s="20" t="n">
        <f aca="false">F79*Parametri!$B$8</f>
        <v>9943.5</v>
      </c>
      <c r="R79" s="20" t="n">
        <f aca="false">I79*Parametri!$B$9</f>
        <v>1960.35</v>
      </c>
      <c r="S79" s="20" t="n">
        <f aca="false">F79*Parametri!$B$12</f>
        <v>22773.8</v>
      </c>
      <c r="T79" s="20" t="n">
        <f aca="false">G79*Parametri!$B$13</f>
        <v>0</v>
      </c>
      <c r="U79" s="19" t="n">
        <f aca="false">IF(J79="si",Parametri!$B$14,0)</f>
        <v>0</v>
      </c>
      <c r="V79" s="19" t="n">
        <f aca="false">IF(K79="si",Parametri!$B$15,0)</f>
        <v>0</v>
      </c>
      <c r="W79" s="19" t="n">
        <f aca="false">IF(L79="si",Parametri!$B$16,0)</f>
        <v>0</v>
      </c>
      <c r="X79" s="41" t="n">
        <f aca="false">IF(M79="si",Parametri!$B$17,0)</f>
        <v>0</v>
      </c>
      <c r="Y79" s="19" t="n">
        <f aca="false">SUM(N79:X79)</f>
        <v>53566.94</v>
      </c>
      <c r="Z79" s="19" t="n">
        <f aca="false">ROUND((Y79/90.9*100)*8.5%,2)</f>
        <v>5009.01</v>
      </c>
    </row>
    <row r="80" customFormat="false" ht="12.75" hidden="false" customHeight="false" outlineLevel="0" collapsed="false">
      <c r="A80" s="37" t="n">
        <v>79</v>
      </c>
      <c r="B80" s="37" t="s">
        <v>335</v>
      </c>
      <c r="C80" s="37" t="s">
        <v>187</v>
      </c>
      <c r="D80" s="37" t="s">
        <v>101</v>
      </c>
      <c r="E80" s="37" t="s">
        <v>336</v>
      </c>
      <c r="F80" s="42" t="n">
        <v>34</v>
      </c>
      <c r="G80" s="42"/>
      <c r="H80" s="42" t="n">
        <v>37</v>
      </c>
      <c r="I80" s="42" t="n">
        <v>15</v>
      </c>
      <c r="J80" s="18"/>
      <c r="K80" s="18"/>
      <c r="L80" s="18"/>
      <c r="M80" s="40"/>
      <c r="N80" s="20" t="n">
        <f aca="false">H80*Parametri!$B$3</f>
        <v>6051.35</v>
      </c>
      <c r="O80" s="20" t="n">
        <f aca="false">I80*Parametri!$B$4</f>
        <v>1740.6</v>
      </c>
      <c r="P80" s="20" t="n">
        <f aca="false">F80*Parametri!$B$7</f>
        <v>1874.42</v>
      </c>
      <c r="Q80" s="20" t="n">
        <f aca="false">F80*Parametri!$B$8</f>
        <v>4829.7</v>
      </c>
      <c r="R80" s="20" t="n">
        <f aca="false">I80*Parametri!$B$9</f>
        <v>1400.25</v>
      </c>
      <c r="S80" s="20" t="n">
        <f aca="false">F80*Parametri!$B$12</f>
        <v>11061.56</v>
      </c>
      <c r="T80" s="20" t="n">
        <f aca="false">G80*Parametri!$B$13</f>
        <v>0</v>
      </c>
      <c r="U80" s="19" t="n">
        <f aca="false">IF(J80="si",Parametri!$B$14,0)</f>
        <v>0</v>
      </c>
      <c r="V80" s="19" t="n">
        <f aca="false">IF(K80="si",Parametri!$B$15,0)</f>
        <v>0</v>
      </c>
      <c r="W80" s="19" t="n">
        <f aca="false">IF(L80="si",Parametri!$B$16,0)</f>
        <v>0</v>
      </c>
      <c r="X80" s="41" t="n">
        <f aca="false">IF(M80="si",Parametri!$B$17,0)</f>
        <v>0</v>
      </c>
      <c r="Y80" s="19" t="n">
        <f aca="false">SUM(N80:X80)</f>
        <v>26957.88</v>
      </c>
      <c r="Z80" s="19" t="n">
        <f aca="false">ROUND((Y80/90.9*100)*8.5%,2)</f>
        <v>2520.81</v>
      </c>
    </row>
    <row r="81" customFormat="false" ht="12.75" hidden="false" customHeight="false" outlineLevel="0" collapsed="false">
      <c r="A81" s="37" t="n">
        <v>80</v>
      </c>
      <c r="B81" s="37" t="s">
        <v>337</v>
      </c>
      <c r="C81" s="37" t="s">
        <v>187</v>
      </c>
      <c r="D81" s="37" t="s">
        <v>101</v>
      </c>
      <c r="E81" s="37" t="s">
        <v>338</v>
      </c>
      <c r="F81" s="42" t="n">
        <v>59</v>
      </c>
      <c r="G81" s="42"/>
      <c r="H81" s="42" t="n">
        <v>65</v>
      </c>
      <c r="I81" s="42" t="n">
        <v>15</v>
      </c>
      <c r="J81" s="18"/>
      <c r="K81" s="18"/>
      <c r="L81" s="18"/>
      <c r="M81" s="40"/>
      <c r="N81" s="20" t="n">
        <f aca="false">H81*Parametri!$B$3</f>
        <v>10630.75</v>
      </c>
      <c r="O81" s="20" t="n">
        <f aca="false">I81*Parametri!$B$4</f>
        <v>1740.6</v>
      </c>
      <c r="P81" s="20" t="n">
        <f aca="false">F81*Parametri!$B$7</f>
        <v>3252.67</v>
      </c>
      <c r="Q81" s="20" t="n">
        <f aca="false">F81*Parametri!$B$8</f>
        <v>8380.95</v>
      </c>
      <c r="R81" s="20" t="n">
        <f aca="false">I81*Parametri!$B$9</f>
        <v>1400.25</v>
      </c>
      <c r="S81" s="20" t="n">
        <f aca="false">F81*Parametri!$B$12</f>
        <v>19195.06</v>
      </c>
      <c r="T81" s="20" t="n">
        <f aca="false">G81*Parametri!$B$13</f>
        <v>0</v>
      </c>
      <c r="U81" s="19" t="n">
        <f aca="false">IF(J81="si",Parametri!$B$14,0)</f>
        <v>0</v>
      </c>
      <c r="V81" s="19" t="n">
        <f aca="false">IF(K81="si",Parametri!$B$15,0)</f>
        <v>0</v>
      </c>
      <c r="W81" s="19" t="n">
        <f aca="false">IF(L81="si",Parametri!$B$16,0)</f>
        <v>0</v>
      </c>
      <c r="X81" s="41" t="n">
        <f aca="false">IF(M81="si",Parametri!$B$17,0)</f>
        <v>0</v>
      </c>
      <c r="Y81" s="19" t="n">
        <f aca="false">SUM(N81:X81)</f>
        <v>44600.28</v>
      </c>
      <c r="Z81" s="19" t="n">
        <f aca="false">ROUND((Y81/90.9*100)*8.5%,2)</f>
        <v>4170.54</v>
      </c>
    </row>
    <row r="82" customFormat="false" ht="12.75" hidden="false" customHeight="false" outlineLevel="0" collapsed="false">
      <c r="A82" s="37" t="n">
        <v>81</v>
      </c>
      <c r="B82" s="37" t="s">
        <v>339</v>
      </c>
      <c r="C82" s="37" t="s">
        <v>187</v>
      </c>
      <c r="D82" s="37" t="s">
        <v>101</v>
      </c>
      <c r="E82" s="37" t="s">
        <v>340</v>
      </c>
      <c r="F82" s="42" t="n">
        <v>37</v>
      </c>
      <c r="G82" s="42"/>
      <c r="H82" s="42" t="n">
        <v>40</v>
      </c>
      <c r="I82" s="42" t="n">
        <v>16</v>
      </c>
      <c r="J82" s="18"/>
      <c r="K82" s="18"/>
      <c r="L82" s="18"/>
      <c r="M82" s="40"/>
      <c r="N82" s="20" t="n">
        <f aca="false">H82*Parametri!$B$3</f>
        <v>6542</v>
      </c>
      <c r="O82" s="20" t="n">
        <f aca="false">I82*Parametri!$B$4</f>
        <v>1856.64</v>
      </c>
      <c r="P82" s="20" t="n">
        <f aca="false">F82*Parametri!$B$7</f>
        <v>2039.81</v>
      </c>
      <c r="Q82" s="20" t="n">
        <f aca="false">F82*Parametri!$B$8</f>
        <v>5255.85</v>
      </c>
      <c r="R82" s="20" t="n">
        <f aca="false">I82*Parametri!$B$9</f>
        <v>1493.6</v>
      </c>
      <c r="S82" s="20" t="n">
        <f aca="false">F82*Parametri!$B$12</f>
        <v>12037.58</v>
      </c>
      <c r="T82" s="20" t="n">
        <f aca="false">G82*Parametri!$B$13</f>
        <v>0</v>
      </c>
      <c r="U82" s="19" t="n">
        <f aca="false">IF(J82="si",Parametri!$B$14,0)</f>
        <v>0</v>
      </c>
      <c r="V82" s="19" t="n">
        <f aca="false">IF(K82="si",Parametri!$B$15,0)</f>
        <v>0</v>
      </c>
      <c r="W82" s="19" t="n">
        <f aca="false">IF(L82="si",Parametri!$B$16,0)</f>
        <v>0</v>
      </c>
      <c r="X82" s="41" t="n">
        <f aca="false">IF(M82="si",Parametri!$B$17,0)</f>
        <v>0</v>
      </c>
      <c r="Y82" s="19" t="n">
        <f aca="false">SUM(N82:X82)</f>
        <v>29225.48</v>
      </c>
      <c r="Z82" s="19" t="n">
        <f aca="false">ROUND((Y82/90.9*100)*8.5%,2)</f>
        <v>2732.86</v>
      </c>
    </row>
    <row r="83" customFormat="false" ht="12.75" hidden="false" customHeight="false" outlineLevel="0" collapsed="false">
      <c r="A83" s="37" t="n">
        <v>82</v>
      </c>
      <c r="B83" s="37" t="s">
        <v>341</v>
      </c>
      <c r="C83" s="37" t="s">
        <v>187</v>
      </c>
      <c r="D83" s="37" t="s">
        <v>101</v>
      </c>
      <c r="E83" s="37" t="s">
        <v>342</v>
      </c>
      <c r="F83" s="42" t="n">
        <v>25</v>
      </c>
      <c r="G83" s="42"/>
      <c r="H83" s="42" t="n">
        <v>29</v>
      </c>
      <c r="I83" s="42" t="n">
        <v>14</v>
      </c>
      <c r="J83" s="18"/>
      <c r="K83" s="18"/>
      <c r="L83" s="18"/>
      <c r="M83" s="40"/>
      <c r="N83" s="20" t="n">
        <f aca="false">H83*Parametri!$B$3</f>
        <v>4742.95</v>
      </c>
      <c r="O83" s="20" t="n">
        <f aca="false">I83*Parametri!$B$4</f>
        <v>1624.56</v>
      </c>
      <c r="P83" s="20" t="n">
        <f aca="false">F83*Parametri!$B$7</f>
        <v>1378.25</v>
      </c>
      <c r="Q83" s="20" t="n">
        <f aca="false">F83*Parametri!$B$8</f>
        <v>3551.25</v>
      </c>
      <c r="R83" s="20" t="n">
        <f aca="false">I83*Parametri!$B$9</f>
        <v>1306.9</v>
      </c>
      <c r="S83" s="20" t="n">
        <f aca="false">F83*Parametri!$B$12</f>
        <v>8133.5</v>
      </c>
      <c r="T83" s="20" t="n">
        <f aca="false">G83*Parametri!$B$13</f>
        <v>0</v>
      </c>
      <c r="U83" s="19" t="n">
        <f aca="false">IF(J83="si",Parametri!$B$14,0)</f>
        <v>0</v>
      </c>
      <c r="V83" s="19" t="n">
        <f aca="false">IF(K83="si",Parametri!$B$15,0)</f>
        <v>0</v>
      </c>
      <c r="W83" s="19" t="n">
        <f aca="false">IF(L83="si",Parametri!$B$16,0)</f>
        <v>0</v>
      </c>
      <c r="X83" s="41" t="n">
        <f aca="false">IF(M83="si",Parametri!$B$17,0)</f>
        <v>0</v>
      </c>
      <c r="Y83" s="19" t="n">
        <f aca="false">SUM(N83:X83)</f>
        <v>20737.41</v>
      </c>
      <c r="Z83" s="19" t="n">
        <f aca="false">ROUND((Y83/90.9*100)*8.5%,2)</f>
        <v>1939.14</v>
      </c>
    </row>
    <row r="84" customFormat="false" ht="12.75" hidden="false" customHeight="false" outlineLevel="0" collapsed="false">
      <c r="A84" s="37" t="n">
        <v>83</v>
      </c>
      <c r="B84" s="37" t="s">
        <v>343</v>
      </c>
      <c r="C84" s="37" t="s">
        <v>263</v>
      </c>
      <c r="D84" s="37" t="s">
        <v>101</v>
      </c>
      <c r="E84" s="37" t="s">
        <v>344</v>
      </c>
      <c r="F84" s="42" t="n">
        <f aca="false">66-G84</f>
        <v>52</v>
      </c>
      <c r="G84" s="42" t="n">
        <v>14</v>
      </c>
      <c r="H84" s="42" t="n">
        <v>70</v>
      </c>
      <c r="I84" s="42" t="n">
        <v>30</v>
      </c>
      <c r="J84" s="18"/>
      <c r="K84" s="18"/>
      <c r="L84" s="18"/>
      <c r="M84" s="49"/>
      <c r="N84" s="20" t="n">
        <f aca="false">H84*Parametri!$B$3</f>
        <v>11448.5</v>
      </c>
      <c r="O84" s="20" t="n">
        <f aca="false">I84*Parametri!$B$4</f>
        <v>3481.2</v>
      </c>
      <c r="P84" s="20" t="n">
        <f aca="false">F84*Parametri!$B$7</f>
        <v>2866.76</v>
      </c>
      <c r="Q84" s="20" t="n">
        <f aca="false">F84*Parametri!$B$8</f>
        <v>7386.6</v>
      </c>
      <c r="R84" s="20" t="n">
        <f aca="false">I84*Parametri!$B$9</f>
        <v>2800.5</v>
      </c>
      <c r="S84" s="20" t="n">
        <f aca="false">F84*Parametri!$B$12</f>
        <v>16917.68</v>
      </c>
      <c r="T84" s="20" t="n">
        <f aca="false">G84*Parametri!$B$13</f>
        <v>5915.14</v>
      </c>
      <c r="U84" s="19" t="n">
        <f aca="false">IF(J84="si",Parametri!$B$14,0)</f>
        <v>0</v>
      </c>
      <c r="V84" s="19" t="n">
        <f aca="false">IF(K84="si",Parametri!$B$15,0)</f>
        <v>0</v>
      </c>
      <c r="W84" s="19" t="n">
        <f aca="false">IF(L84="si",Parametri!$B$16,0)</f>
        <v>0</v>
      </c>
      <c r="X84" s="41" t="n">
        <f aca="false">IF(M84="si",Parametri!$B$17,0)</f>
        <v>0</v>
      </c>
      <c r="Y84" s="19" t="n">
        <f aca="false">SUM(N84:X84)</f>
        <v>50816.38</v>
      </c>
      <c r="Z84" s="19" t="n">
        <f aca="false">ROUND((Y84/90.9*100)*8.5%,2)</f>
        <v>4751.81</v>
      </c>
    </row>
    <row r="85" customFormat="false" ht="12.75" hidden="false" customHeight="false" outlineLevel="0" collapsed="false">
      <c r="A85" s="37" t="n">
        <v>84</v>
      </c>
      <c r="B85" s="37" t="s">
        <v>345</v>
      </c>
      <c r="C85" s="37" t="s">
        <v>187</v>
      </c>
      <c r="D85" s="37" t="s">
        <v>101</v>
      </c>
      <c r="E85" s="37" t="s">
        <v>346</v>
      </c>
      <c r="F85" s="42" t="n">
        <v>62</v>
      </c>
      <c r="G85" s="42"/>
      <c r="H85" s="42" t="n">
        <v>67</v>
      </c>
      <c r="I85" s="42" t="n">
        <v>14</v>
      </c>
      <c r="J85" s="18"/>
      <c r="K85" s="18"/>
      <c r="L85" s="18"/>
      <c r="M85" s="40"/>
      <c r="N85" s="20" t="n">
        <f aca="false">H85*Parametri!$B$3</f>
        <v>10957.85</v>
      </c>
      <c r="O85" s="20" t="n">
        <f aca="false">I85*Parametri!$B$4</f>
        <v>1624.56</v>
      </c>
      <c r="P85" s="20" t="n">
        <f aca="false">F85*Parametri!$B$7</f>
        <v>3418.06</v>
      </c>
      <c r="Q85" s="20" t="n">
        <f aca="false">F85*Parametri!$B$8</f>
        <v>8807.1</v>
      </c>
      <c r="R85" s="20" t="n">
        <f aca="false">I85*Parametri!$B$9</f>
        <v>1306.9</v>
      </c>
      <c r="S85" s="20" t="n">
        <f aca="false">F85*Parametri!$B$12</f>
        <v>20171.08</v>
      </c>
      <c r="T85" s="20" t="n">
        <f aca="false">G85*Parametri!$B$13</f>
        <v>0</v>
      </c>
      <c r="U85" s="19" t="n">
        <f aca="false">IF(J85="si",Parametri!$B$14,0)</f>
        <v>0</v>
      </c>
      <c r="V85" s="19" t="n">
        <f aca="false">IF(K85="si",Parametri!$B$15,0)</f>
        <v>0</v>
      </c>
      <c r="W85" s="19" t="n">
        <f aca="false">IF(L85="si",Parametri!$B$16,0)</f>
        <v>0</v>
      </c>
      <c r="X85" s="41" t="n">
        <f aca="false">IF(M85="si",Parametri!$B$17,0)</f>
        <v>0</v>
      </c>
      <c r="Y85" s="19" t="n">
        <f aca="false">SUM(N85:X85)</f>
        <v>46285.55</v>
      </c>
      <c r="Z85" s="19" t="n">
        <f aca="false">ROUND((Y85/90.9*100)*8.5%,2)</f>
        <v>4328.13</v>
      </c>
    </row>
    <row r="86" customFormat="false" ht="13.5" hidden="false" customHeight="false" outlineLevel="0" collapsed="false">
      <c r="A86" s="37" t="n">
        <v>85</v>
      </c>
      <c r="B86" s="37" t="s">
        <v>347</v>
      </c>
      <c r="C86" s="37" t="s">
        <v>187</v>
      </c>
      <c r="D86" s="37" t="s">
        <v>101</v>
      </c>
      <c r="E86" s="37" t="s">
        <v>185</v>
      </c>
      <c r="F86" s="21" t="n">
        <v>54</v>
      </c>
      <c r="G86" s="21"/>
      <c r="H86" s="21" t="n">
        <v>59</v>
      </c>
      <c r="I86" s="21" t="n">
        <v>17</v>
      </c>
      <c r="J86" s="21"/>
      <c r="K86" s="21"/>
      <c r="L86" s="21"/>
      <c r="M86" s="21"/>
      <c r="N86" s="44" t="n">
        <f aca="false">H86*Parametri!$B$3</f>
        <v>9649.45</v>
      </c>
      <c r="O86" s="44" t="n">
        <f aca="false">I86*Parametri!$B$4</f>
        <v>1972.68</v>
      </c>
      <c r="P86" s="44" t="n">
        <f aca="false">F86*Parametri!$B$7</f>
        <v>2977.02</v>
      </c>
      <c r="Q86" s="44" t="n">
        <f aca="false">F86*Parametri!$B$8</f>
        <v>7670.7</v>
      </c>
      <c r="R86" s="44" t="n">
        <f aca="false">I86*Parametri!$B$9</f>
        <v>1586.95</v>
      </c>
      <c r="S86" s="44" t="n">
        <f aca="false">F86*Parametri!$B$12</f>
        <v>17568.36</v>
      </c>
      <c r="T86" s="44" t="n">
        <f aca="false">G86*Parametri!$B$13</f>
        <v>0</v>
      </c>
      <c r="U86" s="44" t="n">
        <f aca="false">IF(J86="si",Parametri!$B$14,0)</f>
        <v>0</v>
      </c>
      <c r="V86" s="44" t="n">
        <f aca="false">IF(K86="si",Parametri!$B$15,0)</f>
        <v>0</v>
      </c>
      <c r="W86" s="44" t="n">
        <f aca="false">IF(L86="si",Parametri!$B$16,0)</f>
        <v>0</v>
      </c>
      <c r="X86" s="44" t="n">
        <f aca="false">IF(M86="si",Parametri!$B$17,0)</f>
        <v>0</v>
      </c>
      <c r="Y86" s="44" t="n">
        <f aca="false">SUM(N86:X86)</f>
        <v>41425.16</v>
      </c>
      <c r="Z86" s="44" t="n">
        <f aca="false">ROUND((Y86/90.9*100)*8.5%,2)</f>
        <v>3873.64</v>
      </c>
    </row>
    <row r="87" customFormat="false" ht="14.25" hidden="false" customHeight="false" outlineLevel="0" collapsed="false">
      <c r="A87" s="0"/>
      <c r="B87" s="0"/>
      <c r="C87" s="0"/>
      <c r="D87" s="0"/>
      <c r="E87" s="0"/>
      <c r="F87" s="24" t="n">
        <f aca="false">SUM(F2:F86)</f>
        <v>4962</v>
      </c>
      <c r="G87" s="24" t="n">
        <f aca="false">SUM(G2:G86)</f>
        <v>42</v>
      </c>
      <c r="H87" s="24" t="n">
        <f aca="false">SUM(H2:H86)</f>
        <v>5358</v>
      </c>
      <c r="I87" s="24" t="n">
        <f aca="false">SUM(I2:I86)</f>
        <v>1600</v>
      </c>
      <c r="J87" s="24" t="n">
        <f aca="false">COUNTIF(J2:J86,"si")</f>
        <v>1</v>
      </c>
      <c r="K87" s="24" t="n">
        <f aca="false">COUNTIF(K2:K86,"si")</f>
        <v>0</v>
      </c>
      <c r="L87" s="24" t="n">
        <f aca="false">COUNTIF(L2:L86,"si")</f>
        <v>1</v>
      </c>
      <c r="M87" s="24" t="n">
        <f aca="false">COUNTIF(M2:M86,"si")</f>
        <v>0</v>
      </c>
      <c r="N87" s="25" t="n">
        <f aca="false">SUM(N2:N86)</f>
        <v>876300.9</v>
      </c>
      <c r="O87" s="25" t="n">
        <f aca="false">SUM(O2:O86)</f>
        <v>185664</v>
      </c>
      <c r="P87" s="25" t="n">
        <f aca="false">SUM(P2:P86)</f>
        <v>273555.06</v>
      </c>
      <c r="Q87" s="25" t="n">
        <f aca="false">SUM(Q2:Q86)</f>
        <v>704852.1</v>
      </c>
      <c r="R87" s="25" t="n">
        <f aca="false">SUM(R2:R86)</f>
        <v>149360</v>
      </c>
      <c r="S87" s="25" t="n">
        <f aca="false">SUM(S2:S86)</f>
        <v>1614337.08</v>
      </c>
      <c r="T87" s="25" t="n">
        <f aca="false">SUM(T2:T86)</f>
        <v>17745.42</v>
      </c>
      <c r="U87" s="25" t="n">
        <f aca="false">SUM(U2:U86)</f>
        <v>1408.38</v>
      </c>
      <c r="V87" s="25" t="n">
        <f aca="false">SUM(V2:V86)</f>
        <v>0</v>
      </c>
      <c r="W87" s="25" t="n">
        <f aca="false">SUM(W2:W86)</f>
        <v>938.92</v>
      </c>
      <c r="X87" s="25" t="n">
        <f aca="false">SUM(X2:X86)</f>
        <v>0</v>
      </c>
      <c r="Y87" s="25" t="n">
        <f aca="false">SUM(Y2:Y86)</f>
        <v>3824161.86</v>
      </c>
      <c r="Z87" s="25" t="n">
        <f aca="false">SUM(Z2:Z86)</f>
        <v>357594.89</v>
      </c>
    </row>
    <row r="88" customFormat="false" ht="12.75" hidden="false" customHeight="false" outlineLevel="0" collapsed="false">
      <c r="A88" s="0"/>
      <c r="B88" s="0"/>
      <c r="C88" s="0"/>
      <c r="D88" s="0"/>
      <c r="E88" s="0"/>
    </row>
    <row r="89" customFormat="false" ht="12.75" hidden="false" customHeight="false" outlineLevel="0" collapsed="false">
      <c r="A89" s="0"/>
      <c r="B89" s="0"/>
      <c r="C89" s="0"/>
      <c r="D89" s="0"/>
      <c r="E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G90" s="50"/>
    </row>
    <row r="91" customFormat="false" ht="12.75" hidden="false" customHeight="false" outlineLevel="0" collapsed="false">
      <c r="A91" s="0"/>
      <c r="B91" s="0"/>
      <c r="C91" s="0"/>
      <c r="D91" s="0"/>
      <c r="E91" s="0"/>
    </row>
    <row r="92" customFormat="false" ht="12.75" hidden="false" customHeight="false" outlineLevel="0" collapsed="false">
      <c r="A92" s="0"/>
      <c r="B92" s="0"/>
      <c r="C92" s="0"/>
      <c r="D92" s="0"/>
      <c r="E92" s="0"/>
    </row>
    <row r="93" customFormat="false" ht="12.75" hidden="false" customHeight="false" outlineLevel="0" collapsed="false">
      <c r="A93" s="0"/>
      <c r="B93" s="0"/>
      <c r="C93" s="0"/>
      <c r="D93" s="0"/>
      <c r="E93" s="0"/>
    </row>
    <row r="94" customFormat="false" ht="12.75" hidden="false" customHeight="false" outlineLevel="0" collapsed="false">
      <c r="A94" s="0"/>
      <c r="B94" s="0"/>
      <c r="C94" s="0"/>
      <c r="D94" s="0"/>
      <c r="E94" s="0"/>
    </row>
    <row r="95" customFormat="false" ht="12.75" hidden="false" customHeight="false" outlineLevel="0" collapsed="false">
      <c r="A95" s="0"/>
      <c r="B95" s="0"/>
      <c r="C95" s="0"/>
      <c r="D95" s="0"/>
      <c r="E95" s="0"/>
    </row>
    <row r="96" customFormat="false" ht="12.75" hidden="false" customHeight="false" outlineLevel="0" collapsed="false">
      <c r="A96" s="0"/>
      <c r="B96" s="0"/>
      <c r="C96" s="0"/>
      <c r="D96" s="0"/>
      <c r="E96" s="0"/>
    </row>
    <row r="97" customFormat="false" ht="12.75" hidden="false" customHeight="false" outlineLevel="0" collapsed="false">
      <c r="A97" s="0"/>
      <c r="B97" s="0"/>
      <c r="C97" s="0"/>
      <c r="D97" s="0"/>
      <c r="E97" s="0"/>
    </row>
    <row r="98" customFormat="false" ht="12.75" hidden="false" customHeight="false" outlineLevel="0" collapsed="false">
      <c r="A98" s="0"/>
      <c r="B98" s="0"/>
      <c r="C98" s="0"/>
      <c r="D98" s="0"/>
      <c r="E98" s="0"/>
    </row>
    <row r="99" customFormat="false" ht="12.75" hidden="false" customHeight="false" outlineLevel="0" collapsed="false">
      <c r="A99" s="0"/>
      <c r="B99" s="0"/>
      <c r="C99" s="0"/>
      <c r="D99" s="0"/>
      <c r="E99" s="0"/>
    </row>
  </sheetData>
  <printOptions headings="false" gridLines="false" gridLinesSet="true" horizontalCentered="true" verticalCentered="false"/>
  <pageMargins left="0" right="0" top="0.984027777777778" bottom="0.590277777777778" header="0.118055555555556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6" activePane="bottomRight" state="frozen"/>
      <selection pane="topLeft" activeCell="A1" activeCellId="0" sqref="A1"/>
      <selection pane="topRight" activeCell="F1" activeCellId="0" sqref="F1"/>
      <selection pane="bottomLeft" activeCell="A36" activeCellId="0" sqref="A36"/>
      <selection pane="bottomRight" activeCell="Y36" activeCellId="0" sqref="Y36"/>
    </sheetView>
  </sheetViews>
  <sheetFormatPr defaultColWidth="14.4921875" defaultRowHeight="12.75" zeroHeight="false" outlineLevelRow="0" outlineLevelCol="1"/>
  <cols>
    <col collapsed="false" customWidth="true" hidden="false" outlineLevel="0" max="1" min="1" style="51" width="3.74"/>
    <col collapsed="false" customWidth="false" hidden="false" outlineLevel="0" max="4" min="2" style="52" width="14.49"/>
    <col collapsed="false" customWidth="true" hidden="false" outlineLevel="0" max="5" min="5" style="52" width="30.49"/>
    <col collapsed="false" customWidth="true" hidden="false" outlineLevel="1" max="6" min="6" style="0" width="12.99"/>
    <col collapsed="false" customWidth="true" hidden="false" outlineLevel="1" max="7" min="7" style="0" width="9.87"/>
    <col collapsed="false" customWidth="false" hidden="false" outlineLevel="1" max="24" min="8" style="0" width="14.49"/>
    <col collapsed="false" customWidth="true" hidden="false" outlineLevel="0" max="25" min="25" style="0" width="18.49"/>
    <col collapsed="false" customWidth="true" hidden="false" outlineLevel="0" max="26" min="26" style="0" width="18.87"/>
    <col collapsed="false" customWidth="false" hidden="false" outlineLevel="0" max="257" min="33" style="53" width="14.49"/>
  </cols>
  <sheetData>
    <row r="1" s="36" customFormat="true" ht="95.25" hidden="false" customHeight="true" outlineLevel="0" collapsed="false">
      <c r="A1" s="33" t="s">
        <v>62</v>
      </c>
      <c r="B1" s="34" t="s">
        <v>63</v>
      </c>
      <c r="C1" s="34" t="s">
        <v>64</v>
      </c>
      <c r="D1" s="34" t="s">
        <v>65</v>
      </c>
      <c r="E1" s="34" t="s">
        <v>66</v>
      </c>
      <c r="F1" s="10" t="s">
        <v>28</v>
      </c>
      <c r="G1" s="11" t="s">
        <v>29</v>
      </c>
      <c r="H1" s="12" t="s">
        <v>30</v>
      </c>
      <c r="I1" s="13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35" t="s">
        <v>36</v>
      </c>
      <c r="O1" s="13" t="s">
        <v>37</v>
      </c>
      <c r="P1" s="10" t="s">
        <v>38</v>
      </c>
      <c r="Q1" s="10" t="s">
        <v>39</v>
      </c>
      <c r="R1" s="13" t="s">
        <v>40</v>
      </c>
      <c r="S1" s="10" t="s">
        <v>41</v>
      </c>
      <c r="T1" s="11" t="s">
        <v>42</v>
      </c>
      <c r="U1" s="14" t="s">
        <v>43</v>
      </c>
      <c r="V1" s="14" t="s">
        <v>44</v>
      </c>
      <c r="W1" s="14" t="s">
        <v>45</v>
      </c>
      <c r="X1" s="14" t="s">
        <v>46</v>
      </c>
      <c r="Y1" s="16" t="s">
        <v>47</v>
      </c>
      <c r="Z1" s="16" t="s">
        <v>48</v>
      </c>
      <c r="AA1" s="0"/>
      <c r="AB1" s="0"/>
      <c r="AC1" s="0"/>
      <c r="AD1" s="0"/>
      <c r="AE1" s="0"/>
      <c r="AF1" s="0"/>
      <c r="AG1" s="0"/>
      <c r="AH1" s="0"/>
      <c r="AI1" s="0"/>
      <c r="AJ1" s="0"/>
    </row>
    <row r="2" customFormat="false" ht="12.75" hidden="false" customHeight="false" outlineLevel="0" collapsed="false">
      <c r="A2" s="38" t="n">
        <v>1</v>
      </c>
      <c r="B2" s="38" t="s">
        <v>348</v>
      </c>
      <c r="C2" s="38" t="s">
        <v>349</v>
      </c>
      <c r="D2" s="38" t="s">
        <v>350</v>
      </c>
      <c r="E2" s="38" t="s">
        <v>70</v>
      </c>
      <c r="F2" s="38" t="n">
        <v>36</v>
      </c>
      <c r="G2" s="39"/>
      <c r="H2" s="38" t="n">
        <v>41</v>
      </c>
      <c r="I2" s="38" t="n">
        <v>11</v>
      </c>
      <c r="J2" s="18"/>
      <c r="K2" s="18"/>
      <c r="L2" s="18"/>
      <c r="M2" s="40"/>
      <c r="N2" s="20" t="n">
        <f aca="false">H2*Parametri!$B$3</f>
        <v>6705.55</v>
      </c>
      <c r="O2" s="20" t="n">
        <f aca="false">I2*Parametri!$B$4</f>
        <v>1276.44</v>
      </c>
      <c r="P2" s="20" t="n">
        <f aca="false">F2*Parametri!$B$7</f>
        <v>1984.68</v>
      </c>
      <c r="Q2" s="20" t="n">
        <f aca="false">F2*Parametri!$B$8</f>
        <v>5113.8</v>
      </c>
      <c r="R2" s="20" t="n">
        <f aca="false">I2*Parametri!$B$9</f>
        <v>1026.85</v>
      </c>
      <c r="S2" s="20" t="n">
        <f aca="false">F2*Parametri!$B$12</f>
        <v>11712.24</v>
      </c>
      <c r="T2" s="20" t="n">
        <f aca="false">G2*Parametri!$B$13</f>
        <v>0</v>
      </c>
      <c r="U2" s="19" t="n">
        <f aca="false">IF(J2="si",Parametri!$B$14,0)</f>
        <v>0</v>
      </c>
      <c r="V2" s="19" t="n">
        <f aca="false">IF(K2="si",Parametri!$B$15,0)</f>
        <v>0</v>
      </c>
      <c r="W2" s="19" t="n">
        <f aca="false">IF(L2="si",Parametri!$B$16,0)</f>
        <v>0</v>
      </c>
      <c r="X2" s="41" t="n">
        <f aca="false">IF(M2="si",Parametri!$B$17,0)</f>
        <v>0</v>
      </c>
      <c r="Y2" s="19" t="n">
        <f aca="false">SUM(N2:X2)</f>
        <v>27819.56</v>
      </c>
      <c r="Z2" s="19" t="n">
        <f aca="false">ROUND((Y2/90.9*100)*8.5%,2)</f>
        <v>2601.39</v>
      </c>
    </row>
    <row r="3" customFormat="false" ht="12.75" hidden="false" customHeight="false" outlineLevel="0" collapsed="false">
      <c r="A3" s="38" t="n">
        <v>2</v>
      </c>
      <c r="B3" s="38" t="s">
        <v>351</v>
      </c>
      <c r="C3" s="38" t="s">
        <v>349</v>
      </c>
      <c r="D3" s="38" t="s">
        <v>352</v>
      </c>
      <c r="E3" s="38" t="s">
        <v>70</v>
      </c>
      <c r="F3" s="42" t="n">
        <v>45</v>
      </c>
      <c r="G3" s="39"/>
      <c r="H3" s="42" t="n">
        <v>48</v>
      </c>
      <c r="I3" s="42" t="n">
        <v>13</v>
      </c>
      <c r="J3" s="18"/>
      <c r="K3" s="18"/>
      <c r="L3" s="18"/>
      <c r="M3" s="40"/>
      <c r="N3" s="20" t="n">
        <f aca="false">H3*Parametri!$B$3</f>
        <v>7850.4</v>
      </c>
      <c r="O3" s="20" t="n">
        <f aca="false">I3*Parametri!$B$4</f>
        <v>1508.52</v>
      </c>
      <c r="P3" s="20" t="n">
        <f aca="false">F3*Parametri!$B$7</f>
        <v>2480.85</v>
      </c>
      <c r="Q3" s="20" t="n">
        <f aca="false">F3*Parametri!$B$8</f>
        <v>6392.25</v>
      </c>
      <c r="R3" s="20" t="n">
        <f aca="false">I3*Parametri!$B$9</f>
        <v>1213.55</v>
      </c>
      <c r="S3" s="20" t="n">
        <f aca="false">F3*Parametri!$B$12</f>
        <v>14640.3</v>
      </c>
      <c r="T3" s="20" t="n">
        <f aca="false">G3*Parametri!$B$13</f>
        <v>0</v>
      </c>
      <c r="U3" s="19" t="n">
        <f aca="false">IF(J3="si",Parametri!$B$14,0)</f>
        <v>0</v>
      </c>
      <c r="V3" s="19" t="n">
        <f aca="false">IF(K3="si",Parametri!$B$15,0)</f>
        <v>0</v>
      </c>
      <c r="W3" s="19" t="n">
        <f aca="false">IF(L3="si",Parametri!$B$16,0)</f>
        <v>0</v>
      </c>
      <c r="X3" s="41" t="n">
        <f aca="false">IF(M3="si",Parametri!$B$17,0)</f>
        <v>0</v>
      </c>
      <c r="Y3" s="19" t="n">
        <f aca="false">SUM(N3:X3)</f>
        <v>34085.87</v>
      </c>
      <c r="Z3" s="19" t="n">
        <f aca="false">ROUND((Y3/90.9*100)*8.5%,2)</f>
        <v>3187.35</v>
      </c>
    </row>
    <row r="4" customFormat="false" ht="12.75" hidden="false" customHeight="false" outlineLevel="0" collapsed="false">
      <c r="A4" s="38" t="n">
        <v>3</v>
      </c>
      <c r="B4" s="38" t="s">
        <v>353</v>
      </c>
      <c r="C4" s="38" t="s">
        <v>349</v>
      </c>
      <c r="D4" s="38" t="s">
        <v>354</v>
      </c>
      <c r="E4" s="38" t="s">
        <v>70</v>
      </c>
      <c r="F4" s="42" t="n">
        <v>52</v>
      </c>
      <c r="G4" s="39"/>
      <c r="H4" s="42" t="n">
        <v>56</v>
      </c>
      <c r="I4" s="42" t="n">
        <v>14</v>
      </c>
      <c r="J4" s="18"/>
      <c r="K4" s="18"/>
      <c r="L4" s="18"/>
      <c r="M4" s="40"/>
      <c r="N4" s="20" t="n">
        <f aca="false">H4*Parametri!$B$3</f>
        <v>9158.8</v>
      </c>
      <c r="O4" s="20" t="n">
        <f aca="false">I4*Parametri!$B$4</f>
        <v>1624.56</v>
      </c>
      <c r="P4" s="20" t="n">
        <f aca="false">F4*Parametri!$B$7</f>
        <v>2866.76</v>
      </c>
      <c r="Q4" s="20" t="n">
        <f aca="false">F4*Parametri!$B$8</f>
        <v>7386.6</v>
      </c>
      <c r="R4" s="20" t="n">
        <f aca="false">I4*Parametri!$B$9</f>
        <v>1306.9</v>
      </c>
      <c r="S4" s="20" t="n">
        <f aca="false">F4*Parametri!$B$12</f>
        <v>16917.68</v>
      </c>
      <c r="T4" s="20" t="n">
        <f aca="false">G4*Parametri!$B$13</f>
        <v>0</v>
      </c>
      <c r="U4" s="19" t="n">
        <f aca="false">IF(J4="si",Parametri!$B$14,0)</f>
        <v>0</v>
      </c>
      <c r="V4" s="19" t="n">
        <f aca="false">IF(K4="si",Parametri!$B$15,0)</f>
        <v>0</v>
      </c>
      <c r="W4" s="19" t="n">
        <f aca="false">IF(L4="si",Parametri!$B$16,0)</f>
        <v>0</v>
      </c>
      <c r="X4" s="41" t="n">
        <f aca="false">IF(M4="si",Parametri!$B$17,0)</f>
        <v>0</v>
      </c>
      <c r="Y4" s="19" t="n">
        <f aca="false">SUM(N4:X4)</f>
        <v>39261.3</v>
      </c>
      <c r="Z4" s="19" t="n">
        <f aca="false">ROUND((Y4/90.9*100)*8.5%,2)</f>
        <v>3671.3</v>
      </c>
    </row>
    <row r="5" customFormat="false" ht="12.75" hidden="false" customHeight="false" outlineLevel="0" collapsed="false">
      <c r="A5" s="38" t="n">
        <v>4</v>
      </c>
      <c r="B5" s="38" t="s">
        <v>355</v>
      </c>
      <c r="C5" s="38" t="s">
        <v>349</v>
      </c>
      <c r="D5" s="38" t="s">
        <v>356</v>
      </c>
      <c r="E5" s="38" t="s">
        <v>70</v>
      </c>
      <c r="F5" s="42" t="n">
        <v>85</v>
      </c>
      <c r="G5" s="39"/>
      <c r="H5" s="42" t="n">
        <v>87</v>
      </c>
      <c r="I5" s="42" t="n">
        <v>18</v>
      </c>
      <c r="J5" s="43" t="s">
        <v>85</v>
      </c>
      <c r="K5" s="18"/>
      <c r="L5" s="43" t="s">
        <v>85</v>
      </c>
      <c r="M5" s="40"/>
      <c r="N5" s="20" t="n">
        <f aca="false">H5*Parametri!$B$3</f>
        <v>14228.85</v>
      </c>
      <c r="O5" s="20" t="n">
        <f aca="false">I5*Parametri!$B$4</f>
        <v>2088.72</v>
      </c>
      <c r="P5" s="20" t="n">
        <f aca="false">F5*Parametri!$B$7</f>
        <v>4686.05</v>
      </c>
      <c r="Q5" s="20" t="n">
        <f aca="false">F5*Parametri!$B$8</f>
        <v>12074.25</v>
      </c>
      <c r="R5" s="20" t="n">
        <f aca="false">I5*Parametri!$B$9</f>
        <v>1680.3</v>
      </c>
      <c r="S5" s="20" t="n">
        <f aca="false">F5*Parametri!$B$12</f>
        <v>27653.9</v>
      </c>
      <c r="T5" s="20" t="n">
        <f aca="false">G5*Parametri!$B$13</f>
        <v>0</v>
      </c>
      <c r="U5" s="19" t="n">
        <f aca="false">IF(J5="si",Parametri!$B$14,0)</f>
        <v>1408.38</v>
      </c>
      <c r="V5" s="19" t="n">
        <f aca="false">IF(K5="si",Parametri!$B$15,0)</f>
        <v>0</v>
      </c>
      <c r="W5" s="19" t="n">
        <f aca="false">IF(L5="si",Parametri!$B$16,0)</f>
        <v>938.92</v>
      </c>
      <c r="X5" s="41" t="n">
        <f aca="false">IF(M5="si",Parametri!$B$17,0)</f>
        <v>0</v>
      </c>
      <c r="Y5" s="19" t="n">
        <f aca="false">SUM(N5:X5)</f>
        <v>64759.37</v>
      </c>
      <c r="Z5" s="19" t="n">
        <f aca="false">ROUND((Y5/90.9*100)*8.5%,2)</f>
        <v>6055.61</v>
      </c>
    </row>
    <row r="6" customFormat="false" ht="12.75" hidden="false" customHeight="false" outlineLevel="0" collapsed="false">
      <c r="A6" s="38" t="n">
        <v>5</v>
      </c>
      <c r="B6" s="38" t="s">
        <v>357</v>
      </c>
      <c r="C6" s="38" t="s">
        <v>349</v>
      </c>
      <c r="D6" s="38" t="s">
        <v>358</v>
      </c>
      <c r="E6" s="38" t="s">
        <v>70</v>
      </c>
      <c r="F6" s="42" t="n">
        <v>42</v>
      </c>
      <c r="G6" s="39"/>
      <c r="H6" s="42" t="n">
        <v>46</v>
      </c>
      <c r="I6" s="42" t="n">
        <v>11</v>
      </c>
      <c r="J6" s="18"/>
      <c r="K6" s="18"/>
      <c r="L6" s="18"/>
      <c r="M6" s="40"/>
      <c r="N6" s="20" t="n">
        <f aca="false">H6*Parametri!$B$3</f>
        <v>7523.3</v>
      </c>
      <c r="O6" s="20" t="n">
        <f aca="false">I6*Parametri!$B$4</f>
        <v>1276.44</v>
      </c>
      <c r="P6" s="20" t="n">
        <f aca="false">F6*Parametri!$B$7</f>
        <v>2315.46</v>
      </c>
      <c r="Q6" s="20" t="n">
        <f aca="false">F6*Parametri!$B$8</f>
        <v>5966.1</v>
      </c>
      <c r="R6" s="20" t="n">
        <f aca="false">I6*Parametri!$B$9</f>
        <v>1026.85</v>
      </c>
      <c r="S6" s="20" t="n">
        <f aca="false">F6*Parametri!$B$12</f>
        <v>13664.28</v>
      </c>
      <c r="T6" s="20" t="n">
        <f aca="false">G6*Parametri!$B$13</f>
        <v>0</v>
      </c>
      <c r="U6" s="19" t="n">
        <f aca="false">IF(J6="si",Parametri!$B$14,0)</f>
        <v>0</v>
      </c>
      <c r="V6" s="19" t="n">
        <f aca="false">IF(K6="si",Parametri!$B$15,0)</f>
        <v>0</v>
      </c>
      <c r="W6" s="19" t="n">
        <f aca="false">IF(L6="si",Parametri!$B$16,0)</f>
        <v>0</v>
      </c>
      <c r="X6" s="41" t="n">
        <f aca="false">IF(M6="si",Parametri!$B$17,0)</f>
        <v>0</v>
      </c>
      <c r="Y6" s="19" t="n">
        <f aca="false">SUM(N6:X6)</f>
        <v>31772.43</v>
      </c>
      <c r="Z6" s="19" t="n">
        <f aca="false">ROUND((Y6/90.9*100)*8.5%,2)</f>
        <v>2971.02</v>
      </c>
    </row>
    <row r="7" customFormat="false" ht="12.75" hidden="false" customHeight="false" outlineLevel="0" collapsed="false">
      <c r="A7" s="38" t="n">
        <v>6</v>
      </c>
      <c r="B7" s="38" t="s">
        <v>359</v>
      </c>
      <c r="C7" s="38" t="s">
        <v>349</v>
      </c>
      <c r="D7" s="38" t="s">
        <v>360</v>
      </c>
      <c r="E7" s="38" t="s">
        <v>70</v>
      </c>
      <c r="F7" s="42" t="n">
        <v>46</v>
      </c>
      <c r="G7" s="39"/>
      <c r="H7" s="42" t="n">
        <v>48</v>
      </c>
      <c r="I7" s="42" t="n">
        <v>10</v>
      </c>
      <c r="J7" s="18"/>
      <c r="K7" s="18"/>
      <c r="L7" s="18"/>
      <c r="M7" s="40"/>
      <c r="N7" s="20" t="n">
        <f aca="false">H7*Parametri!$B$3</f>
        <v>7850.4</v>
      </c>
      <c r="O7" s="20" t="n">
        <f aca="false">I7*Parametri!$B$4</f>
        <v>1160.4</v>
      </c>
      <c r="P7" s="20" t="n">
        <f aca="false">F7*Parametri!$B$7</f>
        <v>2535.98</v>
      </c>
      <c r="Q7" s="20" t="n">
        <f aca="false">F7*Parametri!$B$8</f>
        <v>6534.3</v>
      </c>
      <c r="R7" s="20" t="n">
        <f aca="false">I7*Parametri!$B$9</f>
        <v>933.5</v>
      </c>
      <c r="S7" s="20" t="n">
        <f aca="false">F7*Parametri!$B$12</f>
        <v>14965.64</v>
      </c>
      <c r="T7" s="20" t="n">
        <f aca="false">G7*Parametri!$B$13</f>
        <v>0</v>
      </c>
      <c r="U7" s="19" t="n">
        <f aca="false">IF(J7="si",Parametri!$B$14,0)</f>
        <v>0</v>
      </c>
      <c r="V7" s="19" t="n">
        <f aca="false">IF(K7="si",Parametri!$B$15,0)</f>
        <v>0</v>
      </c>
      <c r="W7" s="19" t="n">
        <f aca="false">IF(L7="si",Parametri!$B$16,0)</f>
        <v>0</v>
      </c>
      <c r="X7" s="41" t="n">
        <f aca="false">IF(M7="si",Parametri!$B$17,0)</f>
        <v>0</v>
      </c>
      <c r="Y7" s="19" t="n">
        <f aca="false">SUM(N7:X7)</f>
        <v>33980.22</v>
      </c>
      <c r="Z7" s="19" t="n">
        <f aca="false">ROUND((Y7/90.9*100)*8.5%,2)</f>
        <v>3177.47</v>
      </c>
    </row>
    <row r="8" customFormat="false" ht="12.75" hidden="false" customHeight="false" outlineLevel="0" collapsed="false">
      <c r="A8" s="38" t="n">
        <v>7</v>
      </c>
      <c r="B8" s="38" t="s">
        <v>361</v>
      </c>
      <c r="C8" s="38" t="s">
        <v>349</v>
      </c>
      <c r="D8" s="38" t="s">
        <v>362</v>
      </c>
      <c r="E8" s="38" t="s">
        <v>70</v>
      </c>
      <c r="F8" s="42" t="n">
        <v>24</v>
      </c>
      <c r="G8" s="39"/>
      <c r="H8" s="42" t="n">
        <v>26</v>
      </c>
      <c r="I8" s="42" t="n">
        <v>7</v>
      </c>
      <c r="J8" s="18"/>
      <c r="K8" s="18"/>
      <c r="L8" s="18"/>
      <c r="M8" s="40"/>
      <c r="N8" s="20" t="n">
        <f aca="false">H8*Parametri!$B$3</f>
        <v>4252.3</v>
      </c>
      <c r="O8" s="20" t="n">
        <f aca="false">I8*Parametri!$B$4</f>
        <v>812.28</v>
      </c>
      <c r="P8" s="20" t="n">
        <f aca="false">F8*Parametri!$B$7</f>
        <v>1323.12</v>
      </c>
      <c r="Q8" s="20" t="n">
        <f aca="false">F8*Parametri!$B$8</f>
        <v>3409.2</v>
      </c>
      <c r="R8" s="20" t="n">
        <f aca="false">I8*Parametri!$B$9</f>
        <v>653.45</v>
      </c>
      <c r="S8" s="20" t="n">
        <f aca="false">F8*Parametri!$B$12</f>
        <v>7808.16</v>
      </c>
      <c r="T8" s="20" t="n">
        <f aca="false">G8*Parametri!$B$13</f>
        <v>0</v>
      </c>
      <c r="U8" s="19" t="n">
        <f aca="false">IF(J8="si",Parametri!$B$14,0)</f>
        <v>0</v>
      </c>
      <c r="V8" s="19" t="n">
        <f aca="false">IF(K8="si",Parametri!$B$15,0)</f>
        <v>0</v>
      </c>
      <c r="W8" s="19" t="n">
        <f aca="false">IF(L8="si",Parametri!$B$16,0)</f>
        <v>0</v>
      </c>
      <c r="X8" s="41" t="n">
        <f aca="false">IF(M8="si",Parametri!$B$17,0)</f>
        <v>0</v>
      </c>
      <c r="Y8" s="19" t="n">
        <f aca="false">SUM(N8:X8)</f>
        <v>18258.51</v>
      </c>
      <c r="Z8" s="19" t="n">
        <f aca="false">ROUND((Y8/90.9*100)*8.5%,2)</f>
        <v>1707.34</v>
      </c>
    </row>
    <row r="9" customFormat="false" ht="12.75" hidden="false" customHeight="false" outlineLevel="0" collapsed="false">
      <c r="A9" s="38" t="n">
        <v>8</v>
      </c>
      <c r="B9" s="38" t="s">
        <v>363</v>
      </c>
      <c r="C9" s="38" t="s">
        <v>349</v>
      </c>
      <c r="D9" s="38" t="s">
        <v>364</v>
      </c>
      <c r="E9" s="38" t="s">
        <v>70</v>
      </c>
      <c r="F9" s="42" t="n">
        <v>54</v>
      </c>
      <c r="G9" s="39"/>
      <c r="H9" s="42" t="n">
        <v>57</v>
      </c>
      <c r="I9" s="42" t="n">
        <v>13</v>
      </c>
      <c r="J9" s="18"/>
      <c r="K9" s="18"/>
      <c r="L9" s="18"/>
      <c r="M9" s="40"/>
      <c r="N9" s="20" t="n">
        <f aca="false">H9*Parametri!$B$3</f>
        <v>9322.35</v>
      </c>
      <c r="O9" s="20" t="n">
        <f aca="false">I9*Parametri!$B$4</f>
        <v>1508.52</v>
      </c>
      <c r="P9" s="20" t="n">
        <f aca="false">F9*Parametri!$B$7</f>
        <v>2977.02</v>
      </c>
      <c r="Q9" s="20" t="n">
        <f aca="false">F9*Parametri!$B$8</f>
        <v>7670.7</v>
      </c>
      <c r="R9" s="20" t="n">
        <f aca="false">I9*Parametri!$B$9</f>
        <v>1213.55</v>
      </c>
      <c r="S9" s="20" t="n">
        <f aca="false">F9*Parametri!$B$12</f>
        <v>17568.36</v>
      </c>
      <c r="T9" s="20" t="n">
        <f aca="false">G9*Parametri!$B$13</f>
        <v>0</v>
      </c>
      <c r="U9" s="19" t="n">
        <f aca="false">IF(J9="si",Parametri!$B$14,0)</f>
        <v>0</v>
      </c>
      <c r="V9" s="19" t="n">
        <f aca="false">IF(K9="si",Parametri!$B$15,0)</f>
        <v>0</v>
      </c>
      <c r="W9" s="19" t="n">
        <f aca="false">IF(L9="si",Parametri!$B$16,0)</f>
        <v>0</v>
      </c>
      <c r="X9" s="41" t="n">
        <f aca="false">IF(M9="si",Parametri!$B$17,0)</f>
        <v>0</v>
      </c>
      <c r="Y9" s="19" t="n">
        <f aca="false">SUM(N9:X9)</f>
        <v>40260.5</v>
      </c>
      <c r="Z9" s="19" t="n">
        <f aca="false">ROUND((Y9/90.9*100)*8.5%,2)</f>
        <v>3764.73</v>
      </c>
    </row>
    <row r="10" customFormat="false" ht="12.75" hidden="false" customHeight="false" outlineLevel="0" collapsed="false">
      <c r="A10" s="38" t="n">
        <v>9</v>
      </c>
      <c r="B10" s="38" t="s">
        <v>365</v>
      </c>
      <c r="C10" s="38" t="s">
        <v>349</v>
      </c>
      <c r="D10" s="38" t="s">
        <v>366</v>
      </c>
      <c r="E10" s="38" t="s">
        <v>70</v>
      </c>
      <c r="F10" s="42" t="n">
        <v>37</v>
      </c>
      <c r="G10" s="39"/>
      <c r="H10" s="42" t="n">
        <v>41</v>
      </c>
      <c r="I10" s="42" t="n">
        <v>9</v>
      </c>
      <c r="J10" s="18"/>
      <c r="K10" s="18"/>
      <c r="L10" s="18"/>
      <c r="M10" s="40"/>
      <c r="N10" s="20" t="n">
        <f aca="false">H10*Parametri!$B$3</f>
        <v>6705.55</v>
      </c>
      <c r="O10" s="20" t="n">
        <f aca="false">I10*Parametri!$B$4</f>
        <v>1044.36</v>
      </c>
      <c r="P10" s="20" t="n">
        <f aca="false">F10*Parametri!$B$7</f>
        <v>2039.81</v>
      </c>
      <c r="Q10" s="20" t="n">
        <f aca="false">F10*Parametri!$B$8</f>
        <v>5255.85</v>
      </c>
      <c r="R10" s="20" t="n">
        <f aca="false">I10*Parametri!$B$9</f>
        <v>840.15</v>
      </c>
      <c r="S10" s="20" t="n">
        <f aca="false">F10*Parametri!$B$12</f>
        <v>12037.58</v>
      </c>
      <c r="T10" s="20" t="n">
        <f aca="false">G10*Parametri!$B$13</f>
        <v>0</v>
      </c>
      <c r="U10" s="19" t="n">
        <f aca="false">IF(J10="si",Parametri!$B$14,0)</f>
        <v>0</v>
      </c>
      <c r="V10" s="19" t="n">
        <f aca="false">IF(K10="si",Parametri!$B$15,0)</f>
        <v>0</v>
      </c>
      <c r="W10" s="19" t="n">
        <f aca="false">IF(L10="si",Parametri!$B$16,0)</f>
        <v>0</v>
      </c>
      <c r="X10" s="41" t="n">
        <f aca="false">IF(M10="si",Parametri!$B$17,0)</f>
        <v>0</v>
      </c>
      <c r="Y10" s="19" t="n">
        <f aca="false">SUM(N10:X10)</f>
        <v>27923.3</v>
      </c>
      <c r="Z10" s="19" t="n">
        <f aca="false">ROUND((Y10/90.9*100)*8.5%,2)</f>
        <v>2611.09</v>
      </c>
    </row>
    <row r="11" customFormat="false" ht="12.75" hidden="false" customHeight="false" outlineLevel="0" collapsed="false">
      <c r="A11" s="38" t="n">
        <v>10</v>
      </c>
      <c r="B11" s="38" t="s">
        <v>367</v>
      </c>
      <c r="C11" s="38" t="s">
        <v>349</v>
      </c>
      <c r="D11" s="38" t="s">
        <v>368</v>
      </c>
      <c r="E11" s="38" t="s">
        <v>92</v>
      </c>
      <c r="F11" s="42" t="n">
        <v>78</v>
      </c>
      <c r="G11" s="39"/>
      <c r="H11" s="42" t="n">
        <v>81</v>
      </c>
      <c r="I11" s="42" t="n">
        <v>18</v>
      </c>
      <c r="J11" s="18"/>
      <c r="K11" s="18"/>
      <c r="L11" s="18"/>
      <c r="M11" s="40"/>
      <c r="N11" s="20" t="n">
        <f aca="false">H11*Parametri!$B$3</f>
        <v>13247.55</v>
      </c>
      <c r="O11" s="20" t="n">
        <f aca="false">I11*Parametri!$B$4</f>
        <v>2088.72</v>
      </c>
      <c r="P11" s="20" t="n">
        <f aca="false">F11*Parametri!$B$7</f>
        <v>4300.14</v>
      </c>
      <c r="Q11" s="20" t="n">
        <f aca="false">F11*Parametri!$B$8</f>
        <v>11079.9</v>
      </c>
      <c r="R11" s="20" t="n">
        <f aca="false">I11*Parametri!$B$9</f>
        <v>1680.3</v>
      </c>
      <c r="S11" s="20" t="n">
        <f aca="false">F11*Parametri!$B$12</f>
        <v>25376.52</v>
      </c>
      <c r="T11" s="20" t="n">
        <f aca="false">G11*Parametri!$B$13</f>
        <v>0</v>
      </c>
      <c r="U11" s="19" t="n">
        <f aca="false">IF(J11="si",Parametri!$B$14,0)</f>
        <v>0</v>
      </c>
      <c r="V11" s="19" t="n">
        <f aca="false">IF(K11="si",Parametri!$B$15,0)</f>
        <v>0</v>
      </c>
      <c r="W11" s="19" t="n">
        <f aca="false">IF(L11="si",Parametri!$B$16,0)</f>
        <v>0</v>
      </c>
      <c r="X11" s="41" t="n">
        <f aca="false">IF(M11="si",Parametri!$B$17,0)</f>
        <v>0</v>
      </c>
      <c r="Y11" s="19" t="n">
        <f aca="false">SUM(N11:X11)</f>
        <v>57773.13</v>
      </c>
      <c r="Z11" s="19" t="n">
        <f aca="false">ROUND((Y11/90.9*100)*8.5%,2)</f>
        <v>5402.33</v>
      </c>
    </row>
    <row r="12" customFormat="false" ht="12.75" hidden="false" customHeight="false" outlineLevel="0" collapsed="false">
      <c r="A12" s="38" t="n">
        <v>11</v>
      </c>
      <c r="B12" s="38" t="s">
        <v>369</v>
      </c>
      <c r="C12" s="38" t="s">
        <v>349</v>
      </c>
      <c r="D12" s="38" t="s">
        <v>370</v>
      </c>
      <c r="E12" s="38" t="s">
        <v>96</v>
      </c>
      <c r="F12" s="42" t="n">
        <v>40</v>
      </c>
      <c r="G12" s="39"/>
      <c r="H12" s="42" t="n">
        <v>46</v>
      </c>
      <c r="I12" s="42" t="n">
        <v>10</v>
      </c>
      <c r="J12" s="18"/>
      <c r="K12" s="18"/>
      <c r="L12" s="18"/>
      <c r="M12" s="40"/>
      <c r="N12" s="20" t="n">
        <f aca="false">H12*Parametri!$B$3</f>
        <v>7523.3</v>
      </c>
      <c r="O12" s="20" t="n">
        <f aca="false">I12*Parametri!$B$4</f>
        <v>1160.4</v>
      </c>
      <c r="P12" s="20" t="n">
        <f aca="false">F12*Parametri!$B$7</f>
        <v>2205.2</v>
      </c>
      <c r="Q12" s="20" t="n">
        <f aca="false">F12*Parametri!$B$8</f>
        <v>5682</v>
      </c>
      <c r="R12" s="20" t="n">
        <f aca="false">I12*Parametri!$B$9</f>
        <v>933.5</v>
      </c>
      <c r="S12" s="20" t="n">
        <f aca="false">F12*Parametri!$B$12</f>
        <v>13013.6</v>
      </c>
      <c r="T12" s="20" t="n">
        <f aca="false">G12*Parametri!$B$13</f>
        <v>0</v>
      </c>
      <c r="U12" s="19" t="n">
        <f aca="false">IF(J12="si",Parametri!$B$14,0)</f>
        <v>0</v>
      </c>
      <c r="V12" s="19" t="n">
        <f aca="false">IF(K12="si",Parametri!$B$15,0)</f>
        <v>0</v>
      </c>
      <c r="W12" s="19" t="n">
        <f aca="false">IF(L12="si",Parametri!$B$16,0)</f>
        <v>0</v>
      </c>
      <c r="X12" s="41" t="n">
        <f aca="false">IF(M12="si",Parametri!$B$17,0)</f>
        <v>0</v>
      </c>
      <c r="Y12" s="19" t="n">
        <f aca="false">SUM(N12:X12)</f>
        <v>30518</v>
      </c>
      <c r="Z12" s="19" t="n">
        <f aca="false">ROUND((Y12/90.9*100)*8.5%,2)</f>
        <v>2853.72</v>
      </c>
    </row>
    <row r="13" customFormat="false" ht="12.75" hidden="false" customHeight="false" outlineLevel="0" collapsed="false">
      <c r="A13" s="38" t="n">
        <v>12</v>
      </c>
      <c r="B13" s="38" t="s">
        <v>371</v>
      </c>
      <c r="C13" s="38" t="s">
        <v>349</v>
      </c>
      <c r="D13" s="38" t="s">
        <v>372</v>
      </c>
      <c r="E13" s="38" t="s">
        <v>96</v>
      </c>
      <c r="F13" s="42" t="n">
        <v>44</v>
      </c>
      <c r="G13" s="39"/>
      <c r="H13" s="42" t="n">
        <v>48</v>
      </c>
      <c r="I13" s="42" t="n">
        <v>12</v>
      </c>
      <c r="J13" s="18"/>
      <c r="K13" s="18"/>
      <c r="L13" s="18"/>
      <c r="M13" s="40"/>
      <c r="N13" s="20" t="n">
        <f aca="false">H13*Parametri!$B$3</f>
        <v>7850.4</v>
      </c>
      <c r="O13" s="20" t="n">
        <f aca="false">I13*Parametri!$B$4</f>
        <v>1392.48</v>
      </c>
      <c r="P13" s="20" t="n">
        <f aca="false">F13*Parametri!$B$7</f>
        <v>2425.72</v>
      </c>
      <c r="Q13" s="20" t="n">
        <f aca="false">F13*Parametri!$B$8</f>
        <v>6250.2</v>
      </c>
      <c r="R13" s="20" t="n">
        <f aca="false">I13*Parametri!$B$9</f>
        <v>1120.2</v>
      </c>
      <c r="S13" s="20" t="n">
        <f aca="false">F13*Parametri!$B$12</f>
        <v>14314.96</v>
      </c>
      <c r="T13" s="20" t="n">
        <f aca="false">G13*Parametri!$B$13</f>
        <v>0</v>
      </c>
      <c r="U13" s="19" t="n">
        <f aca="false">IF(J13="si",Parametri!$B$14,0)</f>
        <v>0</v>
      </c>
      <c r="V13" s="19" t="n">
        <f aca="false">IF(K13="si",Parametri!$B$15,0)</f>
        <v>0</v>
      </c>
      <c r="W13" s="19" t="n">
        <f aca="false">IF(L13="si",Parametri!$B$16,0)</f>
        <v>0</v>
      </c>
      <c r="X13" s="41" t="n">
        <f aca="false">IF(M13="si",Parametri!$B$17,0)</f>
        <v>0</v>
      </c>
      <c r="Y13" s="19" t="n">
        <f aca="false">SUM(N13:X13)</f>
        <v>33353.96</v>
      </c>
      <c r="Z13" s="19" t="n">
        <f aca="false">ROUND((Y13/90.9*100)*8.5%,2)</f>
        <v>3118.91</v>
      </c>
    </row>
    <row r="14" customFormat="false" ht="12.75" hidden="false" customHeight="false" outlineLevel="0" collapsed="false">
      <c r="A14" s="38" t="n">
        <v>13</v>
      </c>
      <c r="B14" s="38" t="s">
        <v>373</v>
      </c>
      <c r="C14" s="38" t="s">
        <v>349</v>
      </c>
      <c r="D14" s="38" t="s">
        <v>374</v>
      </c>
      <c r="E14" s="38" t="s">
        <v>104</v>
      </c>
      <c r="F14" s="42" t="n">
        <v>44</v>
      </c>
      <c r="G14" s="39"/>
      <c r="H14" s="42" t="n">
        <v>47</v>
      </c>
      <c r="I14" s="42" t="n">
        <v>12</v>
      </c>
      <c r="J14" s="18"/>
      <c r="K14" s="18"/>
      <c r="L14" s="18"/>
      <c r="M14" s="40"/>
      <c r="N14" s="20" t="n">
        <f aca="false">H14*Parametri!$B$3</f>
        <v>7686.85</v>
      </c>
      <c r="O14" s="20" t="n">
        <f aca="false">I14*Parametri!$B$4</f>
        <v>1392.48</v>
      </c>
      <c r="P14" s="20" t="n">
        <f aca="false">F14*Parametri!$B$7</f>
        <v>2425.72</v>
      </c>
      <c r="Q14" s="20" t="n">
        <f aca="false">F14*Parametri!$B$8</f>
        <v>6250.2</v>
      </c>
      <c r="R14" s="20" t="n">
        <f aca="false">I14*Parametri!$B$9</f>
        <v>1120.2</v>
      </c>
      <c r="S14" s="20" t="n">
        <f aca="false">F14*Parametri!$B$12</f>
        <v>14314.96</v>
      </c>
      <c r="T14" s="20" t="n">
        <f aca="false">G14*Parametri!$B$13</f>
        <v>0</v>
      </c>
      <c r="U14" s="19" t="n">
        <f aca="false">IF(J14="si",Parametri!$B$14,0)</f>
        <v>0</v>
      </c>
      <c r="V14" s="19" t="n">
        <f aca="false">IF(K14="si",Parametri!$B$15,0)</f>
        <v>0</v>
      </c>
      <c r="W14" s="19" t="n">
        <f aca="false">IF(L14="si",Parametri!$B$16,0)</f>
        <v>0</v>
      </c>
      <c r="X14" s="41" t="n">
        <f aca="false">IF(M14="si",Parametri!$B$17,0)</f>
        <v>0</v>
      </c>
      <c r="Y14" s="19" t="n">
        <f aca="false">SUM(N14:X14)</f>
        <v>33190.41</v>
      </c>
      <c r="Z14" s="19" t="n">
        <f aca="false">ROUND((Y14/90.9*100)*8.5%,2)</f>
        <v>3103.61</v>
      </c>
    </row>
    <row r="15" customFormat="false" ht="12.75" hidden="false" customHeight="false" outlineLevel="0" collapsed="false">
      <c r="A15" s="38" t="n">
        <v>14</v>
      </c>
      <c r="B15" s="38" t="s">
        <v>375</v>
      </c>
      <c r="C15" s="38" t="s">
        <v>349</v>
      </c>
      <c r="D15" s="38" t="s">
        <v>376</v>
      </c>
      <c r="E15" s="38" t="s">
        <v>104</v>
      </c>
      <c r="F15" s="42" t="n">
        <v>41</v>
      </c>
      <c r="G15" s="39"/>
      <c r="H15" s="42" t="n">
        <v>44</v>
      </c>
      <c r="I15" s="42" t="n">
        <v>12</v>
      </c>
      <c r="J15" s="18"/>
      <c r="K15" s="18"/>
      <c r="L15" s="18"/>
      <c r="M15" s="40"/>
      <c r="N15" s="20" t="n">
        <f aca="false">H15*Parametri!$B$3</f>
        <v>7196.2</v>
      </c>
      <c r="O15" s="20" t="n">
        <f aca="false">I15*Parametri!$B$4</f>
        <v>1392.48</v>
      </c>
      <c r="P15" s="20" t="n">
        <f aca="false">F15*Parametri!$B$7</f>
        <v>2260.33</v>
      </c>
      <c r="Q15" s="20" t="n">
        <f aca="false">F15*Parametri!$B$8</f>
        <v>5824.05</v>
      </c>
      <c r="R15" s="20" t="n">
        <f aca="false">I15*Parametri!$B$9</f>
        <v>1120.2</v>
      </c>
      <c r="S15" s="20" t="n">
        <f aca="false">F15*Parametri!$B$12</f>
        <v>13338.94</v>
      </c>
      <c r="T15" s="20" t="n">
        <f aca="false">G15*Parametri!$B$13</f>
        <v>0</v>
      </c>
      <c r="U15" s="19" t="n">
        <f aca="false">IF(J15="si",Parametri!$B$14,0)</f>
        <v>0</v>
      </c>
      <c r="V15" s="19" t="n">
        <f aca="false">IF(K15="si",Parametri!$B$15,0)</f>
        <v>0</v>
      </c>
      <c r="W15" s="19" t="n">
        <f aca="false">IF(L15="si",Parametri!$B$16,0)</f>
        <v>0</v>
      </c>
      <c r="X15" s="41" t="n">
        <f aca="false">IF(M15="si",Parametri!$B$17,0)</f>
        <v>0</v>
      </c>
      <c r="Y15" s="19" t="n">
        <f aca="false">SUM(N15:X15)</f>
        <v>31132.2</v>
      </c>
      <c r="Z15" s="19" t="n">
        <f aca="false">ROUND((Y15/90.9*100)*8.5%,2)</f>
        <v>2911.15</v>
      </c>
    </row>
    <row r="16" customFormat="false" ht="12.75" hidden="false" customHeight="false" outlineLevel="0" collapsed="false">
      <c r="A16" s="38" t="n">
        <v>15</v>
      </c>
      <c r="B16" s="38" t="s">
        <v>377</v>
      </c>
      <c r="C16" s="38" t="s">
        <v>349</v>
      </c>
      <c r="D16" s="38" t="s">
        <v>378</v>
      </c>
      <c r="E16" s="38" t="s">
        <v>110</v>
      </c>
      <c r="F16" s="42" t="n">
        <v>41</v>
      </c>
      <c r="G16" s="39"/>
      <c r="H16" s="42" t="n">
        <v>46</v>
      </c>
      <c r="I16" s="42" t="n">
        <v>9</v>
      </c>
      <c r="J16" s="18"/>
      <c r="K16" s="18"/>
      <c r="L16" s="18"/>
      <c r="M16" s="40"/>
      <c r="N16" s="20" t="n">
        <f aca="false">H16*Parametri!$B$3</f>
        <v>7523.3</v>
      </c>
      <c r="O16" s="20" t="n">
        <f aca="false">I16*Parametri!$B$4</f>
        <v>1044.36</v>
      </c>
      <c r="P16" s="20" t="n">
        <f aca="false">F16*Parametri!$B$7</f>
        <v>2260.33</v>
      </c>
      <c r="Q16" s="20" t="n">
        <f aca="false">F16*Parametri!$B$8</f>
        <v>5824.05</v>
      </c>
      <c r="R16" s="20" t="n">
        <f aca="false">I16*Parametri!$B$9</f>
        <v>840.15</v>
      </c>
      <c r="S16" s="20" t="n">
        <f aca="false">F16*Parametri!$B$12</f>
        <v>13338.94</v>
      </c>
      <c r="T16" s="20" t="n">
        <f aca="false">G16*Parametri!$B$13</f>
        <v>0</v>
      </c>
      <c r="U16" s="19" t="n">
        <f aca="false">IF(J16="si",Parametri!$B$14,0)</f>
        <v>0</v>
      </c>
      <c r="V16" s="19" t="n">
        <f aca="false">IF(K16="si",Parametri!$B$15,0)</f>
        <v>0</v>
      </c>
      <c r="W16" s="19" t="n">
        <f aca="false">IF(L16="si",Parametri!$B$16,0)</f>
        <v>0</v>
      </c>
      <c r="X16" s="41" t="n">
        <f aca="false">IF(M16="si",Parametri!$B$17,0)</f>
        <v>0</v>
      </c>
      <c r="Y16" s="19" t="n">
        <f aca="false">SUM(N16:X16)</f>
        <v>30831.13</v>
      </c>
      <c r="Z16" s="19" t="n">
        <f aca="false">ROUND((Y16/90.9*100)*8.5%,2)</f>
        <v>2883</v>
      </c>
    </row>
    <row r="17" customFormat="false" ht="12.75" hidden="false" customHeight="false" outlineLevel="0" collapsed="false">
      <c r="A17" s="38" t="n">
        <v>16</v>
      </c>
      <c r="B17" s="38" t="s">
        <v>379</v>
      </c>
      <c r="C17" s="38" t="s">
        <v>349</v>
      </c>
      <c r="D17" s="38" t="s">
        <v>380</v>
      </c>
      <c r="E17" s="38" t="s">
        <v>112</v>
      </c>
      <c r="F17" s="42" t="n">
        <v>50</v>
      </c>
      <c r="G17" s="39"/>
      <c r="H17" s="42" t="n">
        <v>57</v>
      </c>
      <c r="I17" s="42" t="n">
        <v>13</v>
      </c>
      <c r="J17" s="18"/>
      <c r="K17" s="18"/>
      <c r="L17" s="18"/>
      <c r="M17" s="40"/>
      <c r="N17" s="20" t="n">
        <f aca="false">H17*Parametri!$B$3</f>
        <v>9322.35</v>
      </c>
      <c r="O17" s="20" t="n">
        <f aca="false">I17*Parametri!$B$4</f>
        <v>1508.52</v>
      </c>
      <c r="P17" s="20" t="n">
        <f aca="false">F17*Parametri!$B$7</f>
        <v>2756.5</v>
      </c>
      <c r="Q17" s="20" t="n">
        <f aca="false">F17*Parametri!$B$8</f>
        <v>7102.5</v>
      </c>
      <c r="R17" s="20" t="n">
        <f aca="false">I17*Parametri!$B$9</f>
        <v>1213.55</v>
      </c>
      <c r="S17" s="20" t="n">
        <f aca="false">F17*Parametri!$B$12</f>
        <v>16267</v>
      </c>
      <c r="T17" s="20" t="n">
        <f aca="false">G17*Parametri!$B$13</f>
        <v>0</v>
      </c>
      <c r="U17" s="19" t="n">
        <f aca="false">IF(J17="si",Parametri!$B$14,0)</f>
        <v>0</v>
      </c>
      <c r="V17" s="19" t="n">
        <f aca="false">IF(K17="si",Parametri!$B$15,0)</f>
        <v>0</v>
      </c>
      <c r="W17" s="19" t="n">
        <f aca="false">IF(L17="si",Parametri!$B$16,0)</f>
        <v>0</v>
      </c>
      <c r="X17" s="41" t="n">
        <f aca="false">IF(M17="si",Parametri!$B$17,0)</f>
        <v>0</v>
      </c>
      <c r="Y17" s="19" t="n">
        <f aca="false">SUM(N17:X17)</f>
        <v>38170.42</v>
      </c>
      <c r="Z17" s="19" t="n">
        <f aca="false">ROUND((Y17/90.9*100)*8.5%,2)</f>
        <v>3569.29</v>
      </c>
    </row>
    <row r="18" customFormat="false" ht="12.75" hidden="false" customHeight="false" outlineLevel="0" collapsed="false">
      <c r="A18" s="38" t="n">
        <v>17</v>
      </c>
      <c r="B18" s="38" t="s">
        <v>381</v>
      </c>
      <c r="C18" s="38" t="s">
        <v>349</v>
      </c>
      <c r="D18" s="38" t="s">
        <v>382</v>
      </c>
      <c r="E18" s="38" t="s">
        <v>115</v>
      </c>
      <c r="F18" s="42" t="n">
        <v>80</v>
      </c>
      <c r="G18" s="39"/>
      <c r="H18" s="42" t="n">
        <v>85</v>
      </c>
      <c r="I18" s="42" t="n">
        <v>17</v>
      </c>
      <c r="J18" s="18"/>
      <c r="K18" s="18"/>
      <c r="L18" s="18"/>
      <c r="M18" s="40"/>
      <c r="N18" s="20" t="n">
        <f aca="false">H18*Parametri!$B$3</f>
        <v>13901.75</v>
      </c>
      <c r="O18" s="20" t="n">
        <f aca="false">I18*Parametri!$B$4</f>
        <v>1972.68</v>
      </c>
      <c r="P18" s="20" t="n">
        <f aca="false">F18*Parametri!$B$7</f>
        <v>4410.4</v>
      </c>
      <c r="Q18" s="20" t="n">
        <f aca="false">F18*Parametri!$B$8</f>
        <v>11364</v>
      </c>
      <c r="R18" s="20" t="n">
        <f aca="false">I18*Parametri!$B$9</f>
        <v>1586.95</v>
      </c>
      <c r="S18" s="20" t="n">
        <f aca="false">F18*Parametri!$B$12</f>
        <v>26027.2</v>
      </c>
      <c r="T18" s="20" t="n">
        <f aca="false">G18*Parametri!$B$13</f>
        <v>0</v>
      </c>
      <c r="U18" s="19" t="n">
        <f aca="false">IF(J18="si",Parametri!$B$14,0)</f>
        <v>0</v>
      </c>
      <c r="V18" s="19" t="n">
        <f aca="false">IF(K18="si",Parametri!$B$15,0)</f>
        <v>0</v>
      </c>
      <c r="W18" s="19" t="n">
        <f aca="false">IF(L18="si",Parametri!$B$16,0)</f>
        <v>0</v>
      </c>
      <c r="X18" s="41" t="n">
        <f aca="false">IF(M18="si",Parametri!$B$17,0)</f>
        <v>0</v>
      </c>
      <c r="Y18" s="19" t="n">
        <f aca="false">SUM(N18:X18)</f>
        <v>59262.98</v>
      </c>
      <c r="Z18" s="19" t="n">
        <f aca="false">ROUND((Y18/90.9*100)*8.5%,2)</f>
        <v>5541.64</v>
      </c>
    </row>
    <row r="19" customFormat="false" ht="12.75" hidden="false" customHeight="false" outlineLevel="0" collapsed="false">
      <c r="A19" s="38" t="n">
        <v>18</v>
      </c>
      <c r="B19" s="38" t="s">
        <v>383</v>
      </c>
      <c r="C19" s="38" t="s">
        <v>349</v>
      </c>
      <c r="D19" s="38" t="s">
        <v>384</v>
      </c>
      <c r="E19" s="38" t="s">
        <v>115</v>
      </c>
      <c r="F19" s="42" t="n">
        <v>57</v>
      </c>
      <c r="G19" s="39"/>
      <c r="H19" s="42" t="n">
        <v>67</v>
      </c>
      <c r="I19" s="42" t="n">
        <v>13</v>
      </c>
      <c r="J19" s="18"/>
      <c r="K19" s="18"/>
      <c r="L19" s="18"/>
      <c r="M19" s="40"/>
      <c r="N19" s="20" t="n">
        <f aca="false">H19*Parametri!$B$3</f>
        <v>10957.85</v>
      </c>
      <c r="O19" s="20" t="n">
        <f aca="false">I19*Parametri!$B$4</f>
        <v>1508.52</v>
      </c>
      <c r="P19" s="20" t="n">
        <f aca="false">F19*Parametri!$B$7</f>
        <v>3142.41</v>
      </c>
      <c r="Q19" s="20" t="n">
        <f aca="false">F19*Parametri!$B$8</f>
        <v>8096.85</v>
      </c>
      <c r="R19" s="20" t="n">
        <f aca="false">I19*Parametri!$B$9</f>
        <v>1213.55</v>
      </c>
      <c r="S19" s="20" t="n">
        <f aca="false">F19*Parametri!$B$12</f>
        <v>18544.38</v>
      </c>
      <c r="T19" s="20" t="n">
        <f aca="false">G19*Parametri!$B$13</f>
        <v>0</v>
      </c>
      <c r="U19" s="19" t="n">
        <f aca="false">IF(J19="si",Parametri!$B$14,0)</f>
        <v>0</v>
      </c>
      <c r="V19" s="19" t="n">
        <f aca="false">IF(K19="si",Parametri!$B$15,0)</f>
        <v>0</v>
      </c>
      <c r="W19" s="19" t="n">
        <f aca="false">IF(L19="si",Parametri!$B$16,0)</f>
        <v>0</v>
      </c>
      <c r="X19" s="41" t="n">
        <f aca="false">IF(M19="si",Parametri!$B$17,0)</f>
        <v>0</v>
      </c>
      <c r="Y19" s="19" t="n">
        <f aca="false">SUM(N19:X19)</f>
        <v>43463.56</v>
      </c>
      <c r="Z19" s="19" t="n">
        <f aca="false">ROUND((Y19/90.9*100)*8.5%,2)</f>
        <v>4064.25</v>
      </c>
    </row>
    <row r="20" customFormat="false" ht="12.75" hidden="false" customHeight="false" outlineLevel="0" collapsed="false">
      <c r="A20" s="38" t="n">
        <v>19</v>
      </c>
      <c r="B20" s="38" t="s">
        <v>385</v>
      </c>
      <c r="C20" s="38" t="s">
        <v>349</v>
      </c>
      <c r="D20" s="38" t="s">
        <v>386</v>
      </c>
      <c r="E20" s="38" t="s">
        <v>115</v>
      </c>
      <c r="F20" s="42" t="n">
        <v>55</v>
      </c>
      <c r="G20" s="39"/>
      <c r="H20" s="42" t="n">
        <v>57</v>
      </c>
      <c r="I20" s="42" t="n">
        <v>14</v>
      </c>
      <c r="J20" s="18"/>
      <c r="K20" s="18"/>
      <c r="L20" s="18"/>
      <c r="M20" s="40"/>
      <c r="N20" s="20" t="n">
        <f aca="false">H20*Parametri!$B$3</f>
        <v>9322.35</v>
      </c>
      <c r="O20" s="20" t="n">
        <f aca="false">I20*Parametri!$B$4</f>
        <v>1624.56</v>
      </c>
      <c r="P20" s="20" t="n">
        <f aca="false">F20*Parametri!$B$7</f>
        <v>3032.15</v>
      </c>
      <c r="Q20" s="20" t="n">
        <f aca="false">F20*Parametri!$B$8</f>
        <v>7812.75</v>
      </c>
      <c r="R20" s="20" t="n">
        <f aca="false">I20*Parametri!$B$9</f>
        <v>1306.9</v>
      </c>
      <c r="S20" s="20" t="n">
        <f aca="false">F20*Parametri!$B$12</f>
        <v>17893.7</v>
      </c>
      <c r="T20" s="20" t="n">
        <f aca="false">G20*Parametri!$B$13</f>
        <v>0</v>
      </c>
      <c r="U20" s="19" t="n">
        <f aca="false">IF(J20="si",Parametri!$B$14,0)</f>
        <v>0</v>
      </c>
      <c r="V20" s="19" t="n">
        <f aca="false">IF(K20="si",Parametri!$B$15,0)</f>
        <v>0</v>
      </c>
      <c r="W20" s="19" t="n">
        <f aca="false">IF(L20="si",Parametri!$B$16,0)</f>
        <v>0</v>
      </c>
      <c r="X20" s="41" t="n">
        <f aca="false">IF(M20="si",Parametri!$B$17,0)</f>
        <v>0</v>
      </c>
      <c r="Y20" s="19" t="n">
        <f aca="false">SUM(N20:X20)</f>
        <v>40992.41</v>
      </c>
      <c r="Z20" s="19" t="n">
        <f aca="false">ROUND((Y20/90.9*100)*8.5%,2)</f>
        <v>3833.17</v>
      </c>
    </row>
    <row r="21" customFormat="false" ht="12.75" hidden="false" customHeight="false" outlineLevel="0" collapsed="false">
      <c r="A21" s="38" t="n">
        <v>20</v>
      </c>
      <c r="B21" s="38" t="s">
        <v>387</v>
      </c>
      <c r="C21" s="38" t="s">
        <v>349</v>
      </c>
      <c r="D21" s="38" t="s">
        <v>101</v>
      </c>
      <c r="E21" s="38" t="s">
        <v>120</v>
      </c>
      <c r="F21" s="42" t="n">
        <v>47</v>
      </c>
      <c r="G21" s="39"/>
      <c r="H21" s="42" t="n">
        <v>52</v>
      </c>
      <c r="I21" s="42" t="n">
        <v>11</v>
      </c>
      <c r="J21" s="18"/>
      <c r="K21" s="18"/>
      <c r="L21" s="18"/>
      <c r="M21" s="40"/>
      <c r="N21" s="20" t="n">
        <f aca="false">H21*Parametri!$B$3</f>
        <v>8504.6</v>
      </c>
      <c r="O21" s="20" t="n">
        <f aca="false">I21*Parametri!$B$4</f>
        <v>1276.44</v>
      </c>
      <c r="P21" s="20" t="n">
        <f aca="false">F21*Parametri!$B$7</f>
        <v>2591.11</v>
      </c>
      <c r="Q21" s="20" t="n">
        <f aca="false">F21*Parametri!$B$8</f>
        <v>6676.35</v>
      </c>
      <c r="R21" s="20" t="n">
        <f aca="false">I21*Parametri!$B$9</f>
        <v>1026.85</v>
      </c>
      <c r="S21" s="20" t="n">
        <f aca="false">F21*Parametri!$B$12</f>
        <v>15290.98</v>
      </c>
      <c r="T21" s="20" t="n">
        <f aca="false">G21*Parametri!$B$13</f>
        <v>0</v>
      </c>
      <c r="U21" s="19" t="n">
        <f aca="false">IF(J21="si",Parametri!$B$14,0)</f>
        <v>0</v>
      </c>
      <c r="V21" s="19" t="n">
        <f aca="false">IF(K21="si",Parametri!$B$15,0)</f>
        <v>0</v>
      </c>
      <c r="W21" s="19" t="n">
        <f aca="false">IF(L21="si",Parametri!$B$16,0)</f>
        <v>0</v>
      </c>
      <c r="X21" s="41" t="n">
        <f aca="false">IF(M21="si",Parametri!$B$17,0)</f>
        <v>0</v>
      </c>
      <c r="Y21" s="19" t="n">
        <f aca="false">SUM(N21:X21)</f>
        <v>35366.33</v>
      </c>
      <c r="Z21" s="19" t="n">
        <f aca="false">ROUND((Y21/90.9*100)*8.5%,2)</f>
        <v>3307.08</v>
      </c>
    </row>
    <row r="22" customFormat="false" ht="12.75" hidden="false" customHeight="false" outlineLevel="0" collapsed="false">
      <c r="A22" s="38" t="n">
        <v>21</v>
      </c>
      <c r="B22" s="38" t="s">
        <v>388</v>
      </c>
      <c r="C22" s="38" t="s">
        <v>349</v>
      </c>
      <c r="D22" s="38" t="s">
        <v>389</v>
      </c>
      <c r="E22" s="38" t="s">
        <v>131</v>
      </c>
      <c r="F22" s="42" t="n">
        <v>77</v>
      </c>
      <c r="G22" s="39"/>
      <c r="H22" s="42" t="n">
        <v>79</v>
      </c>
      <c r="I22" s="42" t="n">
        <v>20</v>
      </c>
      <c r="J22" s="18"/>
      <c r="K22" s="18"/>
      <c r="L22" s="43" t="s">
        <v>85</v>
      </c>
      <c r="M22" s="40"/>
      <c r="N22" s="20" t="n">
        <f aca="false">H22*Parametri!$B$3</f>
        <v>12920.45</v>
      </c>
      <c r="O22" s="20" t="n">
        <f aca="false">I22*Parametri!$B$4</f>
        <v>2320.8</v>
      </c>
      <c r="P22" s="20" t="n">
        <f aca="false">F22*Parametri!$B$7</f>
        <v>4245.01</v>
      </c>
      <c r="Q22" s="20" t="n">
        <f aca="false">F22*Parametri!$B$8</f>
        <v>10937.85</v>
      </c>
      <c r="R22" s="20" t="n">
        <f aca="false">I22*Parametri!$B$9</f>
        <v>1867</v>
      </c>
      <c r="S22" s="20" t="n">
        <f aca="false">F22*Parametri!$B$12</f>
        <v>25051.18</v>
      </c>
      <c r="T22" s="20" t="n">
        <f aca="false">G22*Parametri!$B$13</f>
        <v>0</v>
      </c>
      <c r="U22" s="19" t="n">
        <f aca="false">IF(J22="si",Parametri!$B$14,0)</f>
        <v>0</v>
      </c>
      <c r="V22" s="19" t="n">
        <f aca="false">IF(K22="si",Parametri!$B$15,0)</f>
        <v>0</v>
      </c>
      <c r="W22" s="19" t="n">
        <f aca="false">IF(L22="si",Parametri!$B$16,0)</f>
        <v>938.92</v>
      </c>
      <c r="X22" s="41" t="n">
        <f aca="false">IF(M22="si",Parametri!$B$17,0)</f>
        <v>0</v>
      </c>
      <c r="Y22" s="19" t="n">
        <f aca="false">SUM(N22:X22)</f>
        <v>58281.21</v>
      </c>
      <c r="Z22" s="19" t="n">
        <f aca="false">ROUND((Y22/90.9*100)*8.5%,2)</f>
        <v>5449.84</v>
      </c>
    </row>
    <row r="23" customFormat="false" ht="12.75" hidden="false" customHeight="false" outlineLevel="0" collapsed="false">
      <c r="A23" s="38" t="n">
        <v>22</v>
      </c>
      <c r="B23" s="38" t="s">
        <v>390</v>
      </c>
      <c r="C23" s="38" t="s">
        <v>349</v>
      </c>
      <c r="D23" s="38" t="s">
        <v>391</v>
      </c>
      <c r="E23" s="38" t="s">
        <v>136</v>
      </c>
      <c r="F23" s="42" t="n">
        <v>41</v>
      </c>
      <c r="G23" s="39"/>
      <c r="H23" s="42" t="n">
        <v>43</v>
      </c>
      <c r="I23" s="42" t="n">
        <v>13</v>
      </c>
      <c r="J23" s="18"/>
      <c r="K23" s="18"/>
      <c r="L23" s="18"/>
      <c r="M23" s="40"/>
      <c r="N23" s="20" t="n">
        <f aca="false">H23*Parametri!$B$3</f>
        <v>7032.65</v>
      </c>
      <c r="O23" s="20" t="n">
        <f aca="false">I23*Parametri!$B$4</f>
        <v>1508.52</v>
      </c>
      <c r="P23" s="20" t="n">
        <f aca="false">F23*Parametri!$B$7</f>
        <v>2260.33</v>
      </c>
      <c r="Q23" s="20" t="n">
        <f aca="false">F23*Parametri!$B$8</f>
        <v>5824.05</v>
      </c>
      <c r="R23" s="20" t="n">
        <f aca="false">I23*Parametri!$B$9</f>
        <v>1213.55</v>
      </c>
      <c r="S23" s="20" t="n">
        <f aca="false">F23*Parametri!$B$12</f>
        <v>13338.94</v>
      </c>
      <c r="T23" s="20" t="n">
        <f aca="false">G23*Parametri!$B$13</f>
        <v>0</v>
      </c>
      <c r="U23" s="19" t="n">
        <f aca="false">IF(J23="si",Parametri!$B$14,0)</f>
        <v>0</v>
      </c>
      <c r="V23" s="19" t="n">
        <f aca="false">IF(K23="si",Parametri!$B$15,0)</f>
        <v>0</v>
      </c>
      <c r="W23" s="19" t="n">
        <f aca="false">IF(L23="si",Parametri!$B$16,0)</f>
        <v>0</v>
      </c>
      <c r="X23" s="41" t="n">
        <f aca="false">IF(M23="si",Parametri!$B$17,0)</f>
        <v>0</v>
      </c>
      <c r="Y23" s="19" t="n">
        <f aca="false">SUM(N23:X23)</f>
        <v>31178.04</v>
      </c>
      <c r="Z23" s="19" t="n">
        <f aca="false">ROUND((Y23/90.9*100)*8.5%,2)</f>
        <v>2915.44</v>
      </c>
    </row>
    <row r="24" customFormat="false" ht="12.75" hidden="false" customHeight="false" outlineLevel="0" collapsed="false">
      <c r="A24" s="38" t="n">
        <v>23</v>
      </c>
      <c r="B24" s="38" t="s">
        <v>392</v>
      </c>
      <c r="C24" s="38" t="s">
        <v>349</v>
      </c>
      <c r="D24" s="38" t="s">
        <v>393</v>
      </c>
      <c r="E24" s="38" t="s">
        <v>138</v>
      </c>
      <c r="F24" s="42" t="n">
        <v>16</v>
      </c>
      <c r="G24" s="39"/>
      <c r="H24" s="42" t="n">
        <v>17</v>
      </c>
      <c r="I24" s="42" t="n">
        <v>6</v>
      </c>
      <c r="J24" s="18"/>
      <c r="K24" s="18"/>
      <c r="L24" s="18"/>
      <c r="M24" s="40"/>
      <c r="N24" s="20" t="n">
        <f aca="false">H24*Parametri!$B$3</f>
        <v>2780.35</v>
      </c>
      <c r="O24" s="20" t="n">
        <f aca="false">I24*Parametri!$B$4</f>
        <v>696.24</v>
      </c>
      <c r="P24" s="20" t="n">
        <f aca="false">F24*Parametri!$B$7</f>
        <v>882.08</v>
      </c>
      <c r="Q24" s="20" t="n">
        <f aca="false">F24*Parametri!$B$8</f>
        <v>2272.8</v>
      </c>
      <c r="R24" s="20" t="n">
        <f aca="false">I24*Parametri!$B$9</f>
        <v>560.1</v>
      </c>
      <c r="S24" s="20" t="n">
        <f aca="false">F24*Parametri!$B$12</f>
        <v>5205.44</v>
      </c>
      <c r="T24" s="20" t="n">
        <f aca="false">G24*Parametri!$B$13</f>
        <v>0</v>
      </c>
      <c r="U24" s="19" t="n">
        <f aca="false">IF(J24="si",Parametri!$B$14,0)</f>
        <v>0</v>
      </c>
      <c r="V24" s="19" t="n">
        <f aca="false">IF(K24="si",Parametri!$B$15,0)</f>
        <v>0</v>
      </c>
      <c r="W24" s="19" t="n">
        <f aca="false">IF(L24="si",Parametri!$B$16,0)</f>
        <v>0</v>
      </c>
      <c r="X24" s="41" t="n">
        <f aca="false">IF(M24="si",Parametri!$B$17,0)</f>
        <v>0</v>
      </c>
      <c r="Y24" s="19" t="n">
        <f aca="false">SUM(N24:X24)</f>
        <v>12397.01</v>
      </c>
      <c r="Z24" s="19" t="n">
        <f aca="false">ROUND((Y24/90.9*100)*8.5%,2)</f>
        <v>1159.24</v>
      </c>
    </row>
    <row r="25" customFormat="false" ht="12.75" hidden="false" customHeight="false" outlineLevel="0" collapsed="false">
      <c r="A25" s="38" t="n">
        <v>24</v>
      </c>
      <c r="B25" s="38" t="s">
        <v>394</v>
      </c>
      <c r="C25" s="38" t="s">
        <v>349</v>
      </c>
      <c r="D25" s="38" t="s">
        <v>395</v>
      </c>
      <c r="E25" s="38" t="s">
        <v>138</v>
      </c>
      <c r="F25" s="42" t="n">
        <v>63</v>
      </c>
      <c r="G25" s="39"/>
      <c r="H25" s="42" t="n">
        <v>67</v>
      </c>
      <c r="I25" s="42" t="n">
        <v>19</v>
      </c>
      <c r="J25" s="18"/>
      <c r="K25" s="18"/>
      <c r="L25" s="43" t="s">
        <v>85</v>
      </c>
      <c r="M25" s="40"/>
      <c r="N25" s="20" t="n">
        <f aca="false">H25*Parametri!$B$3</f>
        <v>10957.85</v>
      </c>
      <c r="O25" s="20" t="n">
        <f aca="false">I25*Parametri!$B$4</f>
        <v>2204.76</v>
      </c>
      <c r="P25" s="20" t="n">
        <f aca="false">F25*Parametri!$B$7</f>
        <v>3473.19</v>
      </c>
      <c r="Q25" s="20" t="n">
        <f aca="false">F25*Parametri!$B$8</f>
        <v>8949.15</v>
      </c>
      <c r="R25" s="20" t="n">
        <f aca="false">I25*Parametri!$B$9</f>
        <v>1773.65</v>
      </c>
      <c r="S25" s="20" t="n">
        <f aca="false">F25*Parametri!$B$12</f>
        <v>20496.42</v>
      </c>
      <c r="T25" s="20" t="n">
        <f aca="false">G25*Parametri!$B$13</f>
        <v>0</v>
      </c>
      <c r="U25" s="19" t="n">
        <f aca="false">IF(J25="si",Parametri!$B$14,0)</f>
        <v>0</v>
      </c>
      <c r="V25" s="19" t="n">
        <f aca="false">IF(K25="si",Parametri!$B$15,0)</f>
        <v>0</v>
      </c>
      <c r="W25" s="19" t="n">
        <f aca="false">IF(L25="si",Parametri!$B$16,0)</f>
        <v>938.92</v>
      </c>
      <c r="X25" s="41" t="n">
        <f aca="false">IF(M25="si",Parametri!$B$17,0)</f>
        <v>0</v>
      </c>
      <c r="Y25" s="19" t="n">
        <f aca="false">SUM(N25:X25)</f>
        <v>48793.94</v>
      </c>
      <c r="Z25" s="19" t="n">
        <f aca="false">ROUND((Y25/90.9*100)*8.5%,2)</f>
        <v>4562.69</v>
      </c>
    </row>
    <row r="26" customFormat="false" ht="12.75" hidden="false" customHeight="false" outlineLevel="0" collapsed="false">
      <c r="A26" s="38" t="n">
        <v>25</v>
      </c>
      <c r="B26" s="38" t="s">
        <v>396</v>
      </c>
      <c r="C26" s="38" t="s">
        <v>349</v>
      </c>
      <c r="D26" s="38" t="s">
        <v>397</v>
      </c>
      <c r="E26" s="38" t="s">
        <v>138</v>
      </c>
      <c r="F26" s="42" t="n">
        <v>48</v>
      </c>
      <c r="G26" s="39"/>
      <c r="H26" s="42" t="n">
        <v>51</v>
      </c>
      <c r="I26" s="42" t="n">
        <v>11</v>
      </c>
      <c r="J26" s="18"/>
      <c r="K26" s="43" t="s">
        <v>85</v>
      </c>
      <c r="L26" s="18"/>
      <c r="M26" s="40"/>
      <c r="N26" s="20" t="n">
        <f aca="false">H26*Parametri!$B$3</f>
        <v>8341.05</v>
      </c>
      <c r="O26" s="20" t="n">
        <f aca="false">I26*Parametri!$B$4</f>
        <v>1276.44</v>
      </c>
      <c r="P26" s="20" t="n">
        <f aca="false">F26*Parametri!$B$7</f>
        <v>2646.24</v>
      </c>
      <c r="Q26" s="20" t="n">
        <f aca="false">F26*Parametri!$B$8</f>
        <v>6818.4</v>
      </c>
      <c r="R26" s="20" t="n">
        <f aca="false">I26*Parametri!$B$9</f>
        <v>1026.85</v>
      </c>
      <c r="S26" s="20" t="n">
        <f aca="false">F26*Parametri!$B$12</f>
        <v>15616.32</v>
      </c>
      <c r="T26" s="20" t="n">
        <f aca="false">G26*Parametri!$B$13</f>
        <v>0</v>
      </c>
      <c r="U26" s="19" t="n">
        <f aca="false">IF(J26="si",Parametri!$B$14,0)</f>
        <v>0</v>
      </c>
      <c r="V26" s="19" t="n">
        <f aca="false">IF(K26="si",Parametri!$B$15,0)</f>
        <v>1408.38</v>
      </c>
      <c r="W26" s="19" t="n">
        <f aca="false">IF(L26="si",Parametri!$B$16,0)</f>
        <v>0</v>
      </c>
      <c r="X26" s="41" t="n">
        <f aca="false">IF(M26="si",Parametri!$B$17,0)</f>
        <v>0</v>
      </c>
      <c r="Y26" s="19" t="n">
        <f aca="false">SUM(N26:X26)</f>
        <v>37133.68</v>
      </c>
      <c r="Z26" s="19" t="n">
        <f aca="false">ROUND((Y26/90.9*100)*8.5%,2)</f>
        <v>3472.35</v>
      </c>
    </row>
    <row r="27" customFormat="false" ht="12.75" hidden="false" customHeight="false" outlineLevel="0" collapsed="false">
      <c r="A27" s="38" t="n">
        <v>26</v>
      </c>
      <c r="B27" s="38" t="s">
        <v>398</v>
      </c>
      <c r="C27" s="38" t="s">
        <v>349</v>
      </c>
      <c r="D27" s="38" t="s">
        <v>101</v>
      </c>
      <c r="E27" s="38" t="s">
        <v>138</v>
      </c>
      <c r="F27" s="42" t="n">
        <v>61</v>
      </c>
      <c r="G27" s="39"/>
      <c r="H27" s="42" t="n">
        <v>69</v>
      </c>
      <c r="I27" s="42" t="n">
        <v>15</v>
      </c>
      <c r="J27" s="18"/>
      <c r="K27" s="18"/>
      <c r="L27" s="18"/>
      <c r="M27" s="40"/>
      <c r="N27" s="20" t="n">
        <f aca="false">H27*Parametri!$B$3</f>
        <v>11284.95</v>
      </c>
      <c r="O27" s="20" t="n">
        <f aca="false">I27*Parametri!$B$4</f>
        <v>1740.6</v>
      </c>
      <c r="P27" s="20" t="n">
        <f aca="false">F27*Parametri!$B$7</f>
        <v>3362.93</v>
      </c>
      <c r="Q27" s="20" t="n">
        <f aca="false">F27*Parametri!$B$8</f>
        <v>8665.05</v>
      </c>
      <c r="R27" s="20" t="n">
        <f aca="false">I27*Parametri!$B$9</f>
        <v>1400.25</v>
      </c>
      <c r="S27" s="20" t="n">
        <f aca="false">F27*Parametri!$B$12</f>
        <v>19845.74</v>
      </c>
      <c r="T27" s="20" t="n">
        <f aca="false">G27*Parametri!$B$13</f>
        <v>0</v>
      </c>
      <c r="U27" s="19" t="n">
        <f aca="false">IF(J27="si",Parametri!$B$14,0)</f>
        <v>0</v>
      </c>
      <c r="V27" s="19" t="n">
        <f aca="false">IF(K27="si",Parametri!$B$15,0)</f>
        <v>0</v>
      </c>
      <c r="W27" s="19" t="n">
        <f aca="false">IF(L27="si",Parametri!$B$16,0)</f>
        <v>0</v>
      </c>
      <c r="X27" s="41" t="n">
        <f aca="false">IF(M27="si",Parametri!$B$17,0)</f>
        <v>0</v>
      </c>
      <c r="Y27" s="19" t="n">
        <f aca="false">SUM(N27:X27)</f>
        <v>46299.52</v>
      </c>
      <c r="Z27" s="19" t="n">
        <f aca="false">ROUND((Y27/90.9*100)*8.5%,2)</f>
        <v>4329.44</v>
      </c>
    </row>
    <row r="28" customFormat="false" ht="12.75" hidden="false" customHeight="false" outlineLevel="0" collapsed="false">
      <c r="A28" s="38" t="n">
        <v>27</v>
      </c>
      <c r="B28" s="54" t="s">
        <v>399</v>
      </c>
      <c r="C28" s="54" t="s">
        <v>349</v>
      </c>
      <c r="D28" s="55" t="s">
        <v>400</v>
      </c>
      <c r="E28" s="54" t="s">
        <v>143</v>
      </c>
      <c r="F28" s="42" t="n">
        <v>87</v>
      </c>
      <c r="G28" s="39"/>
      <c r="H28" s="42" t="n">
        <v>89</v>
      </c>
      <c r="I28" s="42" t="n">
        <v>19</v>
      </c>
      <c r="J28" s="18"/>
      <c r="K28" s="18"/>
      <c r="L28" s="18"/>
      <c r="M28" s="40"/>
      <c r="N28" s="20" t="n">
        <f aca="false">H28*Parametri!$B$3</f>
        <v>14555.95</v>
      </c>
      <c r="O28" s="20" t="n">
        <f aca="false">I28*Parametri!$B$4</f>
        <v>2204.76</v>
      </c>
      <c r="P28" s="20" t="n">
        <f aca="false">F28*Parametri!$B$7</f>
        <v>4796.31</v>
      </c>
      <c r="Q28" s="20" t="n">
        <f aca="false">F28*Parametri!$B$8</f>
        <v>12358.35</v>
      </c>
      <c r="R28" s="20" t="n">
        <f aca="false">I28*Parametri!$B$9</f>
        <v>1773.65</v>
      </c>
      <c r="S28" s="20" t="n">
        <f aca="false">F28*Parametri!$B$12</f>
        <v>28304.58</v>
      </c>
      <c r="T28" s="20" t="n">
        <f aca="false">G28*Parametri!$B$13</f>
        <v>0</v>
      </c>
      <c r="U28" s="19" t="n">
        <f aca="false">IF(J28="si",Parametri!$B$14,0)</f>
        <v>0</v>
      </c>
      <c r="V28" s="19" t="n">
        <f aca="false">IF(K28="si",Parametri!$B$15,0)</f>
        <v>0</v>
      </c>
      <c r="W28" s="19" t="n">
        <f aca="false">IF(L28="si",Parametri!$B$16,0)</f>
        <v>0</v>
      </c>
      <c r="X28" s="41" t="n">
        <f aca="false">IF(M28="si",Parametri!$B$17,0)</f>
        <v>0</v>
      </c>
      <c r="Y28" s="19" t="n">
        <f aca="false">SUM(N28:X28)</f>
        <v>63993.6</v>
      </c>
      <c r="Z28" s="19" t="n">
        <f aca="false">ROUND((Y28/90.9*100)*8.5%,2)</f>
        <v>5984</v>
      </c>
    </row>
    <row r="29" customFormat="false" ht="12.75" hidden="false" customHeight="false" outlineLevel="0" collapsed="false">
      <c r="A29" s="38" t="n">
        <v>28</v>
      </c>
      <c r="B29" s="38" t="s">
        <v>401</v>
      </c>
      <c r="C29" s="38" t="s">
        <v>349</v>
      </c>
      <c r="D29" s="38" t="s">
        <v>402</v>
      </c>
      <c r="E29" s="38" t="s">
        <v>148</v>
      </c>
      <c r="F29" s="42" t="n">
        <v>73</v>
      </c>
      <c r="G29" s="39"/>
      <c r="H29" s="42" t="n">
        <v>81</v>
      </c>
      <c r="I29" s="42" t="n">
        <v>16</v>
      </c>
      <c r="J29" s="18"/>
      <c r="K29" s="18"/>
      <c r="L29" s="18"/>
      <c r="M29" s="40"/>
      <c r="N29" s="20" t="n">
        <f aca="false">H29*Parametri!$B$3</f>
        <v>13247.55</v>
      </c>
      <c r="O29" s="20" t="n">
        <f aca="false">I29*Parametri!$B$4</f>
        <v>1856.64</v>
      </c>
      <c r="P29" s="20" t="n">
        <f aca="false">F29*Parametri!$B$7</f>
        <v>4024.49</v>
      </c>
      <c r="Q29" s="20" t="n">
        <f aca="false">F29*Parametri!$B$8</f>
        <v>10369.65</v>
      </c>
      <c r="R29" s="20" t="n">
        <f aca="false">I29*Parametri!$B$9</f>
        <v>1493.6</v>
      </c>
      <c r="S29" s="20" t="n">
        <f aca="false">F29*Parametri!$B$12</f>
        <v>23749.82</v>
      </c>
      <c r="T29" s="20" t="n">
        <f aca="false">G29*Parametri!$B$13</f>
        <v>0</v>
      </c>
      <c r="U29" s="19" t="n">
        <f aca="false">IF(J29="si",Parametri!$B$14,0)</f>
        <v>0</v>
      </c>
      <c r="V29" s="19" t="n">
        <f aca="false">IF(K29="si",Parametri!$B$15,0)</f>
        <v>0</v>
      </c>
      <c r="W29" s="19" t="n">
        <f aca="false">IF(L29="si",Parametri!$B$16,0)</f>
        <v>0</v>
      </c>
      <c r="X29" s="41" t="n">
        <f aca="false">IF(M29="si",Parametri!$B$17,0)</f>
        <v>0</v>
      </c>
      <c r="Y29" s="19" t="n">
        <f aca="false">SUM(N29:X29)</f>
        <v>54741.75</v>
      </c>
      <c r="Z29" s="19" t="n">
        <f aca="false">ROUND((Y29/90.9*100)*8.5%,2)</f>
        <v>5118.87</v>
      </c>
    </row>
    <row r="30" customFormat="false" ht="12.75" hidden="false" customHeight="false" outlineLevel="0" collapsed="false">
      <c r="A30" s="38" t="n">
        <v>29</v>
      </c>
      <c r="B30" s="38" t="s">
        <v>403</v>
      </c>
      <c r="C30" s="38" t="s">
        <v>349</v>
      </c>
      <c r="D30" s="38" t="s">
        <v>404</v>
      </c>
      <c r="E30" s="38" t="s">
        <v>148</v>
      </c>
      <c r="F30" s="42" t="n">
        <v>79</v>
      </c>
      <c r="G30" s="39"/>
      <c r="H30" s="42" t="n">
        <v>90</v>
      </c>
      <c r="I30" s="42" t="n">
        <v>16</v>
      </c>
      <c r="J30" s="18"/>
      <c r="K30" s="18"/>
      <c r="L30" s="18"/>
      <c r="M30" s="40"/>
      <c r="N30" s="20" t="n">
        <f aca="false">H30*Parametri!$B$3</f>
        <v>14719.5</v>
      </c>
      <c r="O30" s="20" t="n">
        <f aca="false">I30*Parametri!$B$4</f>
        <v>1856.64</v>
      </c>
      <c r="P30" s="20" t="n">
        <f aca="false">F30*Parametri!$B$7</f>
        <v>4355.27</v>
      </c>
      <c r="Q30" s="20" t="n">
        <f aca="false">F30*Parametri!$B$8</f>
        <v>11221.95</v>
      </c>
      <c r="R30" s="20" t="n">
        <f aca="false">I30*Parametri!$B$9</f>
        <v>1493.6</v>
      </c>
      <c r="S30" s="20" t="n">
        <f aca="false">F30*Parametri!$B$12</f>
        <v>25701.86</v>
      </c>
      <c r="T30" s="20" t="n">
        <f aca="false">G30*Parametri!$B$13</f>
        <v>0</v>
      </c>
      <c r="U30" s="19" t="n">
        <f aca="false">IF(J30="si",Parametri!$B$14,0)</f>
        <v>0</v>
      </c>
      <c r="V30" s="19" t="n">
        <f aca="false">IF(K30="si",Parametri!$B$15,0)</f>
        <v>0</v>
      </c>
      <c r="W30" s="19" t="n">
        <f aca="false">IF(L30="si",Parametri!$B$16,0)</f>
        <v>0</v>
      </c>
      <c r="X30" s="41" t="n">
        <f aca="false">IF(M30="si",Parametri!$B$17,0)</f>
        <v>0</v>
      </c>
      <c r="Y30" s="19" t="n">
        <f aca="false">SUM(N30:X30)</f>
        <v>59348.82</v>
      </c>
      <c r="Z30" s="19" t="n">
        <f aca="false">ROUND((Y30/90.9*100)*8.5%,2)</f>
        <v>5549.67</v>
      </c>
    </row>
    <row r="31" customFormat="false" ht="12.75" hidden="false" customHeight="false" outlineLevel="0" collapsed="false">
      <c r="A31" s="38" t="n">
        <v>30</v>
      </c>
      <c r="B31" s="38" t="s">
        <v>405</v>
      </c>
      <c r="C31" s="38" t="s">
        <v>349</v>
      </c>
      <c r="D31" s="38" t="s">
        <v>406</v>
      </c>
      <c r="E31" s="38" t="s">
        <v>154</v>
      </c>
      <c r="F31" s="42" t="n">
        <v>42</v>
      </c>
      <c r="G31" s="39"/>
      <c r="H31" s="42" t="n">
        <v>45</v>
      </c>
      <c r="I31" s="42" t="n">
        <v>12</v>
      </c>
      <c r="J31" s="18"/>
      <c r="K31" s="18"/>
      <c r="L31" s="18"/>
      <c r="M31" s="40"/>
      <c r="N31" s="20" t="n">
        <f aca="false">H31*Parametri!$B$3</f>
        <v>7359.75</v>
      </c>
      <c r="O31" s="20" t="n">
        <f aca="false">I31*Parametri!$B$4</f>
        <v>1392.48</v>
      </c>
      <c r="P31" s="20" t="n">
        <f aca="false">F31*Parametri!$B$7</f>
        <v>2315.46</v>
      </c>
      <c r="Q31" s="20" t="n">
        <f aca="false">F31*Parametri!$B$8</f>
        <v>5966.1</v>
      </c>
      <c r="R31" s="20" t="n">
        <f aca="false">I31*Parametri!$B$9</f>
        <v>1120.2</v>
      </c>
      <c r="S31" s="20" t="n">
        <f aca="false">F31*Parametri!$B$12</f>
        <v>13664.28</v>
      </c>
      <c r="T31" s="20" t="n">
        <f aca="false">G31*Parametri!$B$13</f>
        <v>0</v>
      </c>
      <c r="U31" s="19" t="n">
        <f aca="false">IF(J31="si",Parametri!$B$14,0)</f>
        <v>0</v>
      </c>
      <c r="V31" s="19" t="n">
        <f aca="false">IF(K31="si",Parametri!$B$15,0)</f>
        <v>0</v>
      </c>
      <c r="W31" s="19" t="n">
        <f aca="false">IF(L31="si",Parametri!$B$16,0)</f>
        <v>0</v>
      </c>
      <c r="X31" s="41" t="n">
        <f aca="false">IF(M31="si",Parametri!$B$17,0)</f>
        <v>0</v>
      </c>
      <c r="Y31" s="19" t="n">
        <f aca="false">SUM(N31:X31)</f>
        <v>31818.27</v>
      </c>
      <c r="Z31" s="19" t="n">
        <f aca="false">ROUND((Y31/90.9*100)*8.5%,2)</f>
        <v>2975.31</v>
      </c>
    </row>
    <row r="32" customFormat="false" ht="12.75" hidden="false" customHeight="false" outlineLevel="0" collapsed="false">
      <c r="A32" s="38" t="n">
        <v>31</v>
      </c>
      <c r="B32" s="38" t="s">
        <v>407</v>
      </c>
      <c r="C32" s="38" t="s">
        <v>349</v>
      </c>
      <c r="D32" s="38" t="s">
        <v>408</v>
      </c>
      <c r="E32" s="38" t="s">
        <v>161</v>
      </c>
      <c r="F32" s="42" t="n">
        <v>54</v>
      </c>
      <c r="G32" s="39"/>
      <c r="H32" s="42" t="n">
        <v>52</v>
      </c>
      <c r="I32" s="42" t="n">
        <v>13</v>
      </c>
      <c r="J32" s="18"/>
      <c r="K32" s="18"/>
      <c r="L32" s="18"/>
      <c r="M32" s="40"/>
      <c r="N32" s="20" t="n">
        <f aca="false">H32*Parametri!$B$3</f>
        <v>8504.6</v>
      </c>
      <c r="O32" s="20" t="n">
        <f aca="false">I32*Parametri!$B$4</f>
        <v>1508.52</v>
      </c>
      <c r="P32" s="20" t="n">
        <f aca="false">F32*Parametri!$B$7</f>
        <v>2977.02</v>
      </c>
      <c r="Q32" s="20" t="n">
        <f aca="false">F32*Parametri!$B$8</f>
        <v>7670.7</v>
      </c>
      <c r="R32" s="20" t="n">
        <f aca="false">I32*Parametri!$B$9</f>
        <v>1213.55</v>
      </c>
      <c r="S32" s="20" t="n">
        <f aca="false">F32*Parametri!$B$12</f>
        <v>17568.36</v>
      </c>
      <c r="T32" s="20" t="n">
        <f aca="false">G32*Parametri!$B$13</f>
        <v>0</v>
      </c>
      <c r="U32" s="19" t="n">
        <f aca="false">IF(J32="si",Parametri!$B$14,0)</f>
        <v>0</v>
      </c>
      <c r="V32" s="19" t="n">
        <f aca="false">IF(K32="si",Parametri!$B$15,0)</f>
        <v>0</v>
      </c>
      <c r="W32" s="19" t="n">
        <f aca="false">IF(L32="si",Parametri!$B$16,0)</f>
        <v>0</v>
      </c>
      <c r="X32" s="41" t="n">
        <f aca="false">IF(M32="si",Parametri!$B$17,0)</f>
        <v>0</v>
      </c>
      <c r="Y32" s="19" t="n">
        <f aca="false">SUM(N32:X32)</f>
        <v>39442.75</v>
      </c>
      <c r="Z32" s="19" t="n">
        <f aca="false">ROUND((Y32/90.9*100)*8.5%,2)</f>
        <v>3688.27</v>
      </c>
    </row>
    <row r="33" customFormat="false" ht="12.75" hidden="false" customHeight="false" outlineLevel="0" collapsed="false">
      <c r="A33" s="38" t="n">
        <v>32</v>
      </c>
      <c r="B33" s="38" t="s">
        <v>409</v>
      </c>
      <c r="C33" s="38" t="s">
        <v>349</v>
      </c>
      <c r="D33" s="38" t="s">
        <v>410</v>
      </c>
      <c r="E33" s="38" t="s">
        <v>164</v>
      </c>
      <c r="F33" s="42" t="n">
        <v>41</v>
      </c>
      <c r="G33" s="39"/>
      <c r="H33" s="42" t="n">
        <v>45</v>
      </c>
      <c r="I33" s="42" t="n">
        <v>9</v>
      </c>
      <c r="J33" s="18"/>
      <c r="K33" s="18"/>
      <c r="L33" s="18"/>
      <c r="M33" s="40"/>
      <c r="N33" s="20" t="n">
        <f aca="false">H33*Parametri!$B$3</f>
        <v>7359.75</v>
      </c>
      <c r="O33" s="20" t="n">
        <f aca="false">I33*Parametri!$B$4</f>
        <v>1044.36</v>
      </c>
      <c r="P33" s="20" t="n">
        <f aca="false">F33*Parametri!$B$7</f>
        <v>2260.33</v>
      </c>
      <c r="Q33" s="20" t="n">
        <f aca="false">F33*Parametri!$B$8</f>
        <v>5824.05</v>
      </c>
      <c r="R33" s="20" t="n">
        <f aca="false">I33*Parametri!$B$9</f>
        <v>840.15</v>
      </c>
      <c r="S33" s="20" t="n">
        <f aca="false">F33*Parametri!$B$12</f>
        <v>13338.94</v>
      </c>
      <c r="T33" s="20" t="n">
        <f aca="false">G33*Parametri!$B$13</f>
        <v>0</v>
      </c>
      <c r="U33" s="19" t="n">
        <f aca="false">IF(J33="si",Parametri!$B$14,0)</f>
        <v>0</v>
      </c>
      <c r="V33" s="19" t="n">
        <f aca="false">IF(K33="si",Parametri!$B$15,0)</f>
        <v>0</v>
      </c>
      <c r="W33" s="19" t="n">
        <f aca="false">IF(L33="si",Parametri!$B$16,0)</f>
        <v>0</v>
      </c>
      <c r="X33" s="41" t="n">
        <f aca="false">IF(M33="si",Parametri!$B$17,0)</f>
        <v>0</v>
      </c>
      <c r="Y33" s="19" t="n">
        <f aca="false">SUM(N33:X33)</f>
        <v>30667.58</v>
      </c>
      <c r="Z33" s="19" t="n">
        <f aca="false">ROUND((Y33/90.9*100)*8.5%,2)</f>
        <v>2867.71</v>
      </c>
    </row>
    <row r="34" customFormat="false" ht="12.75" hidden="false" customHeight="false" outlineLevel="0" collapsed="false">
      <c r="A34" s="38" t="n">
        <v>33</v>
      </c>
      <c r="B34" s="38" t="s">
        <v>411</v>
      </c>
      <c r="C34" s="38" t="s">
        <v>349</v>
      </c>
      <c r="D34" s="38" t="s">
        <v>412</v>
      </c>
      <c r="E34" s="38" t="s">
        <v>166</v>
      </c>
      <c r="F34" s="42" t="n">
        <v>40</v>
      </c>
      <c r="G34" s="39"/>
      <c r="H34" s="42" t="n">
        <v>41</v>
      </c>
      <c r="I34" s="42" t="n">
        <v>9</v>
      </c>
      <c r="J34" s="18"/>
      <c r="K34" s="18"/>
      <c r="L34" s="18"/>
      <c r="M34" s="40"/>
      <c r="N34" s="20" t="n">
        <f aca="false">H34*Parametri!$B$3</f>
        <v>6705.55</v>
      </c>
      <c r="O34" s="20" t="n">
        <f aca="false">I34*Parametri!$B$4</f>
        <v>1044.36</v>
      </c>
      <c r="P34" s="20" t="n">
        <f aca="false">F34*Parametri!$B$7</f>
        <v>2205.2</v>
      </c>
      <c r="Q34" s="20" t="n">
        <f aca="false">F34*Parametri!$B$8</f>
        <v>5682</v>
      </c>
      <c r="R34" s="20" t="n">
        <f aca="false">I34*Parametri!$B$9</f>
        <v>840.15</v>
      </c>
      <c r="S34" s="20" t="n">
        <f aca="false">F34*Parametri!$B$12</f>
        <v>13013.6</v>
      </c>
      <c r="T34" s="20" t="n">
        <f aca="false">G34*Parametri!$B$13</f>
        <v>0</v>
      </c>
      <c r="U34" s="19" t="n">
        <f aca="false">IF(J34="si",Parametri!$B$14,0)</f>
        <v>0</v>
      </c>
      <c r="V34" s="19" t="n">
        <f aca="false">IF(K34="si",Parametri!$B$15,0)</f>
        <v>0</v>
      </c>
      <c r="W34" s="19" t="n">
        <f aca="false">IF(L34="si",Parametri!$B$16,0)</f>
        <v>0</v>
      </c>
      <c r="X34" s="41" t="n">
        <f aca="false">IF(M34="si",Parametri!$B$17,0)</f>
        <v>0</v>
      </c>
      <c r="Y34" s="19" t="n">
        <f aca="false">SUM(N34:X34)</f>
        <v>29490.86</v>
      </c>
      <c r="Z34" s="19" t="n">
        <f aca="false">ROUND((Y34/90.9*100)*8.5%,2)</f>
        <v>2757.67</v>
      </c>
    </row>
    <row r="35" customFormat="false" ht="12.75" hidden="false" customHeight="false" outlineLevel="0" collapsed="false">
      <c r="A35" s="38" t="n">
        <v>34</v>
      </c>
      <c r="B35" s="38" t="s">
        <v>413</v>
      </c>
      <c r="C35" s="38" t="s">
        <v>349</v>
      </c>
      <c r="D35" s="38" t="s">
        <v>101</v>
      </c>
      <c r="E35" s="38" t="s">
        <v>168</v>
      </c>
      <c r="F35" s="42" t="n">
        <v>49</v>
      </c>
      <c r="G35" s="39"/>
      <c r="H35" s="42" t="n">
        <v>53</v>
      </c>
      <c r="I35" s="42" t="n">
        <v>14</v>
      </c>
      <c r="J35" s="18"/>
      <c r="K35" s="18"/>
      <c r="L35" s="18"/>
      <c r="M35" s="40"/>
      <c r="N35" s="20" t="n">
        <f aca="false">H35*Parametri!$B$3</f>
        <v>8668.15</v>
      </c>
      <c r="O35" s="20" t="n">
        <f aca="false">I35*Parametri!$B$4</f>
        <v>1624.56</v>
      </c>
      <c r="P35" s="20" t="n">
        <f aca="false">F35*Parametri!$B$7</f>
        <v>2701.37</v>
      </c>
      <c r="Q35" s="20" t="n">
        <f aca="false">F35*Parametri!$B$8</f>
        <v>6960.45</v>
      </c>
      <c r="R35" s="20" t="n">
        <f aca="false">I35*Parametri!$B$9</f>
        <v>1306.9</v>
      </c>
      <c r="S35" s="20" t="n">
        <f aca="false">F35*Parametri!$B$12</f>
        <v>15941.66</v>
      </c>
      <c r="T35" s="20" t="n">
        <f aca="false">G35*Parametri!$B$13</f>
        <v>0</v>
      </c>
      <c r="U35" s="19" t="n">
        <f aca="false">IF(J35="si",Parametri!$B$14,0)</f>
        <v>0</v>
      </c>
      <c r="V35" s="19" t="n">
        <f aca="false">IF(K35="si",Parametri!$B$15,0)</f>
        <v>0</v>
      </c>
      <c r="W35" s="19" t="n">
        <f aca="false">IF(L35="si",Parametri!$B$16,0)</f>
        <v>0</v>
      </c>
      <c r="X35" s="41" t="n">
        <f aca="false">IF(M35="si",Parametri!$B$17,0)</f>
        <v>0</v>
      </c>
      <c r="Y35" s="19" t="n">
        <f aca="false">SUM(N35:X35)</f>
        <v>37203.09</v>
      </c>
      <c r="Z35" s="19" t="n">
        <f aca="false">ROUND((Y35/90.9*100)*8.5%,2)</f>
        <v>3478.84</v>
      </c>
    </row>
    <row r="36" customFormat="false" ht="12.75" hidden="false" customHeight="false" outlineLevel="0" collapsed="false">
      <c r="A36" s="38" t="n">
        <v>35</v>
      </c>
      <c r="B36" s="38" t="s">
        <v>414</v>
      </c>
      <c r="C36" s="38" t="s">
        <v>349</v>
      </c>
      <c r="D36" s="38" t="s">
        <v>415</v>
      </c>
      <c r="E36" s="38" t="s">
        <v>170</v>
      </c>
      <c r="F36" s="42" t="n">
        <v>73</v>
      </c>
      <c r="G36" s="39"/>
      <c r="H36" s="42" t="n">
        <v>76</v>
      </c>
      <c r="I36" s="42" t="n">
        <v>18</v>
      </c>
      <c r="J36" s="18"/>
      <c r="K36" s="18"/>
      <c r="L36" s="18"/>
      <c r="M36" s="40"/>
      <c r="N36" s="20" t="n">
        <f aca="false">H36*Parametri!$B$3</f>
        <v>12429.8</v>
      </c>
      <c r="O36" s="20" t="n">
        <f aca="false">I36*Parametri!$B$4</f>
        <v>2088.72</v>
      </c>
      <c r="P36" s="20" t="n">
        <f aca="false">F36*Parametri!$B$7</f>
        <v>4024.49</v>
      </c>
      <c r="Q36" s="20" t="n">
        <f aca="false">F36*Parametri!$B$8</f>
        <v>10369.65</v>
      </c>
      <c r="R36" s="20" t="n">
        <f aca="false">I36*Parametri!$B$9</f>
        <v>1680.3</v>
      </c>
      <c r="S36" s="20" t="n">
        <f aca="false">F36*Parametri!$B$12</f>
        <v>23749.82</v>
      </c>
      <c r="T36" s="20" t="n">
        <f aca="false">G36*Parametri!$B$13</f>
        <v>0</v>
      </c>
      <c r="U36" s="19" t="n">
        <f aca="false">IF(J36="si",Parametri!$B$14,0)</f>
        <v>0</v>
      </c>
      <c r="V36" s="19" t="n">
        <f aca="false">IF(K36="si",Parametri!$B$15,0)</f>
        <v>0</v>
      </c>
      <c r="W36" s="19" t="n">
        <f aca="false">IF(L36="si",Parametri!$B$16,0)</f>
        <v>0</v>
      </c>
      <c r="X36" s="41" t="n">
        <f aca="false">IF(M36="si",Parametri!$B$17,0)</f>
        <v>0</v>
      </c>
      <c r="Y36" s="19" t="n">
        <f aca="false">SUM(N36:X36)</f>
        <v>54342.78</v>
      </c>
      <c r="Z36" s="19" t="n">
        <f aca="false">ROUND((Y36/90.9*100)*8.5%,2)</f>
        <v>5081.56</v>
      </c>
    </row>
    <row r="37" customFormat="false" ht="12.75" hidden="false" customHeight="false" outlineLevel="0" collapsed="false">
      <c r="A37" s="38" t="n">
        <v>36</v>
      </c>
      <c r="B37" s="38" t="s">
        <v>416</v>
      </c>
      <c r="C37" s="38" t="s">
        <v>349</v>
      </c>
      <c r="D37" s="38" t="s">
        <v>417</v>
      </c>
      <c r="E37" s="38" t="s">
        <v>170</v>
      </c>
      <c r="F37" s="42" t="n">
        <v>58</v>
      </c>
      <c r="G37" s="39"/>
      <c r="H37" s="42" t="n">
        <v>61</v>
      </c>
      <c r="I37" s="42" t="n">
        <v>11</v>
      </c>
      <c r="J37" s="18"/>
      <c r="K37" s="18"/>
      <c r="L37" s="18"/>
      <c r="M37" s="40"/>
      <c r="N37" s="20" t="n">
        <f aca="false">H37*Parametri!$B$3</f>
        <v>9976.55</v>
      </c>
      <c r="O37" s="20" t="n">
        <f aca="false">I37*Parametri!$B$4</f>
        <v>1276.44</v>
      </c>
      <c r="P37" s="20" t="n">
        <f aca="false">F37*Parametri!$B$7</f>
        <v>3197.54</v>
      </c>
      <c r="Q37" s="20" t="n">
        <f aca="false">F37*Parametri!$B$8</f>
        <v>8238.9</v>
      </c>
      <c r="R37" s="20" t="n">
        <f aca="false">I37*Parametri!$B$9</f>
        <v>1026.85</v>
      </c>
      <c r="S37" s="20" t="n">
        <f aca="false">F37*Parametri!$B$12</f>
        <v>18869.72</v>
      </c>
      <c r="T37" s="20" t="n">
        <f aca="false">G37*Parametri!$B$13</f>
        <v>0</v>
      </c>
      <c r="U37" s="19" t="n">
        <f aca="false">IF(J37="si",Parametri!$B$14,0)</f>
        <v>0</v>
      </c>
      <c r="V37" s="19" t="n">
        <f aca="false">IF(K37="si",Parametri!$B$15,0)</f>
        <v>0</v>
      </c>
      <c r="W37" s="19" t="n">
        <f aca="false">IF(L37="si",Parametri!$B$16,0)</f>
        <v>0</v>
      </c>
      <c r="X37" s="41" t="n">
        <f aca="false">IF(M37="si",Parametri!$B$17,0)</f>
        <v>0</v>
      </c>
      <c r="Y37" s="19" t="n">
        <f aca="false">SUM(N37:X37)</f>
        <v>42586</v>
      </c>
      <c r="Z37" s="19" t="n">
        <f aca="false">ROUND((Y37/90.9*100)*8.5%,2)</f>
        <v>3982.19</v>
      </c>
    </row>
    <row r="38" customFormat="false" ht="12.75" hidden="false" customHeight="false" outlineLevel="0" collapsed="false">
      <c r="A38" s="38" t="n">
        <v>37</v>
      </c>
      <c r="B38" s="38" t="s">
        <v>418</v>
      </c>
      <c r="C38" s="38" t="s">
        <v>349</v>
      </c>
      <c r="D38" s="38" t="s">
        <v>419</v>
      </c>
      <c r="E38" s="38" t="s">
        <v>174</v>
      </c>
      <c r="F38" s="42" t="n">
        <v>71</v>
      </c>
      <c r="G38" s="39"/>
      <c r="H38" s="42" t="n">
        <v>82</v>
      </c>
      <c r="I38" s="42" t="n">
        <v>19</v>
      </c>
      <c r="J38" s="18"/>
      <c r="K38" s="18"/>
      <c r="L38" s="18"/>
      <c r="M38" s="40"/>
      <c r="N38" s="20" t="n">
        <f aca="false">H38*Parametri!$B$3</f>
        <v>13411.1</v>
      </c>
      <c r="O38" s="20" t="n">
        <f aca="false">I38*Parametri!$B$4</f>
        <v>2204.76</v>
      </c>
      <c r="P38" s="20" t="n">
        <f aca="false">F38*Parametri!$B$7</f>
        <v>3914.23</v>
      </c>
      <c r="Q38" s="20" t="n">
        <f aca="false">F38*Parametri!$B$8</f>
        <v>10085.55</v>
      </c>
      <c r="R38" s="20" t="n">
        <f aca="false">I38*Parametri!$B$9</f>
        <v>1773.65</v>
      </c>
      <c r="S38" s="20" t="n">
        <f aca="false">F38*Parametri!$B$12</f>
        <v>23099.14</v>
      </c>
      <c r="T38" s="20" t="n">
        <f aca="false">G38*Parametri!$B$13</f>
        <v>0</v>
      </c>
      <c r="U38" s="19" t="n">
        <f aca="false">IF(J38="si",Parametri!$B$14,0)</f>
        <v>0</v>
      </c>
      <c r="V38" s="19" t="n">
        <f aca="false">IF(K38="si",Parametri!$B$15,0)</f>
        <v>0</v>
      </c>
      <c r="W38" s="19" t="n">
        <f aca="false">IF(L38="si",Parametri!$B$16,0)</f>
        <v>0</v>
      </c>
      <c r="X38" s="41" t="n">
        <f aca="false">IF(M38="si",Parametri!$B$17,0)</f>
        <v>0</v>
      </c>
      <c r="Y38" s="19" t="n">
        <f aca="false">SUM(N38:X38)</f>
        <v>54488.43</v>
      </c>
      <c r="Z38" s="19" t="n">
        <f aca="false">ROUND((Y38/90.9*100)*8.5%,2)</f>
        <v>5095.18</v>
      </c>
    </row>
    <row r="39" customFormat="false" ht="12.75" hidden="false" customHeight="false" outlineLevel="0" collapsed="false">
      <c r="A39" s="38" t="n">
        <v>38</v>
      </c>
      <c r="B39" s="38" t="s">
        <v>420</v>
      </c>
      <c r="C39" s="38" t="s">
        <v>349</v>
      </c>
      <c r="D39" s="38" t="s">
        <v>421</v>
      </c>
      <c r="E39" s="38" t="s">
        <v>179</v>
      </c>
      <c r="F39" s="42" t="n">
        <v>40</v>
      </c>
      <c r="G39" s="39"/>
      <c r="H39" s="42" t="n">
        <v>41</v>
      </c>
      <c r="I39" s="42" t="n">
        <v>9</v>
      </c>
      <c r="J39" s="18"/>
      <c r="K39" s="18"/>
      <c r="L39" s="18"/>
      <c r="M39" s="40"/>
      <c r="N39" s="20" t="n">
        <f aca="false">H39*Parametri!$B$3</f>
        <v>6705.55</v>
      </c>
      <c r="O39" s="20" t="n">
        <f aca="false">I39*Parametri!$B$4</f>
        <v>1044.36</v>
      </c>
      <c r="P39" s="20" t="n">
        <f aca="false">F39*Parametri!$B$7</f>
        <v>2205.2</v>
      </c>
      <c r="Q39" s="20" t="n">
        <f aca="false">F39*Parametri!$B$8</f>
        <v>5682</v>
      </c>
      <c r="R39" s="20" t="n">
        <f aca="false">I39*Parametri!$B$9</f>
        <v>840.15</v>
      </c>
      <c r="S39" s="20" t="n">
        <f aca="false">F39*Parametri!$B$12</f>
        <v>13013.6</v>
      </c>
      <c r="T39" s="20" t="n">
        <f aca="false">G39*Parametri!$B$13</f>
        <v>0</v>
      </c>
      <c r="U39" s="19" t="n">
        <f aca="false">IF(J39="si",Parametri!$B$14,0)</f>
        <v>0</v>
      </c>
      <c r="V39" s="19" t="n">
        <f aca="false">IF(K39="si",Parametri!$B$15,0)</f>
        <v>0</v>
      </c>
      <c r="W39" s="19" t="n">
        <f aca="false">IF(L39="si",Parametri!$B$16,0)</f>
        <v>0</v>
      </c>
      <c r="X39" s="41" t="n">
        <f aca="false">IF(M39="si",Parametri!$B$17,0)</f>
        <v>0</v>
      </c>
      <c r="Y39" s="19" t="n">
        <f aca="false">SUM(N39:X39)</f>
        <v>29490.86</v>
      </c>
      <c r="Z39" s="19" t="n">
        <f aca="false">ROUND((Y39/90.9*100)*8.5%,2)</f>
        <v>2757.67</v>
      </c>
    </row>
    <row r="40" customFormat="false" ht="12.75" hidden="false" customHeight="false" outlineLevel="0" collapsed="false">
      <c r="A40" s="38" t="n">
        <v>39</v>
      </c>
      <c r="B40" s="38" t="s">
        <v>422</v>
      </c>
      <c r="C40" s="38" t="s">
        <v>349</v>
      </c>
      <c r="D40" s="38" t="s">
        <v>423</v>
      </c>
      <c r="E40" s="38" t="s">
        <v>181</v>
      </c>
      <c r="F40" s="42" t="n">
        <v>30</v>
      </c>
      <c r="G40" s="39"/>
      <c r="H40" s="42" t="n">
        <v>33</v>
      </c>
      <c r="I40" s="42" t="n">
        <v>10</v>
      </c>
      <c r="J40" s="18"/>
      <c r="K40" s="18"/>
      <c r="L40" s="18"/>
      <c r="M40" s="40"/>
      <c r="N40" s="20" t="n">
        <f aca="false">H40*Parametri!$B$3</f>
        <v>5397.15</v>
      </c>
      <c r="O40" s="20" t="n">
        <f aca="false">I40*Parametri!$B$4</f>
        <v>1160.4</v>
      </c>
      <c r="P40" s="20" t="n">
        <f aca="false">F40*Parametri!$B$7</f>
        <v>1653.9</v>
      </c>
      <c r="Q40" s="20" t="n">
        <f aca="false">F40*Parametri!$B$8</f>
        <v>4261.5</v>
      </c>
      <c r="R40" s="20" t="n">
        <f aca="false">I40*Parametri!$B$9</f>
        <v>933.5</v>
      </c>
      <c r="S40" s="20" t="n">
        <f aca="false">F40*Parametri!$B$12</f>
        <v>9760.2</v>
      </c>
      <c r="T40" s="20" t="n">
        <f aca="false">G40*Parametri!$B$13</f>
        <v>0</v>
      </c>
      <c r="U40" s="19" t="n">
        <f aca="false">IF(J40="si",Parametri!$B$14,0)</f>
        <v>0</v>
      </c>
      <c r="V40" s="19" t="n">
        <f aca="false">IF(K40="si",Parametri!$B$15,0)</f>
        <v>0</v>
      </c>
      <c r="W40" s="19" t="n">
        <f aca="false">IF(L40="si",Parametri!$B$16,0)</f>
        <v>0</v>
      </c>
      <c r="X40" s="41" t="n">
        <f aca="false">IF(M40="si",Parametri!$B$17,0)</f>
        <v>0</v>
      </c>
      <c r="Y40" s="19" t="n">
        <f aca="false">SUM(N40:X40)</f>
        <v>23166.65</v>
      </c>
      <c r="Z40" s="19" t="n">
        <f aca="false">ROUND((Y40/90.9*100)*8.5%,2)</f>
        <v>2166.3</v>
      </c>
    </row>
    <row r="41" customFormat="false" ht="12.75" hidden="false" customHeight="false" outlineLevel="0" collapsed="false">
      <c r="A41" s="38" t="n">
        <v>40</v>
      </c>
      <c r="B41" s="38" t="s">
        <v>424</v>
      </c>
      <c r="C41" s="38" t="s">
        <v>349</v>
      </c>
      <c r="D41" s="38" t="s">
        <v>425</v>
      </c>
      <c r="E41" s="38" t="s">
        <v>183</v>
      </c>
      <c r="F41" s="42" t="n">
        <v>35</v>
      </c>
      <c r="G41" s="39"/>
      <c r="H41" s="42" t="n">
        <v>38</v>
      </c>
      <c r="I41" s="42" t="n">
        <v>11</v>
      </c>
      <c r="J41" s="18"/>
      <c r="K41" s="18"/>
      <c r="L41" s="18"/>
      <c r="M41" s="40"/>
      <c r="N41" s="20" t="n">
        <f aca="false">H41*Parametri!$B$3</f>
        <v>6214.9</v>
      </c>
      <c r="O41" s="20" t="n">
        <f aca="false">I41*Parametri!$B$4</f>
        <v>1276.44</v>
      </c>
      <c r="P41" s="20" t="n">
        <f aca="false">F41*Parametri!$B$7</f>
        <v>1929.55</v>
      </c>
      <c r="Q41" s="20" t="n">
        <f aca="false">F41*Parametri!$B$8</f>
        <v>4971.75</v>
      </c>
      <c r="R41" s="20" t="n">
        <f aca="false">I41*Parametri!$B$9</f>
        <v>1026.85</v>
      </c>
      <c r="S41" s="20" t="n">
        <f aca="false">F41*Parametri!$B$12</f>
        <v>11386.9</v>
      </c>
      <c r="T41" s="20" t="n">
        <f aca="false">G41*Parametri!$B$13</f>
        <v>0</v>
      </c>
      <c r="U41" s="19" t="n">
        <f aca="false">IF(J41="si",Parametri!$B$14,0)</f>
        <v>0</v>
      </c>
      <c r="V41" s="19" t="n">
        <f aca="false">IF(K41="si",Parametri!$B$15,0)</f>
        <v>0</v>
      </c>
      <c r="W41" s="19" t="n">
        <f aca="false">IF(L41="si",Parametri!$B$16,0)</f>
        <v>0</v>
      </c>
      <c r="X41" s="41" t="n">
        <f aca="false">IF(M41="si",Parametri!$B$17,0)</f>
        <v>0</v>
      </c>
      <c r="Y41" s="19" t="n">
        <f aca="false">SUM(N41:X41)</f>
        <v>26806.39</v>
      </c>
      <c r="Z41" s="19" t="n">
        <f aca="false">ROUND((Y41/90.9*100)*8.5%,2)</f>
        <v>2506.65</v>
      </c>
    </row>
    <row r="42" customFormat="false" ht="13.5" hidden="false" customHeight="false" outlineLevel="0" collapsed="false">
      <c r="A42" s="38" t="n">
        <v>41</v>
      </c>
      <c r="B42" s="38" t="s">
        <v>426</v>
      </c>
      <c r="C42" s="38" t="s">
        <v>349</v>
      </c>
      <c r="D42" s="38" t="s">
        <v>427</v>
      </c>
      <c r="E42" s="38" t="s">
        <v>183</v>
      </c>
      <c r="F42" s="21" t="n">
        <v>49</v>
      </c>
      <c r="G42" s="21"/>
      <c r="H42" s="21" t="n">
        <v>51</v>
      </c>
      <c r="I42" s="21" t="n">
        <v>13</v>
      </c>
      <c r="J42" s="43" t="s">
        <v>85</v>
      </c>
      <c r="K42" s="21"/>
      <c r="L42" s="56" t="s">
        <v>85</v>
      </c>
      <c r="M42" s="21"/>
      <c r="N42" s="44" t="n">
        <f aca="false">H42*Parametri!$B$3</f>
        <v>8341.05</v>
      </c>
      <c r="O42" s="44" t="n">
        <f aca="false">I42*Parametri!$B$4</f>
        <v>1508.52</v>
      </c>
      <c r="P42" s="44" t="n">
        <f aca="false">F42*Parametri!$B$7</f>
        <v>2701.37</v>
      </c>
      <c r="Q42" s="44" t="n">
        <f aca="false">F42*Parametri!$B$8</f>
        <v>6960.45</v>
      </c>
      <c r="R42" s="44" t="n">
        <f aca="false">I42*Parametri!$B$9</f>
        <v>1213.55</v>
      </c>
      <c r="S42" s="44" t="n">
        <f aca="false">F42*Parametri!$B$12</f>
        <v>15941.66</v>
      </c>
      <c r="T42" s="44" t="n">
        <f aca="false">G42*Parametri!$B$13</f>
        <v>0</v>
      </c>
      <c r="U42" s="44" t="n">
        <f aca="false">IF(J42="si",Parametri!$B$14,0)</f>
        <v>1408.38</v>
      </c>
      <c r="V42" s="44" t="n">
        <f aca="false">IF(K42="si",Parametri!$B$15,0)</f>
        <v>0</v>
      </c>
      <c r="W42" s="44" t="n">
        <f aca="false">IF(L42="si",Parametri!$B$16,0)</f>
        <v>938.92</v>
      </c>
      <c r="X42" s="44" t="n">
        <f aca="false">IF(M42="si",Parametri!$B$17,0)</f>
        <v>0</v>
      </c>
      <c r="Y42" s="44" t="n">
        <f aca="false">SUM(N42:X42)</f>
        <v>39013.9</v>
      </c>
      <c r="Z42" s="44" t="n">
        <f aca="false">ROUND((Y42/90.9*100)*8.5%,2)</f>
        <v>3648.16</v>
      </c>
    </row>
    <row r="43" customFormat="false" ht="14.25" hidden="false" customHeight="false" outlineLevel="0" collapsed="false">
      <c r="A43" s="57"/>
      <c r="B43" s="58"/>
      <c r="C43" s="58"/>
      <c r="D43" s="58"/>
      <c r="E43" s="58"/>
      <c r="F43" s="24" t="n">
        <f aca="false">SUM(F2:F42)</f>
        <v>2125</v>
      </c>
      <c r="G43" s="24" t="n">
        <f aca="false">SUM(G2:G42)</f>
        <v>0</v>
      </c>
      <c r="H43" s="24" t="n">
        <f aca="false">SUM(H2:H42)</f>
        <v>2284</v>
      </c>
      <c r="I43" s="24" t="n">
        <f aca="false">SUM(I2:I42)</f>
        <v>530</v>
      </c>
      <c r="J43" s="24" t="n">
        <f aca="false">COUNTIF(J2:J42,"si")</f>
        <v>2</v>
      </c>
      <c r="K43" s="24" t="n">
        <f aca="false">COUNTIF(K2:K42,"si")</f>
        <v>1</v>
      </c>
      <c r="L43" s="24" t="n">
        <f aca="false">COUNTIF(L2:L42,"si")</f>
        <v>4</v>
      </c>
      <c r="M43" s="24" t="n">
        <f aca="false">COUNTIF(M2:M42,"si")</f>
        <v>0</v>
      </c>
      <c r="N43" s="25" t="n">
        <f aca="false">SUM(N2:N42)</f>
        <v>373548.2</v>
      </c>
      <c r="O43" s="25" t="n">
        <f aca="false">SUM(O2:O42)</f>
        <v>61501.2</v>
      </c>
      <c r="P43" s="25" t="n">
        <f aca="false">SUM(P2:P42)</f>
        <v>117151.25</v>
      </c>
      <c r="Q43" s="25" t="n">
        <f aca="false">SUM(Q2:Q42)</f>
        <v>301856.25</v>
      </c>
      <c r="R43" s="25" t="n">
        <f aca="false">SUM(R2:R42)</f>
        <v>49475.5</v>
      </c>
      <c r="S43" s="25" t="n">
        <f aca="false">SUM(S2:S42)</f>
        <v>691347.5</v>
      </c>
      <c r="T43" s="25" t="n">
        <f aca="false">SUM(T2:T42)</f>
        <v>0</v>
      </c>
      <c r="U43" s="25" t="n">
        <f aca="false">SUM(U2:U42)</f>
        <v>2816.76</v>
      </c>
      <c r="V43" s="25" t="n">
        <f aca="false">SUM(V2:V42)</f>
        <v>1408.38</v>
      </c>
      <c r="W43" s="25" t="n">
        <f aca="false">SUM(W2:W42)</f>
        <v>3755.68</v>
      </c>
      <c r="X43" s="25" t="n">
        <f aca="false">SUM(X2:X42)</f>
        <v>0</v>
      </c>
      <c r="Y43" s="25" t="n">
        <f aca="false">SUM(Y2:Y42)</f>
        <v>1602860.72</v>
      </c>
      <c r="Z43" s="25" t="n">
        <f aca="false">SUM(Z2:Z42)</f>
        <v>149882.5</v>
      </c>
    </row>
    <row r="44" customFormat="false" ht="12.75" hidden="false" customHeight="false" outlineLevel="0" collapsed="false">
      <c r="B44" s="59"/>
      <c r="D44" s="60"/>
      <c r="E44" s="59"/>
    </row>
    <row r="45" customFormat="false" ht="12.75" hidden="false" customHeight="false" outlineLevel="0" collapsed="false">
      <c r="B45" s="59"/>
      <c r="D45" s="60"/>
      <c r="E45" s="59"/>
      <c r="Y45" s="61"/>
    </row>
    <row r="46" customFormat="false" ht="12.75" hidden="false" customHeight="false" outlineLevel="0" collapsed="false">
      <c r="B46" s="59"/>
      <c r="D46" s="60"/>
      <c r="E46" s="59"/>
      <c r="N46" s="50"/>
      <c r="O46" s="50"/>
    </row>
    <row r="47" customFormat="false" ht="12.75" hidden="false" customHeight="false" outlineLevel="0" collapsed="false">
      <c r="B47" s="59"/>
    </row>
    <row r="48" customFormat="false" ht="12.75" hidden="false" customHeight="false" outlineLevel="0" collapsed="false">
      <c r="B48" s="59"/>
    </row>
    <row r="49" customFormat="false" ht="12.75" hidden="false" customHeight="false" outlineLevel="0" collapsed="false">
      <c r="B49" s="59"/>
    </row>
  </sheetData>
  <printOptions headings="false" gridLines="false" gridLinesSet="true" horizontalCentered="true" verticalCentered="false"/>
  <pageMargins left="0" right="0" top="0.984027777777778" bottom="0.5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:F29"/>
    </sheetView>
  </sheetViews>
  <sheetFormatPr defaultColWidth="10.9921875" defaultRowHeight="12.75" zeroHeight="false" outlineLevelRow="0" outlineLevelCol="1"/>
  <cols>
    <col collapsed="false" customWidth="true" hidden="false" outlineLevel="0" max="1" min="1" style="51" width="4.49"/>
    <col collapsed="false" customWidth="true" hidden="false" outlineLevel="0" max="2" min="2" style="52" width="13.37"/>
    <col collapsed="false" customWidth="true" hidden="false" outlineLevel="0" max="3" min="3" style="52" width="9.49"/>
    <col collapsed="false" customWidth="true" hidden="false" outlineLevel="0" max="4" min="4" style="52" width="30.37"/>
    <col collapsed="false" customWidth="true" hidden="false" outlineLevel="0" max="5" min="5" style="52" width="23.99"/>
    <col collapsed="false" customWidth="true" hidden="false" outlineLevel="1" max="6" min="6" style="0" width="8.99"/>
    <col collapsed="false" customWidth="true" hidden="false" outlineLevel="1" max="9" min="7" style="0" width="7.12"/>
    <col collapsed="false" customWidth="true" hidden="false" outlineLevel="1" max="10" min="10" style="0" width="6.87"/>
    <col collapsed="false" customWidth="true" hidden="false" outlineLevel="1" max="11" min="11" style="0" width="6.61"/>
    <col collapsed="false" customWidth="false" hidden="false" outlineLevel="1" max="13" min="12" style="0" width="10.99"/>
    <col collapsed="false" customWidth="true" hidden="false" outlineLevel="1" max="14" min="14" style="0" width="13.11"/>
    <col collapsed="false" customWidth="false" hidden="false" outlineLevel="1" max="16" min="15" style="0" width="10.99"/>
    <col collapsed="false" customWidth="true" hidden="false" outlineLevel="1" max="17" min="17" style="0" width="13.75"/>
    <col collapsed="false" customWidth="false" hidden="false" outlineLevel="1" max="18" min="18" style="0" width="10.99"/>
    <col collapsed="false" customWidth="true" hidden="false" outlineLevel="1" max="19" min="19" style="0" width="13.62"/>
    <col collapsed="false" customWidth="true" hidden="false" outlineLevel="1" max="20" min="20" style="53" width="13.62"/>
    <col collapsed="false" customWidth="false" hidden="false" outlineLevel="1" max="24" min="21" style="53" width="10.99"/>
    <col collapsed="false" customWidth="true" hidden="false" outlineLevel="0" max="25" min="25" style="53" width="22.12"/>
    <col collapsed="false" customWidth="true" hidden="false" outlineLevel="0" max="26" min="26" style="53" width="18.25"/>
    <col collapsed="false" customWidth="false" hidden="false" outlineLevel="0" max="257" min="27" style="53" width="10.99"/>
  </cols>
  <sheetData>
    <row r="1" s="36" customFormat="true" ht="86.25" hidden="false" customHeight="true" outlineLevel="0" collapsed="false">
      <c r="A1" s="33" t="s">
        <v>62</v>
      </c>
      <c r="B1" s="34" t="s">
        <v>63</v>
      </c>
      <c r="C1" s="34" t="s">
        <v>64</v>
      </c>
      <c r="D1" s="34" t="s">
        <v>65</v>
      </c>
      <c r="E1" s="34" t="s">
        <v>66</v>
      </c>
      <c r="F1" s="10" t="s">
        <v>28</v>
      </c>
      <c r="G1" s="11" t="s">
        <v>29</v>
      </c>
      <c r="H1" s="12" t="s">
        <v>30</v>
      </c>
      <c r="I1" s="13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5" t="s">
        <v>36</v>
      </c>
      <c r="O1" s="13" t="s">
        <v>37</v>
      </c>
      <c r="P1" s="10" t="s">
        <v>38</v>
      </c>
      <c r="Q1" s="10" t="s">
        <v>39</v>
      </c>
      <c r="R1" s="13" t="s">
        <v>40</v>
      </c>
      <c r="S1" s="10" t="s">
        <v>41</v>
      </c>
      <c r="T1" s="11" t="s">
        <v>42</v>
      </c>
      <c r="U1" s="14" t="s">
        <v>43</v>
      </c>
      <c r="V1" s="14" t="s">
        <v>44</v>
      </c>
      <c r="W1" s="14" t="s">
        <v>45</v>
      </c>
      <c r="X1" s="14" t="s">
        <v>46</v>
      </c>
      <c r="Y1" s="16" t="s">
        <v>47</v>
      </c>
      <c r="Z1" s="16" t="s">
        <v>48</v>
      </c>
      <c r="AA1" s="0"/>
      <c r="AB1" s="0"/>
      <c r="AC1" s="0"/>
      <c r="AD1" s="0"/>
      <c r="AE1" s="0"/>
      <c r="AF1" s="0"/>
      <c r="AG1" s="0"/>
      <c r="AH1" s="0"/>
      <c r="AI1" s="0"/>
      <c r="AJ1" s="0"/>
    </row>
    <row r="2" customFormat="false" ht="12.75" hidden="false" customHeight="false" outlineLevel="0" collapsed="false">
      <c r="A2" s="38" t="n">
        <v>1</v>
      </c>
      <c r="B2" s="38" t="s">
        <v>428</v>
      </c>
      <c r="C2" s="38" t="s">
        <v>429</v>
      </c>
      <c r="D2" s="38" t="s">
        <v>430</v>
      </c>
      <c r="E2" s="38" t="s">
        <v>70</v>
      </c>
      <c r="F2" s="38" t="n">
        <v>52</v>
      </c>
      <c r="G2" s="38" t="n">
        <v>52</v>
      </c>
      <c r="H2" s="38" t="n">
        <v>54</v>
      </c>
      <c r="I2" s="38" t="n">
        <v>19</v>
      </c>
      <c r="J2" s="62"/>
      <c r="K2" s="62"/>
      <c r="L2" s="62"/>
      <c r="M2" s="63"/>
      <c r="N2" s="20" t="n">
        <f aca="false">H2*Parametri!$B$3</f>
        <v>8831.7</v>
      </c>
      <c r="O2" s="20" t="n">
        <f aca="false">I2*Parametri!$B$4</f>
        <v>2204.76</v>
      </c>
      <c r="P2" s="20" t="n">
        <f aca="false">F2*Parametri!$B$7</f>
        <v>2866.76</v>
      </c>
      <c r="Q2" s="20" t="n">
        <f aca="false">F2*Parametri!$B$8</f>
        <v>7386.6</v>
      </c>
      <c r="R2" s="20" t="n">
        <f aca="false">I2*Parametri!$B$9</f>
        <v>1773.65</v>
      </c>
      <c r="S2" s="20" t="n">
        <f aca="false">F2*Parametri!$B$12</f>
        <v>16917.68</v>
      </c>
      <c r="T2" s="20" t="n">
        <f aca="false">G2*Parametri!$B$13</f>
        <v>21970.52</v>
      </c>
      <c r="U2" s="19" t="n">
        <f aca="false">IF(J2="si",Parametri!$B$14,0)</f>
        <v>0</v>
      </c>
      <c r="V2" s="19" t="n">
        <f aca="false">IF(K2="si",Parametri!$B$15,0)</f>
        <v>0</v>
      </c>
      <c r="W2" s="19" t="n">
        <f aca="false">IF(L2="si",Parametri!$B$16,0)</f>
        <v>0</v>
      </c>
      <c r="X2" s="41" t="n">
        <f aca="false">IF(M2="si",Parametri!$B$17,0)</f>
        <v>0</v>
      </c>
      <c r="Y2" s="19" t="n">
        <f aca="false">SUM(N2:X2)</f>
        <v>61951.67</v>
      </c>
      <c r="Z2" s="19" t="n">
        <f aca="false">ROUND((Y2/90.9*100)*8.5%,2)</f>
        <v>5793.06</v>
      </c>
    </row>
    <row r="3" customFormat="false" ht="12.75" hidden="false" customHeight="false" outlineLevel="0" collapsed="false">
      <c r="A3" s="38" t="n">
        <v>2</v>
      </c>
      <c r="B3" s="38" t="s">
        <v>431</v>
      </c>
      <c r="C3" s="38" t="s">
        <v>429</v>
      </c>
      <c r="D3" s="38" t="s">
        <v>364</v>
      </c>
      <c r="E3" s="38" t="s">
        <v>70</v>
      </c>
      <c r="F3" s="42" t="n">
        <v>62</v>
      </c>
      <c r="G3" s="42" t="n">
        <v>62</v>
      </c>
      <c r="H3" s="42" t="n">
        <v>67</v>
      </c>
      <c r="I3" s="42" t="n">
        <v>23</v>
      </c>
      <c r="J3" s="42"/>
      <c r="K3" s="42"/>
      <c r="L3" s="42"/>
      <c r="M3" s="42"/>
      <c r="N3" s="20" t="n">
        <f aca="false">H3*Parametri!$B$3</f>
        <v>10957.85</v>
      </c>
      <c r="O3" s="20" t="n">
        <f aca="false">I3*Parametri!$B$4</f>
        <v>2668.92</v>
      </c>
      <c r="P3" s="20" t="n">
        <f aca="false">F3*Parametri!$B$7</f>
        <v>3418.06</v>
      </c>
      <c r="Q3" s="20" t="n">
        <f aca="false">F3*Parametri!$B$8</f>
        <v>8807.1</v>
      </c>
      <c r="R3" s="20" t="n">
        <f aca="false">I3*Parametri!$B$9</f>
        <v>2147.05</v>
      </c>
      <c r="S3" s="20" t="n">
        <f aca="false">F3*Parametri!$B$12</f>
        <v>20171.08</v>
      </c>
      <c r="T3" s="20" t="n">
        <f aca="false">G3*Parametri!$B$13</f>
        <v>26195.62</v>
      </c>
      <c r="U3" s="19" t="n">
        <f aca="false">IF(J3="si",Parametri!$B$14,0)</f>
        <v>0</v>
      </c>
      <c r="V3" s="19" t="n">
        <f aca="false">IF(K3="si",Parametri!$B$15,0)</f>
        <v>0</v>
      </c>
      <c r="W3" s="19" t="n">
        <f aca="false">IF(L3="si",Parametri!$B$16,0)</f>
        <v>0</v>
      </c>
      <c r="X3" s="41" t="n">
        <f aca="false">IF(M3="si",Parametri!$B$17,0)</f>
        <v>0</v>
      </c>
      <c r="Y3" s="19" t="n">
        <f aca="false">SUM(N3:X3)</f>
        <v>74365.68</v>
      </c>
      <c r="Z3" s="19" t="n">
        <f aca="false">ROUND((Y3/90.9*100)*8.5%,2)</f>
        <v>6953.89</v>
      </c>
    </row>
    <row r="4" customFormat="false" ht="12.75" hidden="false" customHeight="false" outlineLevel="0" collapsed="false">
      <c r="A4" s="38" t="n">
        <v>3</v>
      </c>
      <c r="B4" s="38" t="s">
        <v>432</v>
      </c>
      <c r="C4" s="38" t="s">
        <v>433</v>
      </c>
      <c r="D4" s="38" t="s">
        <v>434</v>
      </c>
      <c r="E4" s="38" t="s">
        <v>70</v>
      </c>
      <c r="F4" s="42" t="n">
        <v>102</v>
      </c>
      <c r="G4" s="42" t="n">
        <v>102</v>
      </c>
      <c r="H4" s="42" t="n">
        <v>105</v>
      </c>
      <c r="I4" s="42" t="n">
        <v>32</v>
      </c>
      <c r="J4" s="42"/>
      <c r="K4" s="42"/>
      <c r="L4" s="42"/>
      <c r="M4" s="42"/>
      <c r="N4" s="20" t="n">
        <f aca="false">H4*Parametri!$B$3</f>
        <v>17172.75</v>
      </c>
      <c r="O4" s="20" t="n">
        <f aca="false">I4*Parametri!$B$4</f>
        <v>3713.28</v>
      </c>
      <c r="P4" s="20" t="n">
        <f aca="false">F4*Parametri!$B$7</f>
        <v>5623.26</v>
      </c>
      <c r="Q4" s="20" t="n">
        <f aca="false">F4*Parametri!$B$8</f>
        <v>14489.1</v>
      </c>
      <c r="R4" s="20" t="n">
        <f aca="false">I4*Parametri!$B$9</f>
        <v>2987.2</v>
      </c>
      <c r="S4" s="20" t="n">
        <f aca="false">F4*Parametri!$B$12</f>
        <v>33184.68</v>
      </c>
      <c r="T4" s="20" t="n">
        <f aca="false">G4*Parametri!$B$13</f>
        <v>43096.02</v>
      </c>
      <c r="U4" s="19" t="n">
        <f aca="false">IF(J4="si",Parametri!$B$14,0)</f>
        <v>0</v>
      </c>
      <c r="V4" s="19" t="n">
        <f aca="false">IF(K4="si",Parametri!$B$15,0)</f>
        <v>0</v>
      </c>
      <c r="W4" s="19" t="n">
        <f aca="false">IF(L4="si",Parametri!$B$16,0)</f>
        <v>0</v>
      </c>
      <c r="X4" s="41" t="n">
        <f aca="false">IF(M4="si",Parametri!$B$17,0)</f>
        <v>0</v>
      </c>
      <c r="Y4" s="19" t="n">
        <f aca="false">SUM(N4:X4)</f>
        <v>120266.29</v>
      </c>
      <c r="Z4" s="19" t="n">
        <f aca="false">ROUND((Y4/90.9*100)*8.5%,2)</f>
        <v>11246.02</v>
      </c>
    </row>
    <row r="5" customFormat="false" ht="12.75" hidden="false" customHeight="false" outlineLevel="0" collapsed="false">
      <c r="A5" s="38" t="n">
        <v>4</v>
      </c>
      <c r="B5" s="38" t="s">
        <v>435</v>
      </c>
      <c r="C5" s="38" t="s">
        <v>433</v>
      </c>
      <c r="D5" s="38" t="s">
        <v>436</v>
      </c>
      <c r="E5" s="38" t="s">
        <v>70</v>
      </c>
      <c r="F5" s="42" t="n">
        <v>57</v>
      </c>
      <c r="G5" s="42" t="n">
        <v>57</v>
      </c>
      <c r="H5" s="42" t="n">
        <v>61</v>
      </c>
      <c r="I5" s="42" t="n">
        <v>18</v>
      </c>
      <c r="J5" s="42"/>
      <c r="K5" s="42"/>
      <c r="L5" s="42"/>
      <c r="M5" s="42"/>
      <c r="N5" s="20" t="n">
        <f aca="false">H5*Parametri!$B$3</f>
        <v>9976.55</v>
      </c>
      <c r="O5" s="20" t="n">
        <f aca="false">I5*Parametri!$B$4</f>
        <v>2088.72</v>
      </c>
      <c r="P5" s="20" t="n">
        <f aca="false">F5*Parametri!$B$7</f>
        <v>3142.41</v>
      </c>
      <c r="Q5" s="20" t="n">
        <f aca="false">F5*Parametri!$B$8</f>
        <v>8096.85</v>
      </c>
      <c r="R5" s="20" t="n">
        <f aca="false">I5*Parametri!$B$9</f>
        <v>1680.3</v>
      </c>
      <c r="S5" s="20" t="n">
        <f aca="false">F5*Parametri!$B$12</f>
        <v>18544.38</v>
      </c>
      <c r="T5" s="20" t="n">
        <f aca="false">G5*Parametri!$B$13</f>
        <v>24083.07</v>
      </c>
      <c r="U5" s="19" t="n">
        <f aca="false">IF(J5="si",Parametri!$B$14,0)</f>
        <v>0</v>
      </c>
      <c r="V5" s="19" t="n">
        <f aca="false">IF(K5="si",Parametri!$B$15,0)</f>
        <v>0</v>
      </c>
      <c r="W5" s="19" t="n">
        <f aca="false">IF(L5="si",Parametri!$B$16,0)</f>
        <v>0</v>
      </c>
      <c r="X5" s="41" t="n">
        <f aca="false">IF(M5="si",Parametri!$B$17,0)</f>
        <v>0</v>
      </c>
      <c r="Y5" s="19" t="n">
        <f aca="false">SUM(N5:X5)</f>
        <v>67612.28</v>
      </c>
      <c r="Z5" s="19" t="n">
        <f aca="false">ROUND((Y5/90.9*100)*8.5%,2)</f>
        <v>6322.38</v>
      </c>
    </row>
    <row r="6" customFormat="false" ht="12.75" hidden="false" customHeight="false" outlineLevel="0" collapsed="false">
      <c r="A6" s="38" t="n">
        <v>5</v>
      </c>
      <c r="B6" s="38" t="s">
        <v>437</v>
      </c>
      <c r="C6" s="38" t="s">
        <v>433</v>
      </c>
      <c r="D6" s="38" t="s">
        <v>438</v>
      </c>
      <c r="E6" s="38" t="s">
        <v>70</v>
      </c>
      <c r="F6" s="42" t="n">
        <v>75</v>
      </c>
      <c r="G6" s="42" t="n">
        <v>75</v>
      </c>
      <c r="H6" s="42" t="n">
        <v>77</v>
      </c>
      <c r="I6" s="42" t="n">
        <v>21</v>
      </c>
      <c r="J6" s="42"/>
      <c r="K6" s="42"/>
      <c r="L6" s="42"/>
      <c r="M6" s="42"/>
      <c r="N6" s="20" t="n">
        <f aca="false">H6*Parametri!$B$3</f>
        <v>12593.35</v>
      </c>
      <c r="O6" s="20" t="n">
        <f aca="false">I6*Parametri!$B$4</f>
        <v>2436.84</v>
      </c>
      <c r="P6" s="20" t="n">
        <f aca="false">F6*Parametri!$B$7</f>
        <v>4134.75</v>
      </c>
      <c r="Q6" s="20" t="n">
        <f aca="false">F6*Parametri!$B$8</f>
        <v>10653.75</v>
      </c>
      <c r="R6" s="20" t="n">
        <f aca="false">I6*Parametri!$B$9</f>
        <v>1960.35</v>
      </c>
      <c r="S6" s="20" t="n">
        <f aca="false">F6*Parametri!$B$12</f>
        <v>24400.5</v>
      </c>
      <c r="T6" s="20" t="n">
        <f aca="false">G6*Parametri!$B$13</f>
        <v>31688.25</v>
      </c>
      <c r="U6" s="19" t="n">
        <f aca="false">IF(J6="si",Parametri!$B$14,0)</f>
        <v>0</v>
      </c>
      <c r="V6" s="19" t="n">
        <f aca="false">IF(K6="si",Parametri!$B$15,0)</f>
        <v>0</v>
      </c>
      <c r="W6" s="19" t="n">
        <f aca="false">IF(L6="si",Parametri!$B$16,0)</f>
        <v>0</v>
      </c>
      <c r="X6" s="41" t="n">
        <f aca="false">IF(M6="si",Parametri!$B$17,0)</f>
        <v>0</v>
      </c>
      <c r="Y6" s="19" t="n">
        <f aca="false">SUM(N6:X6)</f>
        <v>87867.79</v>
      </c>
      <c r="Z6" s="19" t="n">
        <f aca="false">ROUND((Y6/90.9*100)*8.5%,2)</f>
        <v>8216.46</v>
      </c>
    </row>
    <row r="7" customFormat="false" ht="12.75" hidden="false" customHeight="false" outlineLevel="0" collapsed="false">
      <c r="A7" s="38" t="n">
        <v>6</v>
      </c>
      <c r="B7" s="38" t="s">
        <v>439</v>
      </c>
      <c r="C7" s="38" t="s">
        <v>440</v>
      </c>
      <c r="D7" s="38" t="s">
        <v>441</v>
      </c>
      <c r="E7" s="38" t="s">
        <v>70</v>
      </c>
      <c r="F7" s="42" t="n">
        <v>84</v>
      </c>
      <c r="G7" s="42" t="n">
        <v>84</v>
      </c>
      <c r="H7" s="42" t="n">
        <v>101</v>
      </c>
      <c r="I7" s="42" t="n">
        <v>22</v>
      </c>
      <c r="J7" s="42"/>
      <c r="K7" s="42"/>
      <c r="L7" s="42"/>
      <c r="M7" s="42"/>
      <c r="N7" s="20" t="n">
        <f aca="false">H7*Parametri!$B$3</f>
        <v>16518.55</v>
      </c>
      <c r="O7" s="20" t="n">
        <f aca="false">I7*Parametri!$B$4</f>
        <v>2552.88</v>
      </c>
      <c r="P7" s="20" t="n">
        <f aca="false">F7*Parametri!$B$7</f>
        <v>4630.92</v>
      </c>
      <c r="Q7" s="20" t="n">
        <f aca="false">F7*Parametri!$B$8</f>
        <v>11932.2</v>
      </c>
      <c r="R7" s="20" t="n">
        <f aca="false">I7*Parametri!$B$9</f>
        <v>2053.7</v>
      </c>
      <c r="S7" s="20" t="n">
        <f aca="false">F7*Parametri!$B$12</f>
        <v>27328.56</v>
      </c>
      <c r="T7" s="20" t="n">
        <f aca="false">G7*Parametri!$B$13</f>
        <v>35490.84</v>
      </c>
      <c r="U7" s="19" t="n">
        <f aca="false">IF(J7="si",Parametri!$B$14,0)</f>
        <v>0</v>
      </c>
      <c r="V7" s="19" t="n">
        <f aca="false">IF(K7="si",Parametri!$B$15,0)</f>
        <v>0</v>
      </c>
      <c r="W7" s="19" t="n">
        <f aca="false">IF(L7="si",Parametri!$B$16,0)</f>
        <v>0</v>
      </c>
      <c r="X7" s="41" t="n">
        <f aca="false">IF(M7="si",Parametri!$B$17,0)</f>
        <v>0</v>
      </c>
      <c r="Y7" s="19" t="n">
        <f aca="false">SUM(N7:X7)</f>
        <v>100507.65</v>
      </c>
      <c r="Z7" s="19" t="n">
        <f aca="false">ROUND((Y7/90.9*100)*8.5%,2)</f>
        <v>9398.41</v>
      </c>
    </row>
    <row r="8" customFormat="false" ht="12.75" hidden="false" customHeight="false" outlineLevel="0" collapsed="false">
      <c r="A8" s="38" t="n">
        <v>7</v>
      </c>
      <c r="B8" s="38" t="s">
        <v>442</v>
      </c>
      <c r="C8" s="38" t="s">
        <v>440</v>
      </c>
      <c r="D8" s="38" t="s">
        <v>443</v>
      </c>
      <c r="E8" s="38" t="s">
        <v>70</v>
      </c>
      <c r="F8" s="42" t="n">
        <v>92</v>
      </c>
      <c r="G8" s="42" t="n">
        <v>92</v>
      </c>
      <c r="H8" s="42" t="n">
        <v>101</v>
      </c>
      <c r="I8" s="42" t="n">
        <v>21</v>
      </c>
      <c r="J8" s="42"/>
      <c r="K8" s="42"/>
      <c r="L8" s="42"/>
      <c r="M8" s="42"/>
      <c r="N8" s="20" t="n">
        <f aca="false">H8*Parametri!$B$3</f>
        <v>16518.55</v>
      </c>
      <c r="O8" s="20" t="n">
        <f aca="false">I8*Parametri!$B$4</f>
        <v>2436.84</v>
      </c>
      <c r="P8" s="20" t="n">
        <f aca="false">F8*Parametri!$B$7</f>
        <v>5071.96</v>
      </c>
      <c r="Q8" s="20" t="n">
        <f aca="false">F8*Parametri!$B$8</f>
        <v>13068.6</v>
      </c>
      <c r="R8" s="20" t="n">
        <f aca="false">I8*Parametri!$B$9</f>
        <v>1960.35</v>
      </c>
      <c r="S8" s="20" t="n">
        <f aca="false">F8*Parametri!$B$12</f>
        <v>29931.28</v>
      </c>
      <c r="T8" s="20" t="n">
        <f aca="false">G8*Parametri!$B$13</f>
        <v>38870.92</v>
      </c>
      <c r="U8" s="19" t="n">
        <f aca="false">IF(J8="si",Parametri!$B$14,0)</f>
        <v>0</v>
      </c>
      <c r="V8" s="19" t="n">
        <f aca="false">IF(K8="si",Parametri!$B$15,0)</f>
        <v>0</v>
      </c>
      <c r="W8" s="19" t="n">
        <f aca="false">IF(L8="si",Parametri!$B$16,0)</f>
        <v>0</v>
      </c>
      <c r="X8" s="41" t="n">
        <f aca="false">IF(M8="si",Parametri!$B$17,0)</f>
        <v>0</v>
      </c>
      <c r="Y8" s="19" t="n">
        <f aca="false">SUM(N8:X8)</f>
        <v>107858.5</v>
      </c>
      <c r="Z8" s="19" t="n">
        <f aca="false">ROUND((Y8/90.9*100)*8.5%,2)</f>
        <v>10085.78</v>
      </c>
    </row>
    <row r="9" customFormat="false" ht="12.75" hidden="false" customHeight="false" outlineLevel="0" collapsed="false">
      <c r="A9" s="38" t="n">
        <v>8</v>
      </c>
      <c r="B9" s="38" t="s">
        <v>444</v>
      </c>
      <c r="C9" s="38" t="s">
        <v>433</v>
      </c>
      <c r="D9" s="38" t="s">
        <v>445</v>
      </c>
      <c r="E9" s="38" t="s">
        <v>92</v>
      </c>
      <c r="F9" s="42" t="n">
        <v>82</v>
      </c>
      <c r="G9" s="42" t="n">
        <v>82</v>
      </c>
      <c r="H9" s="42" t="n">
        <v>84</v>
      </c>
      <c r="I9" s="42" t="n">
        <v>22</v>
      </c>
      <c r="J9" s="42"/>
      <c r="K9" s="42"/>
      <c r="L9" s="42"/>
      <c r="M9" s="42"/>
      <c r="N9" s="20" t="n">
        <f aca="false">H9*Parametri!$B$3</f>
        <v>13738.2</v>
      </c>
      <c r="O9" s="20" t="n">
        <f aca="false">I9*Parametri!$B$4</f>
        <v>2552.88</v>
      </c>
      <c r="P9" s="20" t="n">
        <f aca="false">F9*Parametri!$B$7</f>
        <v>4520.66</v>
      </c>
      <c r="Q9" s="20" t="n">
        <f aca="false">F9*Parametri!$B$8</f>
        <v>11648.1</v>
      </c>
      <c r="R9" s="20" t="n">
        <f aca="false">I9*Parametri!$B$9</f>
        <v>2053.7</v>
      </c>
      <c r="S9" s="20" t="n">
        <f aca="false">F9*Parametri!$B$12</f>
        <v>26677.88</v>
      </c>
      <c r="T9" s="20" t="n">
        <f aca="false">G9*Parametri!$B$13</f>
        <v>34645.82</v>
      </c>
      <c r="U9" s="19" t="n">
        <f aca="false">IF(J9="si",Parametri!$B$14,0)</f>
        <v>0</v>
      </c>
      <c r="V9" s="19" t="n">
        <f aca="false">IF(K9="si",Parametri!$B$15,0)</f>
        <v>0</v>
      </c>
      <c r="W9" s="19" t="n">
        <f aca="false">IF(L9="si",Parametri!$B$16,0)</f>
        <v>0</v>
      </c>
      <c r="X9" s="41" t="n">
        <f aca="false">IF(M9="si",Parametri!$B$17,0)</f>
        <v>0</v>
      </c>
      <c r="Y9" s="19" t="n">
        <f aca="false">SUM(N9:X9)</f>
        <v>95837.24</v>
      </c>
      <c r="Z9" s="19" t="n">
        <f aca="false">ROUND((Y9/90.9*100)*8.5%,2)</f>
        <v>8961.68</v>
      </c>
    </row>
    <row r="10" customFormat="false" ht="12.75" hidden="false" customHeight="false" outlineLevel="0" collapsed="false">
      <c r="A10" s="38" t="n">
        <v>9</v>
      </c>
      <c r="B10" s="38" t="s">
        <v>446</v>
      </c>
      <c r="C10" s="38" t="s">
        <v>433</v>
      </c>
      <c r="D10" s="38" t="s">
        <v>447</v>
      </c>
      <c r="E10" s="38" t="s">
        <v>196</v>
      </c>
      <c r="F10" s="42" t="n">
        <v>46</v>
      </c>
      <c r="G10" s="42" t="n">
        <v>46</v>
      </c>
      <c r="H10" s="42" t="n">
        <v>48</v>
      </c>
      <c r="I10" s="42" t="n">
        <v>16</v>
      </c>
      <c r="J10" s="42"/>
      <c r="K10" s="42"/>
      <c r="L10" s="42"/>
      <c r="M10" s="42"/>
      <c r="N10" s="20" t="n">
        <f aca="false">H10*Parametri!$B$3</f>
        <v>7850.4</v>
      </c>
      <c r="O10" s="20" t="n">
        <f aca="false">I10*Parametri!$B$4</f>
        <v>1856.64</v>
      </c>
      <c r="P10" s="20" t="n">
        <f aca="false">F10*Parametri!$B$7</f>
        <v>2535.98</v>
      </c>
      <c r="Q10" s="20" t="n">
        <f aca="false">F10*Parametri!$B$8</f>
        <v>6534.3</v>
      </c>
      <c r="R10" s="20" t="n">
        <f aca="false">I10*Parametri!$B$9</f>
        <v>1493.6</v>
      </c>
      <c r="S10" s="20" t="n">
        <f aca="false">F10*Parametri!$B$12</f>
        <v>14965.64</v>
      </c>
      <c r="T10" s="20" t="n">
        <f aca="false">G10*Parametri!$B$13</f>
        <v>19435.46</v>
      </c>
      <c r="U10" s="19" t="n">
        <f aca="false">IF(J10="si",Parametri!$B$14,0)</f>
        <v>0</v>
      </c>
      <c r="V10" s="19" t="n">
        <f aca="false">IF(K10="si",Parametri!$B$15,0)</f>
        <v>0</v>
      </c>
      <c r="W10" s="19" t="n">
        <f aca="false">IF(L10="si",Parametri!$B$16,0)</f>
        <v>0</v>
      </c>
      <c r="X10" s="41" t="n">
        <f aca="false">IF(M10="si",Parametri!$B$17,0)</f>
        <v>0</v>
      </c>
      <c r="Y10" s="19" t="n">
        <f aca="false">SUM(N10:X10)</f>
        <v>54672.02</v>
      </c>
      <c r="Z10" s="19" t="n">
        <f aca="false">ROUND((Y10/90.9*100)*8.5%,2)</f>
        <v>5112.35</v>
      </c>
    </row>
    <row r="11" customFormat="false" ht="12.75" hidden="false" customHeight="false" outlineLevel="0" collapsed="false">
      <c r="A11" s="38" t="n">
        <v>10</v>
      </c>
      <c r="B11" s="38" t="s">
        <v>448</v>
      </c>
      <c r="C11" s="38" t="s">
        <v>433</v>
      </c>
      <c r="D11" s="38" t="s">
        <v>449</v>
      </c>
      <c r="E11" s="38" t="s">
        <v>96</v>
      </c>
      <c r="F11" s="42" t="n">
        <v>56</v>
      </c>
      <c r="G11" s="42" t="n">
        <v>56</v>
      </c>
      <c r="H11" s="42" t="n">
        <v>61</v>
      </c>
      <c r="I11" s="42" t="n">
        <v>17</v>
      </c>
      <c r="J11" s="42"/>
      <c r="K11" s="42"/>
      <c r="L11" s="42"/>
      <c r="M11" s="42"/>
      <c r="N11" s="20" t="n">
        <f aca="false">H11*Parametri!$B$3</f>
        <v>9976.55</v>
      </c>
      <c r="O11" s="20" t="n">
        <f aca="false">I11*Parametri!$B$4</f>
        <v>1972.68</v>
      </c>
      <c r="P11" s="20" t="n">
        <f aca="false">F11*Parametri!$B$7</f>
        <v>3087.28</v>
      </c>
      <c r="Q11" s="20" t="n">
        <f aca="false">F11*Parametri!$B$8</f>
        <v>7954.8</v>
      </c>
      <c r="R11" s="20" t="n">
        <f aca="false">I11*Parametri!$B$9</f>
        <v>1586.95</v>
      </c>
      <c r="S11" s="20" t="n">
        <f aca="false">F11*Parametri!$B$12</f>
        <v>18219.04</v>
      </c>
      <c r="T11" s="20" t="n">
        <f aca="false">G11*Parametri!$B$13</f>
        <v>23660.56</v>
      </c>
      <c r="U11" s="19" t="n">
        <f aca="false">IF(J11="si",Parametri!$B$14,0)</f>
        <v>0</v>
      </c>
      <c r="V11" s="19" t="n">
        <f aca="false">IF(K11="si",Parametri!$B$15,0)</f>
        <v>0</v>
      </c>
      <c r="W11" s="19" t="n">
        <f aca="false">IF(L11="si",Parametri!$B$16,0)</f>
        <v>0</v>
      </c>
      <c r="X11" s="41" t="n">
        <f aca="false">IF(M11="si",Parametri!$B$17,0)</f>
        <v>0</v>
      </c>
      <c r="Y11" s="19" t="n">
        <f aca="false">SUM(N11:X11)</f>
        <v>66457.86</v>
      </c>
      <c r="Z11" s="19" t="n">
        <f aca="false">ROUND((Y11/90.9*100)*8.5%,2)</f>
        <v>6214.43</v>
      </c>
    </row>
    <row r="12" customFormat="false" ht="12.75" hidden="false" customHeight="false" outlineLevel="0" collapsed="false">
      <c r="A12" s="38" t="n">
        <v>11</v>
      </c>
      <c r="B12" s="38" t="s">
        <v>450</v>
      </c>
      <c r="C12" s="38" t="s">
        <v>433</v>
      </c>
      <c r="D12" s="38" t="s">
        <v>451</v>
      </c>
      <c r="E12" s="38" t="s">
        <v>104</v>
      </c>
      <c r="F12" s="42" t="n">
        <v>81</v>
      </c>
      <c r="G12" s="42" t="n">
        <v>81</v>
      </c>
      <c r="H12" s="42" t="n">
        <v>84</v>
      </c>
      <c r="I12" s="42" t="n">
        <v>24</v>
      </c>
      <c r="J12" s="42"/>
      <c r="K12" s="42"/>
      <c r="L12" s="42"/>
      <c r="M12" s="42"/>
      <c r="N12" s="20" t="n">
        <f aca="false">H12*Parametri!$B$3</f>
        <v>13738.2</v>
      </c>
      <c r="O12" s="20" t="n">
        <f aca="false">I12*Parametri!$B$4</f>
        <v>2784.96</v>
      </c>
      <c r="P12" s="20" t="n">
        <f aca="false">F12*Parametri!$B$7</f>
        <v>4465.53</v>
      </c>
      <c r="Q12" s="20" t="n">
        <f aca="false">F12*Parametri!$B$8</f>
        <v>11506.05</v>
      </c>
      <c r="R12" s="20" t="n">
        <f aca="false">I12*Parametri!$B$9</f>
        <v>2240.4</v>
      </c>
      <c r="S12" s="20" t="n">
        <f aca="false">F12*Parametri!$B$12</f>
        <v>26352.54</v>
      </c>
      <c r="T12" s="20" t="n">
        <f aca="false">G12*Parametri!$B$13</f>
        <v>34223.31</v>
      </c>
      <c r="U12" s="19" t="n">
        <f aca="false">IF(J12="si",Parametri!$B$14,0)</f>
        <v>0</v>
      </c>
      <c r="V12" s="19" t="n">
        <f aca="false">IF(K12="si",Parametri!$B$15,0)</f>
        <v>0</v>
      </c>
      <c r="W12" s="19" t="n">
        <f aca="false">IF(L12="si",Parametri!$B$16,0)</f>
        <v>0</v>
      </c>
      <c r="X12" s="41" t="n">
        <f aca="false">IF(M12="si",Parametri!$B$17,0)</f>
        <v>0</v>
      </c>
      <c r="Y12" s="19" t="n">
        <f aca="false">SUM(N12:X12)</f>
        <v>95310.99</v>
      </c>
      <c r="Z12" s="19" t="n">
        <f aca="false">ROUND((Y12/90.9*100)*8.5%,2)</f>
        <v>8912.47</v>
      </c>
    </row>
    <row r="13" customFormat="false" ht="12.75" hidden="false" customHeight="false" outlineLevel="0" collapsed="false">
      <c r="A13" s="38" t="n">
        <v>12</v>
      </c>
      <c r="B13" s="38" t="s">
        <v>452</v>
      </c>
      <c r="C13" s="38" t="s">
        <v>440</v>
      </c>
      <c r="D13" s="38" t="s">
        <v>453</v>
      </c>
      <c r="E13" s="38" t="s">
        <v>222</v>
      </c>
      <c r="F13" s="42" t="n">
        <v>44</v>
      </c>
      <c r="G13" s="42" t="n">
        <v>44</v>
      </c>
      <c r="H13" s="42" t="n">
        <v>48</v>
      </c>
      <c r="I13" s="42" t="n">
        <v>11</v>
      </c>
      <c r="J13" s="42"/>
      <c r="K13" s="42"/>
      <c r="L13" s="42"/>
      <c r="M13" s="42"/>
      <c r="N13" s="20" t="n">
        <f aca="false">H13*Parametri!$B$3</f>
        <v>7850.4</v>
      </c>
      <c r="O13" s="20" t="n">
        <f aca="false">I13*Parametri!$B$4</f>
        <v>1276.44</v>
      </c>
      <c r="P13" s="20" t="n">
        <f aca="false">F13*Parametri!$B$7</f>
        <v>2425.72</v>
      </c>
      <c r="Q13" s="20" t="n">
        <f aca="false">F13*Parametri!$B$8</f>
        <v>6250.2</v>
      </c>
      <c r="R13" s="20" t="n">
        <f aca="false">I13*Parametri!$B$9</f>
        <v>1026.85</v>
      </c>
      <c r="S13" s="20" t="n">
        <f aca="false">F13*Parametri!$B$12</f>
        <v>14314.96</v>
      </c>
      <c r="T13" s="20" t="n">
        <f aca="false">G13*Parametri!$B$13</f>
        <v>18590.44</v>
      </c>
      <c r="U13" s="19" t="n">
        <f aca="false">IF(J13="si",Parametri!$B$14,0)</f>
        <v>0</v>
      </c>
      <c r="V13" s="19" t="n">
        <f aca="false">IF(K13="si",Parametri!$B$15,0)</f>
        <v>0</v>
      </c>
      <c r="W13" s="19" t="n">
        <f aca="false">IF(L13="si",Parametri!$B$16,0)</f>
        <v>0</v>
      </c>
      <c r="X13" s="41" t="n">
        <f aca="false">IF(M13="si",Parametri!$B$17,0)</f>
        <v>0</v>
      </c>
      <c r="Y13" s="19" t="n">
        <f aca="false">SUM(N13:X13)</f>
        <v>51735.01</v>
      </c>
      <c r="Z13" s="19" t="n">
        <f aca="false">ROUND((Y13/90.9*100)*8.5%,2)</f>
        <v>4837.71</v>
      </c>
    </row>
    <row r="14" customFormat="false" ht="12.75" hidden="false" customHeight="false" outlineLevel="0" collapsed="false">
      <c r="A14" s="38" t="n">
        <v>13</v>
      </c>
      <c r="B14" s="38" t="s">
        <v>454</v>
      </c>
      <c r="C14" s="38" t="s">
        <v>433</v>
      </c>
      <c r="D14" s="38" t="s">
        <v>101</v>
      </c>
      <c r="E14" s="38" t="s">
        <v>112</v>
      </c>
      <c r="F14" s="42" t="n">
        <v>34</v>
      </c>
      <c r="G14" s="42" t="n">
        <v>34</v>
      </c>
      <c r="H14" s="42" t="n">
        <v>35</v>
      </c>
      <c r="I14" s="42" t="n">
        <v>13</v>
      </c>
      <c r="J14" s="42"/>
      <c r="K14" s="42"/>
      <c r="L14" s="42"/>
      <c r="M14" s="42"/>
      <c r="N14" s="20" t="n">
        <f aca="false">H14*Parametri!$B$3</f>
        <v>5724.25</v>
      </c>
      <c r="O14" s="20" t="n">
        <f aca="false">I14*Parametri!$B$4</f>
        <v>1508.52</v>
      </c>
      <c r="P14" s="20" t="n">
        <f aca="false">F14*Parametri!$B$7</f>
        <v>1874.42</v>
      </c>
      <c r="Q14" s="20" t="n">
        <f aca="false">F14*Parametri!$B$8</f>
        <v>4829.7</v>
      </c>
      <c r="R14" s="20" t="n">
        <f aca="false">I14*Parametri!$B$9</f>
        <v>1213.55</v>
      </c>
      <c r="S14" s="20" t="n">
        <f aca="false">F14*Parametri!$B$12</f>
        <v>11061.56</v>
      </c>
      <c r="T14" s="20" t="n">
        <f aca="false">G14*Parametri!$B$13</f>
        <v>14365.34</v>
      </c>
      <c r="U14" s="19" t="n">
        <f aca="false">IF(J14="si",Parametri!$B$14,0)</f>
        <v>0</v>
      </c>
      <c r="V14" s="19" t="n">
        <f aca="false">IF(K14="si",Parametri!$B$15,0)</f>
        <v>0</v>
      </c>
      <c r="W14" s="19" t="n">
        <f aca="false">IF(L14="si",Parametri!$B$16,0)</f>
        <v>0</v>
      </c>
      <c r="X14" s="41" t="n">
        <f aca="false">IF(M14="si",Parametri!$B$17,0)</f>
        <v>0</v>
      </c>
      <c r="Y14" s="19" t="n">
        <f aca="false">SUM(N14:X14)</f>
        <v>40577.34</v>
      </c>
      <c r="Z14" s="19" t="n">
        <f aca="false">ROUND((Y14/90.9*100)*8.5%,2)</f>
        <v>3794.36</v>
      </c>
    </row>
    <row r="15" customFormat="false" ht="12.75" hidden="false" customHeight="false" outlineLevel="0" collapsed="false">
      <c r="A15" s="38" t="n">
        <v>14</v>
      </c>
      <c r="B15" s="38" t="s">
        <v>455</v>
      </c>
      <c r="C15" s="38" t="s">
        <v>429</v>
      </c>
      <c r="D15" s="38" t="s">
        <v>456</v>
      </c>
      <c r="E15" s="38" t="s">
        <v>115</v>
      </c>
      <c r="F15" s="42" t="n">
        <v>37</v>
      </c>
      <c r="G15" s="42" t="n">
        <v>37</v>
      </c>
      <c r="H15" s="42" t="n">
        <v>38</v>
      </c>
      <c r="I15" s="42" t="n">
        <v>12</v>
      </c>
      <c r="J15" s="42"/>
      <c r="K15" s="42"/>
      <c r="L15" s="42"/>
      <c r="M15" s="42"/>
      <c r="N15" s="20" t="n">
        <f aca="false">H15*Parametri!$B$3</f>
        <v>6214.9</v>
      </c>
      <c r="O15" s="20" t="n">
        <f aca="false">I15*Parametri!$B$4</f>
        <v>1392.48</v>
      </c>
      <c r="P15" s="20" t="n">
        <f aca="false">F15*Parametri!$B$7</f>
        <v>2039.81</v>
      </c>
      <c r="Q15" s="20" t="n">
        <f aca="false">F15*Parametri!$B$8</f>
        <v>5255.85</v>
      </c>
      <c r="R15" s="20" t="n">
        <f aca="false">I15*Parametri!$B$9</f>
        <v>1120.2</v>
      </c>
      <c r="S15" s="20" t="n">
        <f aca="false">F15*Parametri!$B$12</f>
        <v>12037.58</v>
      </c>
      <c r="T15" s="20" t="n">
        <f aca="false">G15*Parametri!$B$13</f>
        <v>15632.87</v>
      </c>
      <c r="U15" s="19" t="n">
        <f aca="false">IF(J15="si",Parametri!$B$14,0)</f>
        <v>0</v>
      </c>
      <c r="V15" s="19" t="n">
        <f aca="false">IF(K15="si",Parametri!$B$15,0)</f>
        <v>0</v>
      </c>
      <c r="W15" s="19" t="n">
        <f aca="false">IF(L15="si",Parametri!$B$16,0)</f>
        <v>0</v>
      </c>
      <c r="X15" s="41" t="n">
        <f aca="false">IF(M15="si",Parametri!$B$17,0)</f>
        <v>0</v>
      </c>
      <c r="Y15" s="19" t="n">
        <f aca="false">SUM(N15:X15)</f>
        <v>43693.69</v>
      </c>
      <c r="Z15" s="19" t="n">
        <f aca="false">ROUND((Y15/90.9*100)*8.5%,2)</f>
        <v>4085.77</v>
      </c>
    </row>
    <row r="16" customFormat="false" ht="12.75" hidden="false" customHeight="false" outlineLevel="0" collapsed="false">
      <c r="A16" s="38" t="n">
        <v>15</v>
      </c>
      <c r="B16" s="38" t="s">
        <v>457</v>
      </c>
      <c r="C16" s="38" t="s">
        <v>433</v>
      </c>
      <c r="D16" s="38" t="s">
        <v>458</v>
      </c>
      <c r="E16" s="38" t="s">
        <v>115</v>
      </c>
      <c r="F16" s="42" t="n">
        <v>70</v>
      </c>
      <c r="G16" s="42" t="n">
        <v>70</v>
      </c>
      <c r="H16" s="42" t="n">
        <v>73</v>
      </c>
      <c r="I16" s="42" t="n">
        <v>19</v>
      </c>
      <c r="J16" s="42"/>
      <c r="K16" s="42"/>
      <c r="L16" s="42"/>
      <c r="M16" s="42"/>
      <c r="N16" s="20" t="n">
        <f aca="false">H16*Parametri!$B$3</f>
        <v>11939.15</v>
      </c>
      <c r="O16" s="20" t="n">
        <f aca="false">I16*Parametri!$B$4</f>
        <v>2204.76</v>
      </c>
      <c r="P16" s="20" t="n">
        <f aca="false">F16*Parametri!$B$7</f>
        <v>3859.1</v>
      </c>
      <c r="Q16" s="20" t="n">
        <f aca="false">F16*Parametri!$B$8</f>
        <v>9943.5</v>
      </c>
      <c r="R16" s="20" t="n">
        <f aca="false">I16*Parametri!$B$9</f>
        <v>1773.65</v>
      </c>
      <c r="S16" s="20" t="n">
        <f aca="false">F16*Parametri!$B$12</f>
        <v>22773.8</v>
      </c>
      <c r="T16" s="20" t="n">
        <f aca="false">G16*Parametri!$B$13</f>
        <v>29575.7</v>
      </c>
      <c r="U16" s="19" t="n">
        <f aca="false">IF(J16="si",Parametri!$B$14,0)</f>
        <v>0</v>
      </c>
      <c r="V16" s="19" t="n">
        <f aca="false">IF(K16="si",Parametri!$B$15,0)</f>
        <v>0</v>
      </c>
      <c r="W16" s="19" t="n">
        <f aca="false">IF(L16="si",Parametri!$B$16,0)</f>
        <v>0</v>
      </c>
      <c r="X16" s="41" t="n">
        <f aca="false">IF(M16="si",Parametri!$B$17,0)</f>
        <v>0</v>
      </c>
      <c r="Y16" s="19" t="n">
        <f aca="false">SUM(N16:X16)</f>
        <v>82069.66</v>
      </c>
      <c r="Z16" s="19" t="n">
        <f aca="false">ROUND((Y16/90.9*100)*8.5%,2)</f>
        <v>7674.28</v>
      </c>
    </row>
    <row r="17" customFormat="false" ht="12.75" hidden="false" customHeight="false" outlineLevel="0" collapsed="false">
      <c r="A17" s="38" t="n">
        <v>16</v>
      </c>
      <c r="B17" s="38" t="s">
        <v>459</v>
      </c>
      <c r="C17" s="38" t="s">
        <v>440</v>
      </c>
      <c r="D17" s="38" t="s">
        <v>460</v>
      </c>
      <c r="E17" s="38" t="s">
        <v>115</v>
      </c>
      <c r="F17" s="42" t="n">
        <v>62</v>
      </c>
      <c r="G17" s="42" t="n">
        <v>62</v>
      </c>
      <c r="H17" s="42" t="n">
        <v>71</v>
      </c>
      <c r="I17" s="42" t="n">
        <v>16</v>
      </c>
      <c r="J17" s="42"/>
      <c r="K17" s="42"/>
      <c r="L17" s="42"/>
      <c r="M17" s="42"/>
      <c r="N17" s="20" t="n">
        <f aca="false">H17*Parametri!$B$3</f>
        <v>11612.05</v>
      </c>
      <c r="O17" s="20" t="n">
        <f aca="false">I17*Parametri!$B$4</f>
        <v>1856.64</v>
      </c>
      <c r="P17" s="20" t="n">
        <f aca="false">F17*Parametri!$B$7</f>
        <v>3418.06</v>
      </c>
      <c r="Q17" s="20" t="n">
        <f aca="false">F17*Parametri!$B$8</f>
        <v>8807.1</v>
      </c>
      <c r="R17" s="20" t="n">
        <f aca="false">I17*Parametri!$B$9</f>
        <v>1493.6</v>
      </c>
      <c r="S17" s="20" t="n">
        <f aca="false">F17*Parametri!$B$12</f>
        <v>20171.08</v>
      </c>
      <c r="T17" s="20" t="n">
        <f aca="false">G17*Parametri!$B$13</f>
        <v>26195.62</v>
      </c>
      <c r="U17" s="19" t="n">
        <f aca="false">IF(J17="si",Parametri!$B$14,0)</f>
        <v>0</v>
      </c>
      <c r="V17" s="19" t="n">
        <f aca="false">IF(K17="si",Parametri!$B$15,0)</f>
        <v>0</v>
      </c>
      <c r="W17" s="19" t="n">
        <f aca="false">IF(L17="si",Parametri!$B$16,0)</f>
        <v>0</v>
      </c>
      <c r="X17" s="41" t="n">
        <f aca="false">IF(M17="si",Parametri!$B$17,0)</f>
        <v>0</v>
      </c>
      <c r="Y17" s="19" t="n">
        <f aca="false">SUM(N17:X17)</f>
        <v>73554.15</v>
      </c>
      <c r="Z17" s="19" t="n">
        <f aca="false">ROUND((Y17/90.9*100)*8.5%,2)</f>
        <v>6878</v>
      </c>
    </row>
    <row r="18" customFormat="false" ht="12.75" hidden="false" customHeight="false" outlineLevel="0" collapsed="false">
      <c r="A18" s="38" t="n">
        <v>17</v>
      </c>
      <c r="B18" s="38" t="s">
        <v>461</v>
      </c>
      <c r="C18" s="38" t="s">
        <v>429</v>
      </c>
      <c r="D18" s="38" t="s">
        <v>462</v>
      </c>
      <c r="E18" s="38" t="s">
        <v>122</v>
      </c>
      <c r="F18" s="42" t="n">
        <v>38</v>
      </c>
      <c r="G18" s="42" t="n">
        <v>38</v>
      </c>
      <c r="H18" s="42" t="n">
        <v>40</v>
      </c>
      <c r="I18" s="42" t="n">
        <v>14</v>
      </c>
      <c r="J18" s="42"/>
      <c r="K18" s="42"/>
      <c r="L18" s="42"/>
      <c r="M18" s="42"/>
      <c r="N18" s="20" t="n">
        <f aca="false">H18*Parametri!$B$3</f>
        <v>6542</v>
      </c>
      <c r="O18" s="20" t="n">
        <f aca="false">I18*Parametri!$B$4</f>
        <v>1624.56</v>
      </c>
      <c r="P18" s="20" t="n">
        <f aca="false">F18*Parametri!$B$7</f>
        <v>2094.94</v>
      </c>
      <c r="Q18" s="20" t="n">
        <f aca="false">F18*Parametri!$B$8</f>
        <v>5397.9</v>
      </c>
      <c r="R18" s="20" t="n">
        <f aca="false">I18*Parametri!$B$9</f>
        <v>1306.9</v>
      </c>
      <c r="S18" s="20" t="n">
        <f aca="false">F18*Parametri!$B$12</f>
        <v>12362.92</v>
      </c>
      <c r="T18" s="20" t="n">
        <f aca="false">G18*Parametri!$B$13</f>
        <v>16055.38</v>
      </c>
      <c r="U18" s="19" t="n">
        <f aca="false">IF(J18="si",Parametri!$B$14,0)</f>
        <v>0</v>
      </c>
      <c r="V18" s="19" t="n">
        <f aca="false">IF(K18="si",Parametri!$B$15,0)</f>
        <v>0</v>
      </c>
      <c r="W18" s="19" t="n">
        <f aca="false">IF(L18="si",Parametri!$B$16,0)</f>
        <v>0</v>
      </c>
      <c r="X18" s="41" t="n">
        <f aca="false">IF(M18="si",Parametri!$B$17,0)</f>
        <v>0</v>
      </c>
      <c r="Y18" s="19" t="n">
        <f aca="false">SUM(N18:X18)</f>
        <v>45384.6</v>
      </c>
      <c r="Z18" s="19" t="n">
        <f aca="false">ROUND((Y18/90.9*100)*8.5%,2)</f>
        <v>4243.88</v>
      </c>
    </row>
    <row r="19" customFormat="false" ht="12.75" hidden="false" customHeight="false" outlineLevel="0" collapsed="false">
      <c r="A19" s="38" t="n">
        <v>18</v>
      </c>
      <c r="B19" s="38" t="s">
        <v>463</v>
      </c>
      <c r="C19" s="38" t="s">
        <v>433</v>
      </c>
      <c r="D19" s="38" t="s">
        <v>464</v>
      </c>
      <c r="E19" s="38" t="s">
        <v>122</v>
      </c>
      <c r="F19" s="42" t="n">
        <v>56</v>
      </c>
      <c r="G19" s="42" t="n">
        <v>56</v>
      </c>
      <c r="H19" s="42" t="n">
        <v>59</v>
      </c>
      <c r="I19" s="42" t="n">
        <v>17</v>
      </c>
      <c r="J19" s="42"/>
      <c r="K19" s="42"/>
      <c r="L19" s="42"/>
      <c r="M19" s="42"/>
      <c r="N19" s="20" t="n">
        <f aca="false">H19*Parametri!$B$3</f>
        <v>9649.45</v>
      </c>
      <c r="O19" s="20" t="n">
        <f aca="false">I19*Parametri!$B$4</f>
        <v>1972.68</v>
      </c>
      <c r="P19" s="20" t="n">
        <f aca="false">F19*Parametri!$B$7</f>
        <v>3087.28</v>
      </c>
      <c r="Q19" s="20" t="n">
        <f aca="false">F19*Parametri!$B$8</f>
        <v>7954.8</v>
      </c>
      <c r="R19" s="20" t="n">
        <f aca="false">I19*Parametri!$B$9</f>
        <v>1586.95</v>
      </c>
      <c r="S19" s="20" t="n">
        <f aca="false">F19*Parametri!$B$12</f>
        <v>18219.04</v>
      </c>
      <c r="T19" s="20" t="n">
        <f aca="false">G19*Parametri!$B$13</f>
        <v>23660.56</v>
      </c>
      <c r="U19" s="19" t="n">
        <f aca="false">IF(J19="si",Parametri!$B$14,0)</f>
        <v>0</v>
      </c>
      <c r="V19" s="19" t="n">
        <f aca="false">IF(K19="si",Parametri!$B$15,0)</f>
        <v>0</v>
      </c>
      <c r="W19" s="19" t="n">
        <f aca="false">IF(L19="si",Parametri!$B$16,0)</f>
        <v>0</v>
      </c>
      <c r="X19" s="41" t="n">
        <f aca="false">IF(M19="si",Parametri!$B$17,0)</f>
        <v>0</v>
      </c>
      <c r="Y19" s="19" t="n">
        <f aca="false">SUM(N19:X19)</f>
        <v>66130.76</v>
      </c>
      <c r="Z19" s="19" t="n">
        <f aca="false">ROUND((Y19/90.9*100)*8.5%,2)</f>
        <v>6183.84</v>
      </c>
    </row>
    <row r="20" customFormat="false" ht="12.75" hidden="false" customHeight="false" outlineLevel="0" collapsed="false">
      <c r="A20" s="38" t="n">
        <v>19</v>
      </c>
      <c r="B20" s="38" t="s">
        <v>465</v>
      </c>
      <c r="C20" s="38" t="s">
        <v>429</v>
      </c>
      <c r="D20" s="38" t="s">
        <v>466</v>
      </c>
      <c r="E20" s="38" t="s">
        <v>138</v>
      </c>
      <c r="F20" s="42" t="n">
        <v>81</v>
      </c>
      <c r="G20" s="42" t="n">
        <v>81</v>
      </c>
      <c r="H20" s="42" t="n">
        <v>85</v>
      </c>
      <c r="I20" s="42" t="n">
        <v>22</v>
      </c>
      <c r="J20" s="42"/>
      <c r="K20" s="42"/>
      <c r="L20" s="42"/>
      <c r="M20" s="42"/>
      <c r="N20" s="20" t="n">
        <f aca="false">H20*Parametri!$B$3</f>
        <v>13901.75</v>
      </c>
      <c r="O20" s="20" t="n">
        <f aca="false">I20*Parametri!$B$4</f>
        <v>2552.88</v>
      </c>
      <c r="P20" s="20" t="n">
        <f aca="false">F20*Parametri!$B$7</f>
        <v>4465.53</v>
      </c>
      <c r="Q20" s="20" t="n">
        <f aca="false">F20*Parametri!$B$8</f>
        <v>11506.05</v>
      </c>
      <c r="R20" s="20" t="n">
        <f aca="false">I20*Parametri!$B$9</f>
        <v>2053.7</v>
      </c>
      <c r="S20" s="20" t="n">
        <f aca="false">F20*Parametri!$B$12</f>
        <v>26352.54</v>
      </c>
      <c r="T20" s="20" t="n">
        <f aca="false">G20*Parametri!$B$13</f>
        <v>34223.31</v>
      </c>
      <c r="U20" s="19" t="n">
        <f aca="false">IF(J20="si",Parametri!$B$14,0)</f>
        <v>0</v>
      </c>
      <c r="V20" s="19" t="n">
        <f aca="false">IF(K20="si",Parametri!$B$15,0)</f>
        <v>0</v>
      </c>
      <c r="W20" s="19" t="n">
        <f aca="false">IF(L20="si",Parametri!$B$16,0)</f>
        <v>0</v>
      </c>
      <c r="X20" s="41" t="n">
        <f aca="false">IF(M20="si",Parametri!$B$17,0)</f>
        <v>0</v>
      </c>
      <c r="Y20" s="19" t="n">
        <f aca="false">SUM(N20:X20)</f>
        <v>95055.76</v>
      </c>
      <c r="Z20" s="19" t="n">
        <f aca="false">ROUND((Y20/90.9*100)*8.5%,2)</f>
        <v>8888.6</v>
      </c>
    </row>
    <row r="21" customFormat="false" ht="12.75" hidden="false" customHeight="false" outlineLevel="0" collapsed="false">
      <c r="A21" s="38" t="n">
        <v>20</v>
      </c>
      <c r="B21" s="38" t="s">
        <v>467</v>
      </c>
      <c r="C21" s="38" t="s">
        <v>433</v>
      </c>
      <c r="D21" s="38" t="s">
        <v>468</v>
      </c>
      <c r="E21" s="38" t="s">
        <v>138</v>
      </c>
      <c r="F21" s="42" t="n">
        <v>56</v>
      </c>
      <c r="G21" s="42" t="n">
        <v>56</v>
      </c>
      <c r="H21" s="42" t="n">
        <v>59</v>
      </c>
      <c r="I21" s="42" t="n">
        <v>13</v>
      </c>
      <c r="J21" s="42"/>
      <c r="K21" s="42"/>
      <c r="L21" s="42"/>
      <c r="M21" s="42"/>
      <c r="N21" s="20" t="n">
        <f aca="false">H21*Parametri!$B$3</f>
        <v>9649.45</v>
      </c>
      <c r="O21" s="20" t="n">
        <f aca="false">I21*Parametri!$B$4</f>
        <v>1508.52</v>
      </c>
      <c r="P21" s="20" t="n">
        <f aca="false">F21*Parametri!$B$7</f>
        <v>3087.28</v>
      </c>
      <c r="Q21" s="20" t="n">
        <f aca="false">F21*Parametri!$B$8</f>
        <v>7954.8</v>
      </c>
      <c r="R21" s="20" t="n">
        <f aca="false">I21*Parametri!$B$9</f>
        <v>1213.55</v>
      </c>
      <c r="S21" s="20" t="n">
        <f aca="false">F21*Parametri!$B$12</f>
        <v>18219.04</v>
      </c>
      <c r="T21" s="20" t="n">
        <f aca="false">G21*Parametri!$B$13</f>
        <v>23660.56</v>
      </c>
      <c r="U21" s="19" t="n">
        <f aca="false">IF(J21="si",Parametri!$B$14,0)</f>
        <v>0</v>
      </c>
      <c r="V21" s="19" t="n">
        <f aca="false">IF(K21="si",Parametri!$B$15,0)</f>
        <v>0</v>
      </c>
      <c r="W21" s="19" t="n">
        <f aca="false">IF(L21="si",Parametri!$B$16,0)</f>
        <v>0</v>
      </c>
      <c r="X21" s="41" t="n">
        <f aca="false">IF(M21="si",Parametri!$B$17,0)</f>
        <v>0</v>
      </c>
      <c r="Y21" s="19" t="n">
        <f aca="false">SUM(N21:X21)</f>
        <v>65293.2</v>
      </c>
      <c r="Z21" s="19" t="n">
        <f aca="false">ROUND((Y21/90.9*100)*8.5%,2)</f>
        <v>6105.52</v>
      </c>
    </row>
    <row r="22" customFormat="false" ht="12.75" hidden="false" customHeight="false" outlineLevel="0" collapsed="false">
      <c r="A22" s="38" t="n">
        <v>21</v>
      </c>
      <c r="B22" s="38" t="s">
        <v>469</v>
      </c>
      <c r="C22" s="38" t="s">
        <v>440</v>
      </c>
      <c r="D22" s="38" t="s">
        <v>470</v>
      </c>
      <c r="E22" s="38" t="s">
        <v>138</v>
      </c>
      <c r="F22" s="42" t="n">
        <v>92</v>
      </c>
      <c r="G22" s="42" t="n">
        <v>92</v>
      </c>
      <c r="H22" s="42" t="n">
        <v>101</v>
      </c>
      <c r="I22" s="42" t="n">
        <v>24</v>
      </c>
      <c r="J22" s="42"/>
      <c r="K22" s="42"/>
      <c r="L22" s="42"/>
      <c r="M22" s="42"/>
      <c r="N22" s="20" t="n">
        <f aca="false">H22*Parametri!$B$3</f>
        <v>16518.55</v>
      </c>
      <c r="O22" s="20" t="n">
        <f aca="false">I22*Parametri!$B$4</f>
        <v>2784.96</v>
      </c>
      <c r="P22" s="20" t="n">
        <f aca="false">F22*Parametri!$B$7</f>
        <v>5071.96</v>
      </c>
      <c r="Q22" s="20" t="n">
        <f aca="false">F22*Parametri!$B$8</f>
        <v>13068.6</v>
      </c>
      <c r="R22" s="20" t="n">
        <f aca="false">I22*Parametri!$B$9</f>
        <v>2240.4</v>
      </c>
      <c r="S22" s="20" t="n">
        <f aca="false">F22*Parametri!$B$12</f>
        <v>29931.28</v>
      </c>
      <c r="T22" s="20" t="n">
        <f aca="false">G22*Parametri!$B$13</f>
        <v>38870.92</v>
      </c>
      <c r="U22" s="19" t="n">
        <f aca="false">IF(J22="si",Parametri!$B$14,0)</f>
        <v>0</v>
      </c>
      <c r="V22" s="19" t="n">
        <f aca="false">IF(K22="si",Parametri!$B$15,0)</f>
        <v>0</v>
      </c>
      <c r="W22" s="19" t="n">
        <f aca="false">IF(L22="si",Parametri!$B$16,0)</f>
        <v>0</v>
      </c>
      <c r="X22" s="41" t="n">
        <f aca="false">IF(M22="si",Parametri!$B$17,0)</f>
        <v>0</v>
      </c>
      <c r="Y22" s="19" t="n">
        <f aca="false">SUM(N22:X22)</f>
        <v>108486.67</v>
      </c>
      <c r="Z22" s="19" t="n">
        <f aca="false">ROUND((Y22/90.9*100)*8.5%,2)</f>
        <v>10144.52</v>
      </c>
    </row>
    <row r="23" customFormat="false" ht="12.75" hidden="false" customHeight="false" outlineLevel="0" collapsed="false">
      <c r="A23" s="38" t="n">
        <v>22</v>
      </c>
      <c r="B23" s="38" t="s">
        <v>471</v>
      </c>
      <c r="C23" s="38" t="s">
        <v>433</v>
      </c>
      <c r="D23" s="38" t="s">
        <v>472</v>
      </c>
      <c r="E23" s="38" t="s">
        <v>287</v>
      </c>
      <c r="F23" s="42" t="n">
        <v>20</v>
      </c>
      <c r="G23" s="42" t="n">
        <v>20</v>
      </c>
      <c r="H23" s="42" t="n">
        <v>21</v>
      </c>
      <c r="I23" s="42" t="n">
        <v>10</v>
      </c>
      <c r="J23" s="42"/>
      <c r="K23" s="42"/>
      <c r="L23" s="42"/>
      <c r="M23" s="42"/>
      <c r="N23" s="20" t="n">
        <f aca="false">H23*Parametri!$B$3</f>
        <v>3434.55</v>
      </c>
      <c r="O23" s="20" t="n">
        <f aca="false">I23*Parametri!$B$4</f>
        <v>1160.4</v>
      </c>
      <c r="P23" s="20" t="n">
        <f aca="false">F23*Parametri!$B$7</f>
        <v>1102.6</v>
      </c>
      <c r="Q23" s="20" t="n">
        <f aca="false">F23*Parametri!$B$8</f>
        <v>2841</v>
      </c>
      <c r="R23" s="20" t="n">
        <f aca="false">I23*Parametri!$B$9</f>
        <v>933.5</v>
      </c>
      <c r="S23" s="20" t="n">
        <f aca="false">F23*Parametri!$B$12</f>
        <v>6506.8</v>
      </c>
      <c r="T23" s="20" t="n">
        <f aca="false">G23*Parametri!$B$13</f>
        <v>8450.2</v>
      </c>
      <c r="U23" s="19" t="n">
        <f aca="false">IF(J23="si",Parametri!$B$14,0)</f>
        <v>0</v>
      </c>
      <c r="V23" s="19" t="n">
        <f aca="false">IF(K23="si",Parametri!$B$15,0)</f>
        <v>0</v>
      </c>
      <c r="W23" s="19" t="n">
        <f aca="false">IF(L23="si",Parametri!$B$16,0)</f>
        <v>0</v>
      </c>
      <c r="X23" s="41" t="n">
        <f aca="false">IF(M23="si",Parametri!$B$17,0)</f>
        <v>0</v>
      </c>
      <c r="Y23" s="19" t="n">
        <f aca="false">SUM(N23:X23)</f>
        <v>24429.05</v>
      </c>
      <c r="Z23" s="19" t="n">
        <f aca="false">ROUND((Y23/90.9*100)*8.5%,2)</f>
        <v>2284.34</v>
      </c>
    </row>
    <row r="24" customFormat="false" ht="12.75" hidden="false" customHeight="false" outlineLevel="0" collapsed="false">
      <c r="A24" s="38" t="n">
        <v>23</v>
      </c>
      <c r="B24" s="38" t="s">
        <v>473</v>
      </c>
      <c r="C24" s="38" t="s">
        <v>433</v>
      </c>
      <c r="D24" s="38" t="s">
        <v>474</v>
      </c>
      <c r="E24" s="38" t="s">
        <v>148</v>
      </c>
      <c r="F24" s="42" t="n">
        <v>53</v>
      </c>
      <c r="G24" s="42" t="n">
        <v>53</v>
      </c>
      <c r="H24" s="42" t="n">
        <v>56</v>
      </c>
      <c r="I24" s="42" t="n">
        <v>15</v>
      </c>
      <c r="J24" s="42"/>
      <c r="K24" s="42"/>
      <c r="L24" s="42"/>
      <c r="M24" s="42"/>
      <c r="N24" s="20" t="n">
        <f aca="false">H24*Parametri!$B$3</f>
        <v>9158.8</v>
      </c>
      <c r="O24" s="20" t="n">
        <f aca="false">I24*Parametri!$B$4</f>
        <v>1740.6</v>
      </c>
      <c r="P24" s="20" t="n">
        <f aca="false">F24*Parametri!$B$7</f>
        <v>2921.89</v>
      </c>
      <c r="Q24" s="20" t="n">
        <f aca="false">F24*Parametri!$B$8</f>
        <v>7528.65</v>
      </c>
      <c r="R24" s="20" t="n">
        <f aca="false">I24*Parametri!$B$9</f>
        <v>1400.25</v>
      </c>
      <c r="S24" s="20" t="n">
        <f aca="false">F24*Parametri!$B$12</f>
        <v>17243.02</v>
      </c>
      <c r="T24" s="20" t="n">
        <f aca="false">G24*Parametri!$B$13</f>
        <v>22393.03</v>
      </c>
      <c r="U24" s="19" t="n">
        <f aca="false">IF(J24="si",Parametri!$B$14,0)</f>
        <v>0</v>
      </c>
      <c r="V24" s="19" t="n">
        <f aca="false">IF(K24="si",Parametri!$B$15,0)</f>
        <v>0</v>
      </c>
      <c r="W24" s="19" t="n">
        <f aca="false">IF(L24="si",Parametri!$B$16,0)</f>
        <v>0</v>
      </c>
      <c r="X24" s="41" t="n">
        <f aca="false">IF(M24="si",Parametri!$B$17,0)</f>
        <v>0</v>
      </c>
      <c r="Y24" s="19" t="n">
        <f aca="false">SUM(N24:X24)</f>
        <v>62386.24</v>
      </c>
      <c r="Z24" s="19" t="n">
        <f aca="false">ROUND((Y24/90.9*100)*8.5%,2)</f>
        <v>5833.7</v>
      </c>
    </row>
    <row r="25" customFormat="false" ht="12.75" hidden="false" customHeight="false" outlineLevel="0" collapsed="false">
      <c r="A25" s="38" t="n">
        <v>24</v>
      </c>
      <c r="B25" s="38" t="s">
        <v>475</v>
      </c>
      <c r="C25" s="38" t="s">
        <v>433</v>
      </c>
      <c r="D25" s="38" t="s">
        <v>476</v>
      </c>
      <c r="E25" s="38" t="s">
        <v>157</v>
      </c>
      <c r="F25" s="42" t="n">
        <v>38</v>
      </c>
      <c r="G25" s="42" t="n">
        <v>38</v>
      </c>
      <c r="H25" s="42" t="n">
        <v>40</v>
      </c>
      <c r="I25" s="42" t="n">
        <v>11</v>
      </c>
      <c r="J25" s="42"/>
      <c r="K25" s="42"/>
      <c r="L25" s="42"/>
      <c r="M25" s="42"/>
      <c r="N25" s="20" t="n">
        <f aca="false">H25*Parametri!$B$3</f>
        <v>6542</v>
      </c>
      <c r="O25" s="20" t="n">
        <f aca="false">I25*Parametri!$B$4</f>
        <v>1276.44</v>
      </c>
      <c r="P25" s="20" t="n">
        <f aca="false">F25*Parametri!$B$7</f>
        <v>2094.94</v>
      </c>
      <c r="Q25" s="20" t="n">
        <f aca="false">F25*Parametri!$B$8</f>
        <v>5397.9</v>
      </c>
      <c r="R25" s="20" t="n">
        <f aca="false">I25*Parametri!$B$9</f>
        <v>1026.85</v>
      </c>
      <c r="S25" s="20" t="n">
        <f aca="false">F25*Parametri!$B$12</f>
        <v>12362.92</v>
      </c>
      <c r="T25" s="20" t="n">
        <f aca="false">G25*Parametri!$B$13</f>
        <v>16055.38</v>
      </c>
      <c r="U25" s="19" t="n">
        <f aca="false">IF(J25="si",Parametri!$B$14,0)</f>
        <v>0</v>
      </c>
      <c r="V25" s="19" t="n">
        <f aca="false">IF(K25="si",Parametri!$B$15,0)</f>
        <v>0</v>
      </c>
      <c r="W25" s="19" t="n">
        <f aca="false">IF(L25="si",Parametri!$B$16,0)</f>
        <v>0</v>
      </c>
      <c r="X25" s="41" t="n">
        <f aca="false">IF(M25="si",Parametri!$B$17,0)</f>
        <v>0</v>
      </c>
      <c r="Y25" s="19" t="n">
        <f aca="false">SUM(N25:X25)</f>
        <v>44756.43</v>
      </c>
      <c r="Z25" s="19" t="n">
        <f aca="false">ROUND((Y25/90.9*100)*8.5%,2)</f>
        <v>4185.14</v>
      </c>
    </row>
    <row r="26" customFormat="false" ht="12.75" hidden="false" customHeight="false" outlineLevel="0" collapsed="false">
      <c r="A26" s="38" t="n">
        <v>25</v>
      </c>
      <c r="B26" s="38" t="s">
        <v>477</v>
      </c>
      <c r="C26" s="38" t="s">
        <v>433</v>
      </c>
      <c r="D26" s="38" t="s">
        <v>478</v>
      </c>
      <c r="E26" s="38" t="s">
        <v>159</v>
      </c>
      <c r="F26" s="42" t="n">
        <v>78</v>
      </c>
      <c r="G26" s="42" t="n">
        <v>78</v>
      </c>
      <c r="H26" s="42" t="n">
        <v>82</v>
      </c>
      <c r="I26" s="42" t="n">
        <v>20</v>
      </c>
      <c r="J26" s="42"/>
      <c r="K26" s="42"/>
      <c r="L26" s="42"/>
      <c r="M26" s="42"/>
      <c r="N26" s="20" t="n">
        <f aca="false">H26*Parametri!$B$3</f>
        <v>13411.1</v>
      </c>
      <c r="O26" s="20" t="n">
        <f aca="false">I26*Parametri!$B$4</f>
        <v>2320.8</v>
      </c>
      <c r="P26" s="20" t="n">
        <f aca="false">F26*Parametri!$B$7</f>
        <v>4300.14</v>
      </c>
      <c r="Q26" s="20" t="n">
        <f aca="false">F26*Parametri!$B$8</f>
        <v>11079.9</v>
      </c>
      <c r="R26" s="20" t="n">
        <f aca="false">I26*Parametri!$B$9</f>
        <v>1867</v>
      </c>
      <c r="S26" s="20" t="n">
        <f aca="false">F26*Parametri!$B$12</f>
        <v>25376.52</v>
      </c>
      <c r="T26" s="20" t="n">
        <f aca="false">G26*Parametri!$B$13</f>
        <v>32955.78</v>
      </c>
      <c r="U26" s="19" t="n">
        <f aca="false">IF(J26="si",Parametri!$B$14,0)</f>
        <v>0</v>
      </c>
      <c r="V26" s="19" t="n">
        <f aca="false">IF(K26="si",Parametri!$B$15,0)</f>
        <v>0</v>
      </c>
      <c r="W26" s="19" t="n">
        <f aca="false">IF(L26="si",Parametri!$B$16,0)</f>
        <v>0</v>
      </c>
      <c r="X26" s="41" t="n">
        <f aca="false">IF(M26="si",Parametri!$B$17,0)</f>
        <v>0</v>
      </c>
      <c r="Y26" s="19" t="n">
        <f aca="false">SUM(N26:X26)</f>
        <v>91311.24</v>
      </c>
      <c r="Z26" s="19" t="n">
        <f aca="false">ROUND((Y26/90.9*100)*8.5%,2)</f>
        <v>8538.45</v>
      </c>
    </row>
    <row r="27" customFormat="false" ht="12.75" hidden="false" customHeight="false" outlineLevel="0" collapsed="false">
      <c r="A27" s="38" t="n">
        <v>26</v>
      </c>
      <c r="B27" s="38" t="s">
        <v>479</v>
      </c>
      <c r="C27" s="38" t="s">
        <v>429</v>
      </c>
      <c r="D27" s="38" t="s">
        <v>480</v>
      </c>
      <c r="E27" s="38" t="s">
        <v>170</v>
      </c>
      <c r="F27" s="42" t="n">
        <v>98</v>
      </c>
      <c r="G27" s="42" t="n">
        <v>98</v>
      </c>
      <c r="H27" s="42" t="n">
        <v>101</v>
      </c>
      <c r="I27" s="42" t="n">
        <v>29</v>
      </c>
      <c r="J27" s="42"/>
      <c r="K27" s="42"/>
      <c r="L27" s="42"/>
      <c r="M27" s="42"/>
      <c r="N27" s="20" t="n">
        <f aca="false">H27*Parametri!$B$3</f>
        <v>16518.55</v>
      </c>
      <c r="O27" s="20" t="n">
        <f aca="false">I27*Parametri!$B$4</f>
        <v>3365.16</v>
      </c>
      <c r="P27" s="20" t="n">
        <f aca="false">F27*Parametri!$B$7</f>
        <v>5402.74</v>
      </c>
      <c r="Q27" s="20" t="n">
        <f aca="false">F27*Parametri!$B$8</f>
        <v>13920.9</v>
      </c>
      <c r="R27" s="20" t="n">
        <f aca="false">I27*Parametri!$B$9</f>
        <v>2707.15</v>
      </c>
      <c r="S27" s="20" t="n">
        <f aca="false">F27*Parametri!$B$12</f>
        <v>31883.32</v>
      </c>
      <c r="T27" s="20" t="n">
        <f aca="false">G27*Parametri!$B$13</f>
        <v>41405.98</v>
      </c>
      <c r="U27" s="19" t="n">
        <f aca="false">IF(J27="si",Parametri!$B$14,0)</f>
        <v>0</v>
      </c>
      <c r="V27" s="19" t="n">
        <f aca="false">IF(K27="si",Parametri!$B$15,0)</f>
        <v>0</v>
      </c>
      <c r="W27" s="19" t="n">
        <f aca="false">IF(L27="si",Parametri!$B$16,0)</f>
        <v>0</v>
      </c>
      <c r="X27" s="41" t="n">
        <f aca="false">IF(M27="si",Parametri!$B$17,0)</f>
        <v>0</v>
      </c>
      <c r="Y27" s="19" t="n">
        <f aca="false">SUM(N27:X27)</f>
        <v>115203.8</v>
      </c>
      <c r="Z27" s="19" t="n">
        <f aca="false">ROUND((Y27/90.9*100)*8.5%,2)</f>
        <v>10772.63</v>
      </c>
    </row>
    <row r="28" customFormat="false" ht="12.75" hidden="false" customHeight="false" outlineLevel="0" collapsed="false">
      <c r="A28" s="38" t="n">
        <v>27</v>
      </c>
      <c r="B28" s="38" t="s">
        <v>481</v>
      </c>
      <c r="C28" s="38" t="s">
        <v>433</v>
      </c>
      <c r="D28" s="38" t="s">
        <v>101</v>
      </c>
      <c r="E28" s="38" t="s">
        <v>174</v>
      </c>
      <c r="F28" s="42" t="n">
        <v>63</v>
      </c>
      <c r="G28" s="42" t="n">
        <v>63</v>
      </c>
      <c r="H28" s="42" t="n">
        <v>74</v>
      </c>
      <c r="I28" s="42" t="n">
        <v>21</v>
      </c>
      <c r="J28" s="42"/>
      <c r="K28" s="42"/>
      <c r="L28" s="42"/>
      <c r="M28" s="42"/>
      <c r="N28" s="20" t="n">
        <f aca="false">H28*Parametri!$B$3</f>
        <v>12102.7</v>
      </c>
      <c r="O28" s="20" t="n">
        <f aca="false">I28*Parametri!$B$4</f>
        <v>2436.84</v>
      </c>
      <c r="P28" s="20" t="n">
        <f aca="false">F28*Parametri!$B$7</f>
        <v>3473.19</v>
      </c>
      <c r="Q28" s="20" t="n">
        <f aca="false">F28*Parametri!$B$8</f>
        <v>8949.15</v>
      </c>
      <c r="R28" s="20" t="n">
        <f aca="false">I28*Parametri!$B$9</f>
        <v>1960.35</v>
      </c>
      <c r="S28" s="20" t="n">
        <f aca="false">F28*Parametri!$B$12</f>
        <v>20496.42</v>
      </c>
      <c r="T28" s="20" t="n">
        <f aca="false">G28*Parametri!$B$13</f>
        <v>26618.13</v>
      </c>
      <c r="U28" s="19" t="n">
        <f aca="false">IF(J28="si",Parametri!$B$14,0)</f>
        <v>0</v>
      </c>
      <c r="V28" s="19" t="n">
        <f aca="false">IF(K28="si",Parametri!$B$15,0)</f>
        <v>0</v>
      </c>
      <c r="W28" s="19" t="n">
        <f aca="false">IF(L28="si",Parametri!$B$16,0)</f>
        <v>0</v>
      </c>
      <c r="X28" s="41" t="n">
        <f aca="false">IF(M28="si",Parametri!$B$17,0)</f>
        <v>0</v>
      </c>
      <c r="Y28" s="19" t="n">
        <f aca="false">SUM(N28:X28)</f>
        <v>76036.78</v>
      </c>
      <c r="Z28" s="19" t="n">
        <f aca="false">ROUND((Y28/90.9*100)*8.5%,2)</f>
        <v>7110.15</v>
      </c>
    </row>
    <row r="29" customFormat="false" ht="13.5" hidden="false" customHeight="false" outlineLevel="0" collapsed="false">
      <c r="A29" s="38" t="n">
        <v>28</v>
      </c>
      <c r="B29" s="38" t="s">
        <v>482</v>
      </c>
      <c r="C29" s="38" t="s">
        <v>433</v>
      </c>
      <c r="D29" s="38" t="s">
        <v>101</v>
      </c>
      <c r="E29" s="38" t="s">
        <v>183</v>
      </c>
      <c r="F29" s="21" t="n">
        <v>76</v>
      </c>
      <c r="G29" s="21" t="n">
        <v>76</v>
      </c>
      <c r="H29" s="21" t="n">
        <v>79</v>
      </c>
      <c r="I29" s="21" t="n">
        <v>23</v>
      </c>
      <c r="J29" s="21"/>
      <c r="K29" s="21"/>
      <c r="L29" s="21"/>
      <c r="M29" s="21"/>
      <c r="N29" s="44" t="n">
        <f aca="false">H29*Parametri!$B$3</f>
        <v>12920.45</v>
      </c>
      <c r="O29" s="44" t="n">
        <f aca="false">I29*Parametri!$B$4</f>
        <v>2668.92</v>
      </c>
      <c r="P29" s="44" t="n">
        <f aca="false">F29*Parametri!$B$7</f>
        <v>4189.88</v>
      </c>
      <c r="Q29" s="44" t="n">
        <f aca="false">F29*Parametri!$B$8</f>
        <v>10795.8</v>
      </c>
      <c r="R29" s="44" t="n">
        <f aca="false">I29*Parametri!$B$9</f>
        <v>2147.05</v>
      </c>
      <c r="S29" s="44" t="n">
        <f aca="false">F29*Parametri!$B$12</f>
        <v>24725.84</v>
      </c>
      <c r="T29" s="44" t="n">
        <f aca="false">G29*Parametri!$B$13</f>
        <v>32110.76</v>
      </c>
      <c r="U29" s="44" t="n">
        <f aca="false">IF(J29="si",Parametri!$B$14,0)</f>
        <v>0</v>
      </c>
      <c r="V29" s="44" t="n">
        <f aca="false">IF(K29="si",Parametri!$B$15,0)</f>
        <v>0</v>
      </c>
      <c r="W29" s="44" t="n">
        <f aca="false">IF(L29="si",Parametri!$B$16,0)</f>
        <v>0</v>
      </c>
      <c r="X29" s="44" t="n">
        <f aca="false">IF(M29="si",Parametri!$B$17,0)</f>
        <v>0</v>
      </c>
      <c r="Y29" s="44" t="n">
        <f aca="false">SUM(N29:X29)</f>
        <v>89558.7</v>
      </c>
      <c r="Z29" s="44" t="n">
        <f aca="false">ROUND((Y29/90.9*100)*8.5%,2)</f>
        <v>8374.58</v>
      </c>
    </row>
    <row r="30" customFormat="false" ht="14.25" hidden="false" customHeight="false" outlineLevel="0" collapsed="false">
      <c r="A30" s="57"/>
      <c r="B30" s="58"/>
      <c r="C30" s="58"/>
      <c r="D30" s="58"/>
      <c r="E30" s="58"/>
      <c r="F30" s="24" t="n">
        <f aca="false">SUM(F2:F29)</f>
        <v>1785</v>
      </c>
      <c r="G30" s="24" t="n">
        <f aca="false">SUM(G2:G29)</f>
        <v>1785</v>
      </c>
      <c r="H30" s="24" t="n">
        <f aca="false">SUM(H2:H29)</f>
        <v>1905</v>
      </c>
      <c r="I30" s="24" t="n">
        <f aca="false">SUM(I2:I29)</f>
        <v>525</v>
      </c>
      <c r="J30" s="24" t="n">
        <f aca="false">SUM(J2:J29)</f>
        <v>0</v>
      </c>
      <c r="K30" s="24" t="n">
        <f aca="false">SUM(K2:K29)</f>
        <v>0</v>
      </c>
      <c r="L30" s="24" t="n">
        <f aca="false">SUM(L2:L29)</f>
        <v>0</v>
      </c>
      <c r="M30" s="24" t="n">
        <f aca="false">SUM(M2:M29)</f>
        <v>0</v>
      </c>
      <c r="N30" s="25" t="n">
        <f aca="false">SUM(N2:N29)</f>
        <v>311562.75</v>
      </c>
      <c r="O30" s="25" t="n">
        <f aca="false">SUM(O2:O29)</f>
        <v>60921</v>
      </c>
      <c r="P30" s="25" t="n">
        <f aca="false">SUM(P2:P29)</f>
        <v>98407.05</v>
      </c>
      <c r="Q30" s="25" t="n">
        <f aca="false">SUM(Q2:Q29)</f>
        <v>253559.25</v>
      </c>
      <c r="R30" s="25" t="n">
        <f aca="false">SUM(R2:R29)</f>
        <v>49008.75</v>
      </c>
      <c r="S30" s="25" t="n">
        <f aca="false">SUM(S2:S29)</f>
        <v>580731.9</v>
      </c>
      <c r="T30" s="25" t="n">
        <f aca="false">SUM(T2:T29)</f>
        <v>754180.35</v>
      </c>
      <c r="U30" s="25" t="n">
        <f aca="false">SUM(U2:U29)</f>
        <v>0</v>
      </c>
      <c r="V30" s="25" t="n">
        <f aca="false">SUM(V2:V29)</f>
        <v>0</v>
      </c>
      <c r="W30" s="25" t="n">
        <f aca="false">SUM(W2:W29)</f>
        <v>0</v>
      </c>
      <c r="X30" s="25" t="n">
        <f aca="false">SUM(X2:X29)</f>
        <v>0</v>
      </c>
      <c r="Y30" s="25" t="n">
        <f aca="false">SUM(Y2:Y29)</f>
        <v>2108371.05</v>
      </c>
      <c r="Z30" s="25" t="n">
        <f aca="false">SUM(Z2:Z29)</f>
        <v>197152.4</v>
      </c>
    </row>
  </sheetData>
  <printOptions headings="false" gridLines="false" gridLinesSet="true" horizontalCentered="true" verticalCentered="false"/>
  <pageMargins left="0" right="0" top="0.984027777777778" bottom="0.5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"/>
    </sheetView>
  </sheetViews>
  <sheetFormatPr defaultColWidth="10.9921875" defaultRowHeight="12.75" zeroHeight="false" outlineLevelRow="0" outlineLevelCol="1"/>
  <cols>
    <col collapsed="false" customWidth="true" hidden="false" outlineLevel="0" max="1" min="1" style="51" width="3.87"/>
    <col collapsed="false" customWidth="true" hidden="false" outlineLevel="0" max="2" min="2" style="52" width="14.37"/>
    <col collapsed="false" customWidth="true" hidden="false" outlineLevel="0" max="3" min="3" style="52" width="20.49"/>
    <col collapsed="false" customWidth="true" hidden="false" outlineLevel="0" max="4" min="4" style="52" width="19.61"/>
    <col collapsed="false" customWidth="true" hidden="false" outlineLevel="0" max="5" min="5" style="52" width="23.75"/>
    <col collapsed="false" customWidth="true" hidden="false" outlineLevel="1" max="6" min="6" style="0" width="9.24"/>
    <col collapsed="false" customWidth="true" hidden="false" outlineLevel="1" max="10" min="7" style="0" width="7.12"/>
    <col collapsed="false" customWidth="true" hidden="false" outlineLevel="1" max="11" min="11" style="0" width="6.49"/>
    <col collapsed="false" customWidth="false" hidden="false" outlineLevel="1" max="13" min="12" style="0" width="10.99"/>
    <col collapsed="false" customWidth="true" hidden="false" outlineLevel="1" max="14" min="14" style="0" width="13.11"/>
    <col collapsed="false" customWidth="false" hidden="false" outlineLevel="1" max="15" min="15" style="0" width="10.99"/>
    <col collapsed="false" customWidth="true" hidden="false" outlineLevel="1" max="17" min="16" style="0" width="13.75"/>
    <col collapsed="false" customWidth="false" hidden="false" outlineLevel="1" max="18" min="18" style="60" width="10.99"/>
    <col collapsed="false" customWidth="true" hidden="false" outlineLevel="1" max="20" min="19" style="60" width="13.62"/>
    <col collapsed="false" customWidth="false" hidden="false" outlineLevel="1" max="23" min="21" style="60" width="10.99"/>
    <col collapsed="false" customWidth="true" hidden="false" outlineLevel="1" max="24" min="24" style="60" width="10.87"/>
    <col collapsed="false" customWidth="true" hidden="false" outlineLevel="0" max="25" min="25" style="60" width="22.24"/>
    <col collapsed="false" customWidth="true" hidden="false" outlineLevel="0" max="26" min="26" style="60" width="18.11"/>
    <col collapsed="false" customWidth="false" hidden="false" outlineLevel="0" max="257" min="27" style="60" width="10.99"/>
  </cols>
  <sheetData>
    <row r="1" s="36" customFormat="true" ht="98.25" hidden="false" customHeight="true" outlineLevel="0" collapsed="false">
      <c r="A1" s="33" t="s">
        <v>62</v>
      </c>
      <c r="B1" s="34" t="s">
        <v>63</v>
      </c>
      <c r="C1" s="34" t="s">
        <v>64</v>
      </c>
      <c r="D1" s="34" t="s">
        <v>65</v>
      </c>
      <c r="E1" s="34" t="s">
        <v>66</v>
      </c>
      <c r="F1" s="10" t="s">
        <v>28</v>
      </c>
      <c r="G1" s="11" t="s">
        <v>29</v>
      </c>
      <c r="H1" s="12" t="s">
        <v>30</v>
      </c>
      <c r="I1" s="13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35" t="s">
        <v>36</v>
      </c>
      <c r="O1" s="13" t="s">
        <v>37</v>
      </c>
      <c r="P1" s="10" t="s">
        <v>38</v>
      </c>
      <c r="Q1" s="10" t="s">
        <v>39</v>
      </c>
      <c r="R1" s="13" t="s">
        <v>40</v>
      </c>
      <c r="S1" s="10" t="s">
        <v>41</v>
      </c>
      <c r="T1" s="11" t="s">
        <v>42</v>
      </c>
      <c r="U1" s="14" t="s">
        <v>43</v>
      </c>
      <c r="V1" s="14" t="s">
        <v>44</v>
      </c>
      <c r="W1" s="14" t="s">
        <v>45</v>
      </c>
      <c r="X1" s="14" t="s">
        <v>46</v>
      </c>
      <c r="Y1" s="16" t="s">
        <v>47</v>
      </c>
      <c r="Z1" s="16" t="s">
        <v>48</v>
      </c>
      <c r="AA1" s="0"/>
      <c r="AB1" s="0"/>
      <c r="AC1" s="0"/>
      <c r="AD1" s="0"/>
      <c r="AE1" s="0"/>
      <c r="AF1" s="0"/>
      <c r="AG1" s="0"/>
      <c r="AH1" s="0"/>
      <c r="AI1" s="0"/>
      <c r="AJ1" s="0"/>
    </row>
    <row r="2" customFormat="false" ht="12.75" hidden="false" customHeight="false" outlineLevel="0" collapsed="false">
      <c r="A2" s="38" t="n">
        <v>1</v>
      </c>
      <c r="B2" s="38" t="s">
        <v>483</v>
      </c>
      <c r="C2" s="38" t="s">
        <v>484</v>
      </c>
      <c r="D2" s="38" t="s">
        <v>485</v>
      </c>
      <c r="E2" s="38" t="s">
        <v>70</v>
      </c>
      <c r="F2" s="38" t="n">
        <v>67</v>
      </c>
      <c r="G2" s="38" t="n">
        <v>67</v>
      </c>
      <c r="H2" s="38" t="n">
        <v>93</v>
      </c>
      <c r="I2" s="38" t="n">
        <v>30</v>
      </c>
      <c r="J2" s="64"/>
      <c r="K2" s="64"/>
      <c r="L2" s="64"/>
      <c r="M2" s="64"/>
      <c r="N2" s="20" t="n">
        <f aca="false">H2*Parametri!$B$3</f>
        <v>15210.15</v>
      </c>
      <c r="O2" s="20" t="n">
        <f aca="false">I2*Parametri!$B$4</f>
        <v>3481.2</v>
      </c>
      <c r="P2" s="20" t="n">
        <f aca="false">F2*Parametri!$B$7</f>
        <v>3693.71</v>
      </c>
      <c r="Q2" s="20" t="n">
        <f aca="false">F2*Parametri!$B$8</f>
        <v>9517.35</v>
      </c>
      <c r="R2" s="20" t="n">
        <f aca="false">I2*Parametri!$B$9</f>
        <v>2800.5</v>
      </c>
      <c r="S2" s="20" t="n">
        <f aca="false">F2*Parametri!$B$12</f>
        <v>21797.78</v>
      </c>
      <c r="T2" s="20" t="n">
        <f aca="false">G2*Parametri!$B$13</f>
        <v>28308.17</v>
      </c>
      <c r="U2" s="19" t="n">
        <f aca="false">IF(J2="si",Parametri!$B$14,0)</f>
        <v>0</v>
      </c>
      <c r="V2" s="19" t="n">
        <f aca="false">IF(K2="si",Parametri!$B$15,0)</f>
        <v>0</v>
      </c>
      <c r="W2" s="19" t="n">
        <f aca="false">IF(L2="si",Parametri!$B$16,0)</f>
        <v>0</v>
      </c>
      <c r="X2" s="41" t="n">
        <f aca="false">IF(M2="si",Parametri!$B$17,0)</f>
        <v>0</v>
      </c>
      <c r="Y2" s="19" t="n">
        <f aca="false">SUM(N2:X2)</f>
        <v>84808.86</v>
      </c>
      <c r="Z2" s="19" t="n">
        <f aca="false">ROUND((Y2/90.9*100)*8.5%,2)</f>
        <v>7930.42</v>
      </c>
    </row>
    <row r="3" customFormat="false" ht="12.75" hidden="false" customHeight="false" outlineLevel="0" collapsed="false">
      <c r="A3" s="38" t="n">
        <v>2</v>
      </c>
      <c r="B3" s="38" t="s">
        <v>486</v>
      </c>
      <c r="C3" s="38" t="s">
        <v>487</v>
      </c>
      <c r="D3" s="38" t="s">
        <v>488</v>
      </c>
      <c r="E3" s="38" t="s">
        <v>70</v>
      </c>
      <c r="F3" s="42" t="n">
        <v>89</v>
      </c>
      <c r="G3" s="42" t="n">
        <v>89</v>
      </c>
      <c r="H3" s="42" t="n">
        <v>97</v>
      </c>
      <c r="I3" s="38" t="n">
        <v>27</v>
      </c>
      <c r="J3" s="64"/>
      <c r="K3" s="64"/>
      <c r="L3" s="64"/>
      <c r="M3" s="65" t="s">
        <v>85</v>
      </c>
      <c r="N3" s="20" t="n">
        <f aca="false">H3*Parametri!$B$3</f>
        <v>15864.35</v>
      </c>
      <c r="O3" s="20" t="n">
        <f aca="false">I3*Parametri!$B$4</f>
        <v>3133.08</v>
      </c>
      <c r="P3" s="20" t="n">
        <f aca="false">F3*Parametri!$B$7</f>
        <v>4906.57</v>
      </c>
      <c r="Q3" s="20" t="n">
        <f aca="false">F3*Parametri!$B$8</f>
        <v>12642.45</v>
      </c>
      <c r="R3" s="20" t="n">
        <f aca="false">I3*Parametri!$B$9</f>
        <v>2520.45</v>
      </c>
      <c r="S3" s="20" t="n">
        <f aca="false">F3*Parametri!$B$12</f>
        <v>28955.26</v>
      </c>
      <c r="T3" s="20" t="n">
        <f aca="false">G3*Parametri!$B$13</f>
        <v>37603.39</v>
      </c>
      <c r="U3" s="19" t="n">
        <f aca="false">IF(J3="si",Parametri!$B$14,0)</f>
        <v>0</v>
      </c>
      <c r="V3" s="19" t="n">
        <f aca="false">IF(K3="si",Parametri!$B$15,0)</f>
        <v>0</v>
      </c>
      <c r="W3" s="19" t="n">
        <f aca="false">IF(L3="si",Parametri!$B$16,0)</f>
        <v>0</v>
      </c>
      <c r="X3" s="41" t="n">
        <f aca="false">IF(M3="si",Parametri!$B$17,0)</f>
        <v>938.92</v>
      </c>
      <c r="Y3" s="19" t="n">
        <f aca="false">SUM(N3:X3)</f>
        <v>106564.47</v>
      </c>
      <c r="Z3" s="19" t="n">
        <f aca="false">ROUND((Y3/90.9*100)*8.5%,2)</f>
        <v>9964.77</v>
      </c>
    </row>
    <row r="4" customFormat="false" ht="12.75" hidden="false" customHeight="false" outlineLevel="0" collapsed="false">
      <c r="A4" s="38" t="n">
        <v>3</v>
      </c>
      <c r="B4" s="38" t="s">
        <v>489</v>
      </c>
      <c r="C4" s="38" t="s">
        <v>487</v>
      </c>
      <c r="D4" s="38" t="s">
        <v>490</v>
      </c>
      <c r="E4" s="38" t="s">
        <v>70</v>
      </c>
      <c r="F4" s="42" t="n">
        <v>67</v>
      </c>
      <c r="G4" s="42" t="n">
        <v>67</v>
      </c>
      <c r="H4" s="42" t="n">
        <v>64</v>
      </c>
      <c r="I4" s="38" t="n">
        <v>26</v>
      </c>
      <c r="J4" s="18"/>
      <c r="K4" s="18"/>
      <c r="L4" s="18"/>
      <c r="M4" s="18"/>
      <c r="N4" s="20" t="n">
        <f aca="false">H4*Parametri!$B$3</f>
        <v>10467.2</v>
      </c>
      <c r="O4" s="20" t="n">
        <f aca="false">I4*Parametri!$B$4</f>
        <v>3017.04</v>
      </c>
      <c r="P4" s="20" t="n">
        <f aca="false">F4*Parametri!$B$7</f>
        <v>3693.71</v>
      </c>
      <c r="Q4" s="20" t="n">
        <f aca="false">F4*Parametri!$B$8</f>
        <v>9517.35</v>
      </c>
      <c r="R4" s="20" t="n">
        <f aca="false">I4*Parametri!$B$9</f>
        <v>2427.1</v>
      </c>
      <c r="S4" s="20" t="n">
        <f aca="false">F4*Parametri!$B$12</f>
        <v>21797.78</v>
      </c>
      <c r="T4" s="20" t="n">
        <f aca="false">G4*Parametri!$B$13</f>
        <v>28308.17</v>
      </c>
      <c r="U4" s="19" t="n">
        <f aca="false">IF(J4="si",Parametri!$B$14,0)</f>
        <v>0</v>
      </c>
      <c r="V4" s="19" t="n">
        <f aca="false">IF(K4="si",Parametri!$B$15,0)</f>
        <v>0</v>
      </c>
      <c r="W4" s="19" t="n">
        <f aca="false">IF(L4="si",Parametri!$B$16,0)</f>
        <v>0</v>
      </c>
      <c r="X4" s="41" t="n">
        <f aca="false">IF(M4="si",Parametri!$B$17,0)</f>
        <v>0</v>
      </c>
      <c r="Y4" s="19" t="n">
        <f aca="false">SUM(N4:X4)</f>
        <v>79228.35</v>
      </c>
      <c r="Z4" s="19" t="n">
        <f aca="false">ROUND((Y4/90.9*100)*8.5%,2)</f>
        <v>7408.59</v>
      </c>
    </row>
    <row r="5" customFormat="false" ht="12.75" hidden="false" customHeight="false" outlineLevel="0" collapsed="false">
      <c r="A5" s="38" t="n">
        <v>4</v>
      </c>
      <c r="B5" s="38" t="s">
        <v>491</v>
      </c>
      <c r="C5" s="38" t="s">
        <v>492</v>
      </c>
      <c r="D5" s="38" t="s">
        <v>493</v>
      </c>
      <c r="E5" s="38" t="s">
        <v>70</v>
      </c>
      <c r="F5" s="42" t="n">
        <v>20</v>
      </c>
      <c r="G5" s="42" t="n">
        <v>20</v>
      </c>
      <c r="H5" s="42" t="n">
        <v>20</v>
      </c>
      <c r="I5" s="38" t="n">
        <v>12</v>
      </c>
      <c r="J5" s="18"/>
      <c r="K5" s="18"/>
      <c r="L5" s="18"/>
      <c r="M5" s="18"/>
      <c r="N5" s="20" t="n">
        <f aca="false">H5*Parametri!$B$3</f>
        <v>3271</v>
      </c>
      <c r="O5" s="20" t="n">
        <f aca="false">I5*Parametri!$B$4</f>
        <v>1392.48</v>
      </c>
      <c r="P5" s="20" t="n">
        <f aca="false">F5*Parametri!$B$7</f>
        <v>1102.6</v>
      </c>
      <c r="Q5" s="20" t="n">
        <f aca="false">F5*Parametri!$B$8</f>
        <v>2841</v>
      </c>
      <c r="R5" s="20" t="n">
        <f aca="false">I5*Parametri!$B$9</f>
        <v>1120.2</v>
      </c>
      <c r="S5" s="20" t="n">
        <f aca="false">F5*Parametri!$B$12</f>
        <v>6506.8</v>
      </c>
      <c r="T5" s="20" t="n">
        <f aca="false">G5*Parametri!$B$13</f>
        <v>8450.2</v>
      </c>
      <c r="U5" s="19" t="n">
        <f aca="false">IF(J5="si",Parametri!$B$14,0)</f>
        <v>0</v>
      </c>
      <c r="V5" s="19" t="n">
        <f aca="false">IF(K5="si",Parametri!$B$15,0)</f>
        <v>0</v>
      </c>
      <c r="W5" s="19" t="n">
        <f aca="false">IF(L5="si",Parametri!$B$16,0)</f>
        <v>0</v>
      </c>
      <c r="X5" s="41" t="n">
        <f aca="false">IF(M5="si",Parametri!$B$17,0)</f>
        <v>0</v>
      </c>
      <c r="Y5" s="19" t="n">
        <f aca="false">SUM(N5:X5)</f>
        <v>24684.28</v>
      </c>
      <c r="Z5" s="19" t="n">
        <f aca="false">ROUND((Y5/90.9*100)*8.5%,2)</f>
        <v>2308.21</v>
      </c>
    </row>
    <row r="6" customFormat="false" ht="12.75" hidden="false" customHeight="false" outlineLevel="0" collapsed="false">
      <c r="A6" s="38" t="n">
        <v>5</v>
      </c>
      <c r="B6" s="38" t="s">
        <v>494</v>
      </c>
      <c r="C6" s="38" t="s">
        <v>495</v>
      </c>
      <c r="D6" s="38" t="s">
        <v>496</v>
      </c>
      <c r="E6" s="38" t="s">
        <v>70</v>
      </c>
      <c r="F6" s="42" t="n">
        <v>247</v>
      </c>
      <c r="G6" s="42" t="n">
        <v>247</v>
      </c>
      <c r="H6" s="42" t="n">
        <v>267</v>
      </c>
      <c r="I6" s="38" t="n">
        <v>99</v>
      </c>
      <c r="J6" s="18"/>
      <c r="K6" s="18"/>
      <c r="L6" s="18"/>
      <c r="M6" s="18"/>
      <c r="N6" s="20" t="n">
        <f aca="false">H6*Parametri!$B$3</f>
        <v>43667.85</v>
      </c>
      <c r="O6" s="20" t="n">
        <f aca="false">I6*Parametri!$B$4</f>
        <v>11487.96</v>
      </c>
      <c r="P6" s="20" t="n">
        <f aca="false">F6*Parametri!$B$7</f>
        <v>13617.11</v>
      </c>
      <c r="Q6" s="20" t="n">
        <f aca="false">F6*Parametri!$B$8</f>
        <v>35086.35</v>
      </c>
      <c r="R6" s="20" t="n">
        <f aca="false">I6*Parametri!$B$9</f>
        <v>9241.65</v>
      </c>
      <c r="S6" s="20" t="n">
        <f aca="false">F6*Parametri!$B$12</f>
        <v>80358.98</v>
      </c>
      <c r="T6" s="20" t="n">
        <f aca="false">G6*Parametri!$B$13</f>
        <v>104359.97</v>
      </c>
      <c r="U6" s="19" t="n">
        <f aca="false">IF(J6="si",Parametri!$B$14,0)</f>
        <v>0</v>
      </c>
      <c r="V6" s="19" t="n">
        <f aca="false">IF(K6="si",Parametri!$B$15,0)</f>
        <v>0</v>
      </c>
      <c r="W6" s="19" t="n">
        <f aca="false">IF(L6="si",Parametri!$B$16,0)</f>
        <v>0</v>
      </c>
      <c r="X6" s="41" t="n">
        <f aca="false">IF(M6="si",Parametri!$B$17,0)</f>
        <v>0</v>
      </c>
      <c r="Y6" s="19" t="n">
        <f aca="false">SUM(N6:X6)</f>
        <v>297819.87</v>
      </c>
      <c r="Z6" s="19" t="n">
        <f aca="false">ROUND((Y6/90.9*100)*8.5%,2)</f>
        <v>27848.94</v>
      </c>
    </row>
    <row r="7" customFormat="false" ht="12.75" hidden="false" customHeight="false" outlineLevel="0" collapsed="false">
      <c r="A7" s="38" t="n">
        <v>6</v>
      </c>
      <c r="B7" s="38" t="s">
        <v>497</v>
      </c>
      <c r="C7" s="38" t="s">
        <v>495</v>
      </c>
      <c r="D7" s="38" t="s">
        <v>498</v>
      </c>
      <c r="E7" s="38" t="s">
        <v>70</v>
      </c>
      <c r="F7" s="42" t="n">
        <v>65</v>
      </c>
      <c r="G7" s="42" t="n">
        <v>65</v>
      </c>
      <c r="H7" s="42" t="n">
        <v>67</v>
      </c>
      <c r="I7" s="38" t="n">
        <v>29</v>
      </c>
      <c r="J7" s="18"/>
      <c r="K7" s="18"/>
      <c r="L7" s="18"/>
      <c r="M7" s="18"/>
      <c r="N7" s="20" t="n">
        <f aca="false">H7*Parametri!$B$3</f>
        <v>10957.85</v>
      </c>
      <c r="O7" s="20" t="n">
        <f aca="false">I7*Parametri!$B$4</f>
        <v>3365.16</v>
      </c>
      <c r="P7" s="20" t="n">
        <f aca="false">F7*Parametri!$B$7</f>
        <v>3583.45</v>
      </c>
      <c r="Q7" s="20" t="n">
        <f aca="false">F7*Parametri!$B$8</f>
        <v>9233.25</v>
      </c>
      <c r="R7" s="20" t="n">
        <f aca="false">I7*Parametri!$B$9</f>
        <v>2707.15</v>
      </c>
      <c r="S7" s="20" t="n">
        <f aca="false">F7*Parametri!$B$12</f>
        <v>21147.1</v>
      </c>
      <c r="T7" s="20" t="n">
        <f aca="false">G7*Parametri!$B$13</f>
        <v>27463.15</v>
      </c>
      <c r="U7" s="19" t="n">
        <f aca="false">IF(J7="si",Parametri!$B$14,0)</f>
        <v>0</v>
      </c>
      <c r="V7" s="19" t="n">
        <f aca="false">IF(K7="si",Parametri!$B$15,0)</f>
        <v>0</v>
      </c>
      <c r="W7" s="19" t="n">
        <f aca="false">IF(L7="si",Parametri!$B$16,0)</f>
        <v>0</v>
      </c>
      <c r="X7" s="41" t="n">
        <f aca="false">IF(M7="si",Parametri!$B$17,0)</f>
        <v>0</v>
      </c>
      <c r="Y7" s="19" t="n">
        <f aca="false">SUM(N7:X7)</f>
        <v>78457.11</v>
      </c>
      <c r="Z7" s="19" t="n">
        <f aca="false">ROUND((Y7/90.9*100)*8.5%,2)</f>
        <v>7336.47</v>
      </c>
    </row>
    <row r="8" customFormat="false" ht="12.75" hidden="false" customHeight="false" outlineLevel="0" collapsed="false">
      <c r="A8" s="38" t="n">
        <v>7</v>
      </c>
      <c r="B8" s="38" t="s">
        <v>499</v>
      </c>
      <c r="C8" s="38" t="s">
        <v>487</v>
      </c>
      <c r="D8" s="38" t="s">
        <v>500</v>
      </c>
      <c r="E8" s="38" t="s">
        <v>92</v>
      </c>
      <c r="F8" s="42" t="n">
        <v>69</v>
      </c>
      <c r="G8" s="42" t="n">
        <v>69</v>
      </c>
      <c r="H8" s="42" t="n">
        <v>73</v>
      </c>
      <c r="I8" s="38" t="n">
        <v>17</v>
      </c>
      <c r="J8" s="18"/>
      <c r="K8" s="18"/>
      <c r="L8" s="18"/>
      <c r="M8" s="18"/>
      <c r="N8" s="20" t="n">
        <f aca="false">H8*Parametri!$B$3</f>
        <v>11939.15</v>
      </c>
      <c r="O8" s="20" t="n">
        <f aca="false">I8*Parametri!$B$4</f>
        <v>1972.68</v>
      </c>
      <c r="P8" s="20" t="n">
        <f aca="false">F8*Parametri!$B$7</f>
        <v>3803.97</v>
      </c>
      <c r="Q8" s="20" t="n">
        <f aca="false">F8*Parametri!$B$8</f>
        <v>9801.45</v>
      </c>
      <c r="R8" s="20" t="n">
        <f aca="false">I8*Parametri!$B$9</f>
        <v>1586.95</v>
      </c>
      <c r="S8" s="20" t="n">
        <f aca="false">F8*Parametri!$B$12</f>
        <v>22448.46</v>
      </c>
      <c r="T8" s="20" t="n">
        <f aca="false">G8*Parametri!$B$13</f>
        <v>29153.19</v>
      </c>
      <c r="U8" s="19" t="n">
        <f aca="false">IF(J8="si",Parametri!$B$14,0)</f>
        <v>0</v>
      </c>
      <c r="V8" s="19" t="n">
        <f aca="false">IF(K8="si",Parametri!$B$15,0)</f>
        <v>0</v>
      </c>
      <c r="W8" s="19" t="n">
        <f aca="false">IF(L8="si",Parametri!$B$16,0)</f>
        <v>0</v>
      </c>
      <c r="X8" s="41" t="n">
        <f aca="false">IF(M8="si",Parametri!$B$17,0)</f>
        <v>0</v>
      </c>
      <c r="Y8" s="19" t="n">
        <f aca="false">SUM(N8:X8)</f>
        <v>80705.85</v>
      </c>
      <c r="Z8" s="19" t="n">
        <f aca="false">ROUND((Y8/90.9*100)*8.5%,2)</f>
        <v>7546.75</v>
      </c>
    </row>
    <row r="9" customFormat="false" ht="12.75" hidden="false" customHeight="false" outlineLevel="0" collapsed="false">
      <c r="A9" s="38" t="n">
        <v>8</v>
      </c>
      <c r="B9" s="38" t="s">
        <v>501</v>
      </c>
      <c r="C9" s="38" t="s">
        <v>502</v>
      </c>
      <c r="D9" s="38" t="s">
        <v>503</v>
      </c>
      <c r="E9" s="38" t="s">
        <v>196</v>
      </c>
      <c r="F9" s="42" t="n">
        <v>59</v>
      </c>
      <c r="G9" s="42" t="n">
        <v>59</v>
      </c>
      <c r="H9" s="42" t="n">
        <v>62</v>
      </c>
      <c r="I9" s="38" t="n">
        <v>25</v>
      </c>
      <c r="J9" s="18"/>
      <c r="K9" s="18"/>
      <c r="L9" s="18"/>
      <c r="M9" s="18"/>
      <c r="N9" s="20" t="n">
        <f aca="false">H9*Parametri!$B$3</f>
        <v>10140.1</v>
      </c>
      <c r="O9" s="20" t="n">
        <f aca="false">I9*Parametri!$B$4</f>
        <v>2901</v>
      </c>
      <c r="P9" s="20" t="n">
        <f aca="false">F9*Parametri!$B$7</f>
        <v>3252.67</v>
      </c>
      <c r="Q9" s="20" t="n">
        <f aca="false">F9*Parametri!$B$8</f>
        <v>8380.95</v>
      </c>
      <c r="R9" s="20" t="n">
        <f aca="false">I9*Parametri!$B$9</f>
        <v>2333.75</v>
      </c>
      <c r="S9" s="20" t="n">
        <f aca="false">F9*Parametri!$B$12</f>
        <v>19195.06</v>
      </c>
      <c r="T9" s="20" t="n">
        <f aca="false">G9*Parametri!$B$13</f>
        <v>24928.09</v>
      </c>
      <c r="U9" s="19" t="n">
        <f aca="false">IF(J9="si",Parametri!$B$14,0)</f>
        <v>0</v>
      </c>
      <c r="V9" s="19" t="n">
        <f aca="false">IF(K9="si",Parametri!$B$15,0)</f>
        <v>0</v>
      </c>
      <c r="W9" s="19" t="n">
        <f aca="false">IF(L9="si",Parametri!$B$16,0)</f>
        <v>0</v>
      </c>
      <c r="X9" s="41" t="n">
        <f aca="false">IF(M9="si",Parametri!$B$17,0)</f>
        <v>0</v>
      </c>
      <c r="Y9" s="19" t="n">
        <f aca="false">SUM(N9:X9)</f>
        <v>71131.62</v>
      </c>
      <c r="Z9" s="19" t="n">
        <f aca="false">ROUND((Y9/90.9*100)*8.5%,2)</f>
        <v>6651.47</v>
      </c>
    </row>
    <row r="10" customFormat="false" ht="12.75" hidden="false" customHeight="false" outlineLevel="0" collapsed="false">
      <c r="A10" s="38" t="n">
        <v>9</v>
      </c>
      <c r="B10" s="38" t="s">
        <v>504</v>
      </c>
      <c r="C10" s="38" t="s">
        <v>487</v>
      </c>
      <c r="D10" s="38" t="s">
        <v>101</v>
      </c>
      <c r="E10" s="38" t="s">
        <v>96</v>
      </c>
      <c r="F10" s="42" t="n">
        <v>76</v>
      </c>
      <c r="G10" s="42" t="n">
        <v>76</v>
      </c>
      <c r="H10" s="42" t="n">
        <v>84</v>
      </c>
      <c r="I10" s="38" t="n">
        <v>22</v>
      </c>
      <c r="J10" s="18"/>
      <c r="K10" s="18"/>
      <c r="L10" s="18"/>
      <c r="M10" s="18"/>
      <c r="N10" s="20" t="n">
        <f aca="false">H10*Parametri!$B$3</f>
        <v>13738.2</v>
      </c>
      <c r="O10" s="20" t="n">
        <f aca="false">I10*Parametri!$B$4</f>
        <v>2552.88</v>
      </c>
      <c r="P10" s="20" t="n">
        <f aca="false">F10*Parametri!$B$7</f>
        <v>4189.88</v>
      </c>
      <c r="Q10" s="20" t="n">
        <f aca="false">F10*Parametri!$B$8</f>
        <v>10795.8</v>
      </c>
      <c r="R10" s="20" t="n">
        <f aca="false">I10*Parametri!$B$9</f>
        <v>2053.7</v>
      </c>
      <c r="S10" s="20" t="n">
        <f aca="false">F10*Parametri!$B$12</f>
        <v>24725.84</v>
      </c>
      <c r="T10" s="20" t="n">
        <f aca="false">G10*Parametri!$B$13</f>
        <v>32110.76</v>
      </c>
      <c r="U10" s="19" t="n">
        <f aca="false">IF(J10="si",Parametri!$B$14,0)</f>
        <v>0</v>
      </c>
      <c r="V10" s="19" t="n">
        <f aca="false">IF(K10="si",Parametri!$B$15,0)</f>
        <v>0</v>
      </c>
      <c r="W10" s="19" t="n">
        <f aca="false">IF(L10="si",Parametri!$B$16,0)</f>
        <v>0</v>
      </c>
      <c r="X10" s="41" t="n">
        <f aca="false">IF(M10="si",Parametri!$B$17,0)</f>
        <v>0</v>
      </c>
      <c r="Y10" s="19" t="n">
        <f aca="false">SUM(N10:X10)</f>
        <v>90167.06</v>
      </c>
      <c r="Z10" s="19" t="n">
        <f aca="false">ROUND((Y10/90.9*100)*8.5%,2)</f>
        <v>8431.46</v>
      </c>
    </row>
    <row r="11" customFormat="false" ht="12.75" hidden="false" customHeight="false" outlineLevel="0" collapsed="false">
      <c r="A11" s="38" t="n">
        <v>10</v>
      </c>
      <c r="B11" s="38" t="s">
        <v>505</v>
      </c>
      <c r="C11" s="38" t="s">
        <v>487</v>
      </c>
      <c r="D11" s="38" t="s">
        <v>506</v>
      </c>
      <c r="E11" s="38" t="s">
        <v>104</v>
      </c>
      <c r="F11" s="42" t="n">
        <v>75</v>
      </c>
      <c r="G11" s="42" t="n">
        <v>75</v>
      </c>
      <c r="H11" s="42" t="n">
        <v>81</v>
      </c>
      <c r="I11" s="38" t="n">
        <v>23</v>
      </c>
      <c r="J11" s="18"/>
      <c r="K11" s="18"/>
      <c r="L11" s="18"/>
      <c r="M11" s="18"/>
      <c r="N11" s="20" t="n">
        <f aca="false">H11*Parametri!$B$3</f>
        <v>13247.55</v>
      </c>
      <c r="O11" s="20" t="n">
        <f aca="false">I11*Parametri!$B$4</f>
        <v>2668.92</v>
      </c>
      <c r="P11" s="20" t="n">
        <f aca="false">F11*Parametri!$B$7</f>
        <v>4134.75</v>
      </c>
      <c r="Q11" s="20" t="n">
        <f aca="false">F11*Parametri!$B$8</f>
        <v>10653.75</v>
      </c>
      <c r="R11" s="20" t="n">
        <f aca="false">I11*Parametri!$B$9</f>
        <v>2147.05</v>
      </c>
      <c r="S11" s="20" t="n">
        <f aca="false">F11*Parametri!$B$12</f>
        <v>24400.5</v>
      </c>
      <c r="T11" s="20" t="n">
        <f aca="false">G11*Parametri!$B$13</f>
        <v>31688.25</v>
      </c>
      <c r="U11" s="19" t="n">
        <f aca="false">IF(J11="si",Parametri!$B$14,0)</f>
        <v>0</v>
      </c>
      <c r="V11" s="19" t="n">
        <f aca="false">IF(K11="si",Parametri!$B$15,0)</f>
        <v>0</v>
      </c>
      <c r="W11" s="19" t="n">
        <f aca="false">IF(L11="si",Parametri!$B$16,0)</f>
        <v>0</v>
      </c>
      <c r="X11" s="41" t="n">
        <f aca="false">IF(M11="si",Parametri!$B$17,0)</f>
        <v>0</v>
      </c>
      <c r="Y11" s="19" t="n">
        <f aca="false">SUM(N11:X11)</f>
        <v>88940.77</v>
      </c>
      <c r="Z11" s="19" t="n">
        <f aca="false">ROUND((Y11/90.9*100)*8.5%,2)</f>
        <v>8316.79</v>
      </c>
    </row>
    <row r="12" customFormat="false" ht="12.75" hidden="false" customHeight="false" outlineLevel="0" collapsed="false">
      <c r="A12" s="38" t="n">
        <v>11</v>
      </c>
      <c r="B12" s="38" t="s">
        <v>507</v>
      </c>
      <c r="C12" s="38" t="s">
        <v>487</v>
      </c>
      <c r="D12" s="38" t="s">
        <v>508</v>
      </c>
      <c r="E12" s="38" t="s">
        <v>115</v>
      </c>
      <c r="F12" s="42" t="n">
        <v>100</v>
      </c>
      <c r="G12" s="42" t="n">
        <v>100</v>
      </c>
      <c r="H12" s="42" t="n">
        <v>103</v>
      </c>
      <c r="I12" s="38" t="n">
        <v>29</v>
      </c>
      <c r="J12" s="18"/>
      <c r="K12" s="18"/>
      <c r="L12" s="18"/>
      <c r="M12" s="18"/>
      <c r="N12" s="20" t="n">
        <f aca="false">H12*Parametri!$B$3</f>
        <v>16845.65</v>
      </c>
      <c r="O12" s="20" t="n">
        <f aca="false">I12*Parametri!$B$4</f>
        <v>3365.16</v>
      </c>
      <c r="P12" s="20" t="n">
        <f aca="false">F12*Parametri!$B$7</f>
        <v>5513</v>
      </c>
      <c r="Q12" s="20" t="n">
        <f aca="false">F12*Parametri!$B$8</f>
        <v>14205</v>
      </c>
      <c r="R12" s="20" t="n">
        <f aca="false">I12*Parametri!$B$9</f>
        <v>2707.15</v>
      </c>
      <c r="S12" s="20" t="n">
        <f aca="false">F12*Parametri!$B$12</f>
        <v>32534</v>
      </c>
      <c r="T12" s="20" t="n">
        <f aca="false">G12*Parametri!$B$13</f>
        <v>42251</v>
      </c>
      <c r="U12" s="19" t="n">
        <f aca="false">IF(J12="si",Parametri!$B$14,0)</f>
        <v>0</v>
      </c>
      <c r="V12" s="19" t="n">
        <f aca="false">IF(K12="si",Parametri!$B$15,0)</f>
        <v>0</v>
      </c>
      <c r="W12" s="19" t="n">
        <f aca="false">IF(L12="si",Parametri!$B$16,0)</f>
        <v>0</v>
      </c>
      <c r="X12" s="41" t="n">
        <f aca="false">IF(M12="si",Parametri!$B$17,0)</f>
        <v>0</v>
      </c>
      <c r="Y12" s="19" t="n">
        <f aca="false">SUM(N12:X12)</f>
        <v>117420.96</v>
      </c>
      <c r="Z12" s="19" t="n">
        <f aca="false">ROUND((Y12/90.9*100)*8.5%,2)</f>
        <v>10979.96</v>
      </c>
    </row>
    <row r="13" customFormat="false" ht="12.75" hidden="false" customHeight="false" outlineLevel="0" collapsed="false">
      <c r="A13" s="38" t="n">
        <v>12</v>
      </c>
      <c r="B13" s="38" t="s">
        <v>509</v>
      </c>
      <c r="C13" s="38" t="s">
        <v>492</v>
      </c>
      <c r="D13" s="38" t="s">
        <v>510</v>
      </c>
      <c r="E13" s="38" t="s">
        <v>115</v>
      </c>
      <c r="F13" s="42" t="n">
        <v>51</v>
      </c>
      <c r="G13" s="42" t="n">
        <v>51</v>
      </c>
      <c r="H13" s="42" t="n">
        <v>57</v>
      </c>
      <c r="I13" s="38" t="n">
        <v>16</v>
      </c>
      <c r="J13" s="18"/>
      <c r="K13" s="18"/>
      <c r="L13" s="18"/>
      <c r="M13" s="18"/>
      <c r="N13" s="20" t="n">
        <f aca="false">H13*Parametri!$B$3</f>
        <v>9322.35</v>
      </c>
      <c r="O13" s="20" t="n">
        <f aca="false">I13*Parametri!$B$4</f>
        <v>1856.64</v>
      </c>
      <c r="P13" s="20" t="n">
        <f aca="false">F13*Parametri!$B$7</f>
        <v>2811.63</v>
      </c>
      <c r="Q13" s="20" t="n">
        <f aca="false">F13*Parametri!$B$8</f>
        <v>7244.55</v>
      </c>
      <c r="R13" s="20" t="n">
        <f aca="false">I13*Parametri!$B$9</f>
        <v>1493.6</v>
      </c>
      <c r="S13" s="20" t="n">
        <f aca="false">F13*Parametri!$B$12</f>
        <v>16592.34</v>
      </c>
      <c r="T13" s="20" t="n">
        <f aca="false">G13*Parametri!$B$13</f>
        <v>21548.01</v>
      </c>
      <c r="U13" s="19" t="n">
        <f aca="false">IF(J13="si",Parametri!$B$14,0)</f>
        <v>0</v>
      </c>
      <c r="V13" s="19" t="n">
        <f aca="false">IF(K13="si",Parametri!$B$15,0)</f>
        <v>0</v>
      </c>
      <c r="W13" s="19" t="n">
        <f aca="false">IF(L13="si",Parametri!$B$16,0)</f>
        <v>0</v>
      </c>
      <c r="X13" s="41" t="n">
        <f aca="false">IF(M13="si",Parametri!$B$17,0)</f>
        <v>0</v>
      </c>
      <c r="Y13" s="19" t="n">
        <f aca="false">SUM(N13:X13)</f>
        <v>60869.12</v>
      </c>
      <c r="Z13" s="19" t="n">
        <f aca="false">ROUND((Y13/90.9*100)*8.5%,2)</f>
        <v>5691.83</v>
      </c>
    </row>
    <row r="14" customFormat="false" ht="12.75" hidden="false" customHeight="false" outlineLevel="0" collapsed="false">
      <c r="A14" s="38" t="n">
        <v>13</v>
      </c>
      <c r="B14" s="38" t="s">
        <v>511</v>
      </c>
      <c r="C14" s="38" t="s">
        <v>512</v>
      </c>
      <c r="D14" s="38" t="s">
        <v>513</v>
      </c>
      <c r="E14" s="38" t="s">
        <v>122</v>
      </c>
      <c r="F14" s="42" t="n">
        <v>52</v>
      </c>
      <c r="G14" s="42" t="n">
        <v>52</v>
      </c>
      <c r="H14" s="42" t="n">
        <v>56</v>
      </c>
      <c r="I14" s="38" t="n">
        <v>32</v>
      </c>
      <c r="J14" s="18"/>
      <c r="K14" s="18"/>
      <c r="L14" s="18"/>
      <c r="M14" s="18"/>
      <c r="N14" s="20" t="n">
        <f aca="false">H14*Parametri!$B$3</f>
        <v>9158.8</v>
      </c>
      <c r="O14" s="20" t="n">
        <f aca="false">I14*Parametri!$B$4</f>
        <v>3713.28</v>
      </c>
      <c r="P14" s="20" t="n">
        <f aca="false">F14*Parametri!$B$7</f>
        <v>2866.76</v>
      </c>
      <c r="Q14" s="20" t="n">
        <f aca="false">F14*Parametri!$B$8</f>
        <v>7386.6</v>
      </c>
      <c r="R14" s="20" t="n">
        <f aca="false">I14*Parametri!$B$9</f>
        <v>2987.2</v>
      </c>
      <c r="S14" s="20" t="n">
        <f aca="false">F14*Parametri!$B$12</f>
        <v>16917.68</v>
      </c>
      <c r="T14" s="20" t="n">
        <f aca="false">G14*Parametri!$B$13</f>
        <v>21970.52</v>
      </c>
      <c r="U14" s="19" t="n">
        <f aca="false">IF(J14="si",Parametri!$B$14,0)</f>
        <v>0</v>
      </c>
      <c r="V14" s="19" t="n">
        <f aca="false">IF(K14="si",Parametri!$B$15,0)</f>
        <v>0</v>
      </c>
      <c r="W14" s="19" t="n">
        <f aca="false">IF(L14="si",Parametri!$B$16,0)</f>
        <v>0</v>
      </c>
      <c r="X14" s="41" t="n">
        <f aca="false">IF(M14="si",Parametri!$B$17,0)</f>
        <v>0</v>
      </c>
      <c r="Y14" s="19" t="n">
        <f aca="false">SUM(N14:X14)</f>
        <v>65000.84</v>
      </c>
      <c r="Z14" s="19" t="n">
        <f aca="false">ROUND((Y14/90.9*100)*8.5%,2)</f>
        <v>6078.19</v>
      </c>
    </row>
    <row r="15" customFormat="false" ht="12.75" hidden="false" customHeight="false" outlineLevel="0" collapsed="false">
      <c r="A15" s="38" t="n">
        <v>14</v>
      </c>
      <c r="B15" s="66" t="s">
        <v>514</v>
      </c>
      <c r="C15" s="66" t="s">
        <v>495</v>
      </c>
      <c r="D15" s="66" t="s">
        <v>515</v>
      </c>
      <c r="E15" s="66" t="s">
        <v>122</v>
      </c>
      <c r="F15" s="42" t="n">
        <v>45</v>
      </c>
      <c r="G15" s="42" t="n">
        <v>45</v>
      </c>
      <c r="H15" s="42" t="n">
        <v>47</v>
      </c>
      <c r="I15" s="42" t="n">
        <v>21</v>
      </c>
      <c r="J15" s="18"/>
      <c r="K15" s="18"/>
      <c r="L15" s="18"/>
      <c r="M15" s="18"/>
      <c r="N15" s="20" t="n">
        <f aca="false">H15*Parametri!$B$3</f>
        <v>7686.85</v>
      </c>
      <c r="O15" s="20" t="n">
        <f aca="false">I15*Parametri!$B$4</f>
        <v>2436.84</v>
      </c>
      <c r="P15" s="20" t="n">
        <f aca="false">F15*Parametri!$B$7</f>
        <v>2480.85</v>
      </c>
      <c r="Q15" s="20" t="n">
        <f aca="false">F15*Parametri!$B$8</f>
        <v>6392.25</v>
      </c>
      <c r="R15" s="20" t="n">
        <f aca="false">I15*Parametri!$B$9</f>
        <v>1960.35</v>
      </c>
      <c r="S15" s="20" t="n">
        <f aca="false">F15*Parametri!$B$12</f>
        <v>14640.3</v>
      </c>
      <c r="T15" s="20" t="n">
        <f aca="false">G15*Parametri!$B$13</f>
        <v>19012.95</v>
      </c>
      <c r="U15" s="19" t="n">
        <f aca="false">IF(J15="si",Parametri!$B$14,0)</f>
        <v>0</v>
      </c>
      <c r="V15" s="19" t="n">
        <f aca="false">IF(K15="si",Parametri!$B$15,0)</f>
        <v>0</v>
      </c>
      <c r="W15" s="19" t="n">
        <f aca="false">IF(L15="si",Parametri!$B$16,0)</f>
        <v>0</v>
      </c>
      <c r="X15" s="41" t="n">
        <f aca="false">IF(M15="si",Parametri!$B$17,0)</f>
        <v>0</v>
      </c>
      <c r="Y15" s="19" t="n">
        <f aca="false">SUM(N15:X15)</f>
        <v>54610.39</v>
      </c>
      <c r="Z15" s="19" t="n">
        <f aca="false">ROUND((Y15/90.9*100)*8.5%,2)</f>
        <v>5106.58</v>
      </c>
    </row>
    <row r="16" customFormat="false" ht="12.75" hidden="false" customHeight="false" outlineLevel="0" collapsed="false">
      <c r="A16" s="38" t="n">
        <v>15</v>
      </c>
      <c r="B16" s="38" t="s">
        <v>516</v>
      </c>
      <c r="C16" s="38" t="s">
        <v>487</v>
      </c>
      <c r="D16" s="38" t="s">
        <v>517</v>
      </c>
      <c r="E16" s="38" t="s">
        <v>138</v>
      </c>
      <c r="F16" s="42" t="n">
        <v>67</v>
      </c>
      <c r="G16" s="42" t="n">
        <v>67</v>
      </c>
      <c r="H16" s="42" t="n">
        <v>72</v>
      </c>
      <c r="I16" s="38" t="n">
        <v>17</v>
      </c>
      <c r="J16" s="18"/>
      <c r="K16" s="18"/>
      <c r="L16" s="18"/>
      <c r="M16" s="18"/>
      <c r="N16" s="20" t="n">
        <f aca="false">H16*Parametri!$B$3</f>
        <v>11775.6</v>
      </c>
      <c r="O16" s="20" t="n">
        <f aca="false">I16*Parametri!$B$4</f>
        <v>1972.68</v>
      </c>
      <c r="P16" s="20" t="n">
        <f aca="false">F16*Parametri!$B$7</f>
        <v>3693.71</v>
      </c>
      <c r="Q16" s="20" t="n">
        <f aca="false">F16*Parametri!$B$8</f>
        <v>9517.35</v>
      </c>
      <c r="R16" s="20" t="n">
        <f aca="false">I16*Parametri!$B$9</f>
        <v>1586.95</v>
      </c>
      <c r="S16" s="20" t="n">
        <f aca="false">F16*Parametri!$B$12</f>
        <v>21797.78</v>
      </c>
      <c r="T16" s="20" t="n">
        <f aca="false">G16*Parametri!$B$13</f>
        <v>28308.17</v>
      </c>
      <c r="U16" s="19" t="n">
        <f aca="false">IF(J16="si",Parametri!$B$14,0)</f>
        <v>0</v>
      </c>
      <c r="V16" s="19" t="n">
        <f aca="false">IF(K16="si",Parametri!$B$15,0)</f>
        <v>0</v>
      </c>
      <c r="W16" s="19" t="n">
        <f aca="false">IF(L16="si",Parametri!$B$16,0)</f>
        <v>0</v>
      </c>
      <c r="X16" s="41" t="n">
        <f aca="false">IF(M16="si",Parametri!$B$17,0)</f>
        <v>0</v>
      </c>
      <c r="Y16" s="19" t="n">
        <f aca="false">SUM(N16:X16)</f>
        <v>78652.24</v>
      </c>
      <c r="Z16" s="19" t="n">
        <f aca="false">ROUND((Y16/90.9*100)*8.5%,2)</f>
        <v>7354.72</v>
      </c>
    </row>
    <row r="17" customFormat="false" ht="12.75" hidden="false" customHeight="false" outlineLevel="0" collapsed="false">
      <c r="A17" s="38" t="n">
        <v>16</v>
      </c>
      <c r="B17" s="38" t="s">
        <v>518</v>
      </c>
      <c r="C17" s="38" t="s">
        <v>495</v>
      </c>
      <c r="D17" s="38" t="s">
        <v>519</v>
      </c>
      <c r="E17" s="38" t="s">
        <v>138</v>
      </c>
      <c r="F17" s="42" t="n">
        <v>125</v>
      </c>
      <c r="G17" s="42" t="n">
        <v>125</v>
      </c>
      <c r="H17" s="42" t="n">
        <v>140</v>
      </c>
      <c r="I17" s="38" t="n">
        <v>52</v>
      </c>
      <c r="J17" s="18"/>
      <c r="K17" s="18"/>
      <c r="L17" s="18"/>
      <c r="M17" s="18"/>
      <c r="N17" s="20" t="n">
        <f aca="false">H17*Parametri!$B$3</f>
        <v>22897</v>
      </c>
      <c r="O17" s="20" t="n">
        <f aca="false">I17*Parametri!$B$4</f>
        <v>6034.08</v>
      </c>
      <c r="P17" s="20" t="n">
        <f aca="false">F17*Parametri!$B$7</f>
        <v>6891.25</v>
      </c>
      <c r="Q17" s="20" t="n">
        <f aca="false">F17*Parametri!$B$8</f>
        <v>17756.25</v>
      </c>
      <c r="R17" s="20" t="n">
        <f aca="false">I17*Parametri!$B$9</f>
        <v>4854.2</v>
      </c>
      <c r="S17" s="20" t="n">
        <f aca="false">F17*Parametri!$B$12</f>
        <v>40667.5</v>
      </c>
      <c r="T17" s="20" t="n">
        <f aca="false">G17*Parametri!$B$13</f>
        <v>52813.75</v>
      </c>
      <c r="U17" s="19" t="n">
        <f aca="false">IF(J17="si",Parametri!$B$14,0)</f>
        <v>0</v>
      </c>
      <c r="V17" s="19" t="n">
        <f aca="false">IF(K17="si",Parametri!$B$15,0)</f>
        <v>0</v>
      </c>
      <c r="W17" s="19" t="n">
        <f aca="false">IF(L17="si",Parametri!$B$16,0)</f>
        <v>0</v>
      </c>
      <c r="X17" s="41" t="n">
        <f aca="false">IF(M17="si",Parametri!$B$17,0)</f>
        <v>0</v>
      </c>
      <c r="Y17" s="19" t="n">
        <f aca="false">SUM(N17:X17)</f>
        <v>151914.03</v>
      </c>
      <c r="Z17" s="19" t="n">
        <f aca="false">ROUND((Y17/90.9*100)*8.5%,2)</f>
        <v>14205.38</v>
      </c>
    </row>
    <row r="18" customFormat="false" ht="12.75" hidden="false" customHeight="false" outlineLevel="0" collapsed="false">
      <c r="A18" s="38" t="n">
        <v>17</v>
      </c>
      <c r="B18" s="38" t="s">
        <v>520</v>
      </c>
      <c r="C18" s="38" t="s">
        <v>495</v>
      </c>
      <c r="D18" s="38" t="s">
        <v>101</v>
      </c>
      <c r="E18" s="38" t="s">
        <v>157</v>
      </c>
      <c r="F18" s="42" t="n">
        <v>55</v>
      </c>
      <c r="G18" s="42" t="n">
        <v>55</v>
      </c>
      <c r="H18" s="42" t="n">
        <v>63</v>
      </c>
      <c r="I18" s="38" t="n">
        <v>26</v>
      </c>
      <c r="J18" s="18"/>
      <c r="K18" s="18"/>
      <c r="L18" s="18"/>
      <c r="M18" s="18"/>
      <c r="N18" s="20" t="n">
        <f aca="false">H18*Parametri!$B$3</f>
        <v>10303.65</v>
      </c>
      <c r="O18" s="20" t="n">
        <f aca="false">I18*Parametri!$B$4</f>
        <v>3017.04</v>
      </c>
      <c r="P18" s="20" t="n">
        <f aca="false">F18*Parametri!$B$7</f>
        <v>3032.15</v>
      </c>
      <c r="Q18" s="20" t="n">
        <f aca="false">F18*Parametri!$B$8</f>
        <v>7812.75</v>
      </c>
      <c r="R18" s="20" t="n">
        <f aca="false">I18*Parametri!$B$9</f>
        <v>2427.1</v>
      </c>
      <c r="S18" s="20" t="n">
        <f aca="false">F18*Parametri!$B$12</f>
        <v>17893.7</v>
      </c>
      <c r="T18" s="20" t="n">
        <f aca="false">G18*Parametri!$B$13</f>
        <v>23238.05</v>
      </c>
      <c r="U18" s="19" t="n">
        <f aca="false">IF(J18="si",Parametri!$B$14,0)</f>
        <v>0</v>
      </c>
      <c r="V18" s="19" t="n">
        <f aca="false">IF(K18="si",Parametri!$B$15,0)</f>
        <v>0</v>
      </c>
      <c r="W18" s="19" t="n">
        <f aca="false">IF(L18="si",Parametri!$B$16,0)</f>
        <v>0</v>
      </c>
      <c r="X18" s="41" t="n">
        <f aca="false">IF(M18="si",Parametri!$B$17,0)</f>
        <v>0</v>
      </c>
      <c r="Y18" s="19" t="n">
        <f aca="false">SUM(N18:X18)</f>
        <v>67724.44</v>
      </c>
      <c r="Z18" s="19" t="n">
        <f aca="false">ROUND((Y18/90.9*100)*8.5%,2)</f>
        <v>6332.87</v>
      </c>
    </row>
    <row r="19" customFormat="false" ht="12.75" hidden="false" customHeight="false" outlineLevel="0" collapsed="false">
      <c r="A19" s="38" t="n">
        <v>18</v>
      </c>
      <c r="B19" s="38" t="s">
        <v>521</v>
      </c>
      <c r="C19" s="38" t="s">
        <v>522</v>
      </c>
      <c r="D19" s="38" t="s">
        <v>436</v>
      </c>
      <c r="E19" s="38" t="s">
        <v>326</v>
      </c>
      <c r="F19" s="42" t="n">
        <v>70</v>
      </c>
      <c r="G19" s="42" t="n">
        <v>70</v>
      </c>
      <c r="H19" s="42" t="n">
        <v>70</v>
      </c>
      <c r="I19" s="38" t="n">
        <v>20</v>
      </c>
      <c r="J19" s="18"/>
      <c r="K19" s="18"/>
      <c r="L19" s="18"/>
      <c r="M19" s="18"/>
      <c r="N19" s="20" t="n">
        <f aca="false">H19*Parametri!$B$3</f>
        <v>11448.5</v>
      </c>
      <c r="O19" s="20" t="n">
        <f aca="false">I19*Parametri!$B$4</f>
        <v>2320.8</v>
      </c>
      <c r="P19" s="20" t="n">
        <f aca="false">F19*Parametri!$B$7</f>
        <v>3859.1</v>
      </c>
      <c r="Q19" s="20" t="n">
        <f aca="false">F19*Parametri!$B$8</f>
        <v>9943.5</v>
      </c>
      <c r="R19" s="20" t="n">
        <f aca="false">I19*Parametri!$B$9</f>
        <v>1867</v>
      </c>
      <c r="S19" s="20" t="n">
        <f aca="false">F19*Parametri!$B$12</f>
        <v>22773.8</v>
      </c>
      <c r="T19" s="20" t="n">
        <f aca="false">G19*Parametri!$B$13</f>
        <v>29575.7</v>
      </c>
      <c r="U19" s="19" t="n">
        <f aca="false">IF(J19="si",Parametri!$B$14,0)</f>
        <v>0</v>
      </c>
      <c r="V19" s="19" t="n">
        <f aca="false">IF(K19="si",Parametri!$B$15,0)</f>
        <v>0</v>
      </c>
      <c r="W19" s="19" t="n">
        <f aca="false">IF(L19="si",Parametri!$B$16,0)</f>
        <v>0</v>
      </c>
      <c r="X19" s="41" t="n">
        <f aca="false">IF(M19="si",Parametri!$B$17,0)</f>
        <v>0</v>
      </c>
      <c r="Y19" s="19" t="n">
        <f aca="false">SUM(N19:X19)</f>
        <v>81788.4</v>
      </c>
      <c r="Z19" s="19" t="n">
        <f aca="false">ROUND((Y19/90.9*100)*8.5%,2)</f>
        <v>7647.98</v>
      </c>
    </row>
    <row r="20" customFormat="false" ht="12.75" hidden="false" customHeight="false" outlineLevel="0" collapsed="false">
      <c r="A20" s="38" t="n">
        <v>19</v>
      </c>
      <c r="B20" s="38" t="s">
        <v>523</v>
      </c>
      <c r="C20" s="38" t="s">
        <v>524</v>
      </c>
      <c r="D20" s="38" t="s">
        <v>101</v>
      </c>
      <c r="E20" s="38" t="s">
        <v>170</v>
      </c>
      <c r="F20" s="42" t="n">
        <v>42</v>
      </c>
      <c r="G20" s="42" t="n">
        <v>42</v>
      </c>
      <c r="H20" s="42" t="n">
        <v>51</v>
      </c>
      <c r="I20" s="38" t="n">
        <v>14</v>
      </c>
      <c r="J20" s="18"/>
      <c r="K20" s="18"/>
      <c r="L20" s="18"/>
      <c r="M20" s="18"/>
      <c r="N20" s="20" t="n">
        <f aca="false">H20*Parametri!$B$3</f>
        <v>8341.05</v>
      </c>
      <c r="O20" s="20" t="n">
        <f aca="false">I20*Parametri!$B$4</f>
        <v>1624.56</v>
      </c>
      <c r="P20" s="20" t="n">
        <f aca="false">F20*Parametri!$B$7</f>
        <v>2315.46</v>
      </c>
      <c r="Q20" s="20" t="n">
        <f aca="false">F20*Parametri!$B$8</f>
        <v>5966.1</v>
      </c>
      <c r="R20" s="20" t="n">
        <f aca="false">I20*Parametri!$B$9</f>
        <v>1306.9</v>
      </c>
      <c r="S20" s="20" t="n">
        <f aca="false">F20*Parametri!$B$12</f>
        <v>13664.28</v>
      </c>
      <c r="T20" s="20" t="n">
        <f aca="false">G20*Parametri!$B$13</f>
        <v>17745.42</v>
      </c>
      <c r="U20" s="19" t="n">
        <f aca="false">IF(J20="si",Parametri!$B$14,0)</f>
        <v>0</v>
      </c>
      <c r="V20" s="19" t="n">
        <f aca="false">IF(K20="si",Parametri!$B$15,0)</f>
        <v>0</v>
      </c>
      <c r="W20" s="19" t="n">
        <f aca="false">IF(L20="si",Parametri!$B$16,0)</f>
        <v>0</v>
      </c>
      <c r="X20" s="41" t="n">
        <f aca="false">IF(M20="si",Parametri!$B$17,0)</f>
        <v>0</v>
      </c>
      <c r="Y20" s="19" t="n">
        <f aca="false">SUM(N20:X20)</f>
        <v>50963.77</v>
      </c>
      <c r="Z20" s="19" t="n">
        <f aca="false">ROUND((Y20/90.9*100)*8.5%,2)</f>
        <v>4765.59</v>
      </c>
    </row>
    <row r="21" customFormat="false" ht="12.75" hidden="false" customHeight="false" outlineLevel="0" collapsed="false">
      <c r="A21" s="38" t="n">
        <v>20</v>
      </c>
      <c r="B21" s="38" t="s">
        <v>525</v>
      </c>
      <c r="C21" s="38" t="s">
        <v>495</v>
      </c>
      <c r="D21" s="38" t="s">
        <v>526</v>
      </c>
      <c r="E21" s="38" t="s">
        <v>170</v>
      </c>
      <c r="F21" s="42" t="n">
        <v>110</v>
      </c>
      <c r="G21" s="42" t="n">
        <v>110</v>
      </c>
      <c r="H21" s="42" t="n">
        <v>123</v>
      </c>
      <c r="I21" s="38" t="n">
        <v>44</v>
      </c>
      <c r="J21" s="18"/>
      <c r="K21" s="18"/>
      <c r="L21" s="18"/>
      <c r="M21" s="18"/>
      <c r="N21" s="20" t="n">
        <f aca="false">H21*Parametri!$B$3</f>
        <v>20116.65</v>
      </c>
      <c r="O21" s="20" t="n">
        <f aca="false">I21*Parametri!$B$4</f>
        <v>5105.76</v>
      </c>
      <c r="P21" s="20" t="n">
        <f aca="false">F21*Parametri!$B$7</f>
        <v>6064.3</v>
      </c>
      <c r="Q21" s="20" t="n">
        <f aca="false">F21*Parametri!$B$8</f>
        <v>15625.5</v>
      </c>
      <c r="R21" s="20" t="n">
        <f aca="false">I21*Parametri!$B$9</f>
        <v>4107.4</v>
      </c>
      <c r="S21" s="20" t="n">
        <f aca="false">F21*Parametri!$B$12</f>
        <v>35787.4</v>
      </c>
      <c r="T21" s="20" t="n">
        <f aca="false">G21*Parametri!$B$13</f>
        <v>46476.1</v>
      </c>
      <c r="U21" s="19" t="n">
        <f aca="false">IF(J21="si",Parametri!$B$14,0)</f>
        <v>0</v>
      </c>
      <c r="V21" s="19" t="n">
        <f aca="false">IF(K21="si",Parametri!$B$15,0)</f>
        <v>0</v>
      </c>
      <c r="W21" s="19" t="n">
        <f aca="false">IF(L21="si",Parametri!$B$16,0)</f>
        <v>0</v>
      </c>
      <c r="X21" s="41" t="n">
        <f aca="false">IF(M21="si",Parametri!$B$17,0)</f>
        <v>0</v>
      </c>
      <c r="Y21" s="19" t="n">
        <f aca="false">SUM(N21:X21)</f>
        <v>133283.11</v>
      </c>
      <c r="Z21" s="19" t="n">
        <f aca="false">ROUND((Y21/90.9*100)*8.5%,2)</f>
        <v>12463.22</v>
      </c>
    </row>
    <row r="22" customFormat="false" ht="12.75" hidden="false" customHeight="false" outlineLevel="0" collapsed="false">
      <c r="A22" s="38" t="n">
        <v>21</v>
      </c>
      <c r="B22" s="38" t="s">
        <v>527</v>
      </c>
      <c r="C22" s="38" t="s">
        <v>528</v>
      </c>
      <c r="D22" s="38" t="s">
        <v>529</v>
      </c>
      <c r="E22" s="38" t="s">
        <v>174</v>
      </c>
      <c r="F22" s="42" t="n">
        <v>140</v>
      </c>
      <c r="G22" s="42" t="n">
        <v>140</v>
      </c>
      <c r="H22" s="42" t="n">
        <v>148</v>
      </c>
      <c r="I22" s="38" t="n">
        <v>61</v>
      </c>
      <c r="J22" s="18"/>
      <c r="K22" s="18"/>
      <c r="L22" s="18"/>
      <c r="M22" s="18"/>
      <c r="N22" s="20" t="n">
        <f aca="false">H22*Parametri!$B$3</f>
        <v>24205.4</v>
      </c>
      <c r="O22" s="20" t="n">
        <f aca="false">I22*Parametri!$B$4</f>
        <v>7078.44</v>
      </c>
      <c r="P22" s="20" t="n">
        <f aca="false">F22*Parametri!$B$7</f>
        <v>7718.2</v>
      </c>
      <c r="Q22" s="20" t="n">
        <f aca="false">F22*Parametri!$B$8</f>
        <v>19887</v>
      </c>
      <c r="R22" s="20" t="n">
        <f aca="false">I22*Parametri!$B$9</f>
        <v>5694.35</v>
      </c>
      <c r="S22" s="20" t="n">
        <f aca="false">F22*Parametri!$B$12</f>
        <v>45547.6</v>
      </c>
      <c r="T22" s="20" t="n">
        <f aca="false">G22*Parametri!$B$13</f>
        <v>59151.4</v>
      </c>
      <c r="U22" s="19" t="n">
        <f aca="false">IF(J22="si",Parametri!$B$14,0)</f>
        <v>0</v>
      </c>
      <c r="V22" s="19" t="n">
        <f aca="false">IF(K22="si",Parametri!$B$15,0)</f>
        <v>0</v>
      </c>
      <c r="W22" s="19" t="n">
        <f aca="false">IF(L22="si",Parametri!$B$16,0)</f>
        <v>0</v>
      </c>
      <c r="X22" s="41" t="n">
        <f aca="false">IF(M22="si",Parametri!$B$17,0)</f>
        <v>0</v>
      </c>
      <c r="Y22" s="19" t="n">
        <f aca="false">SUM(N22:X22)</f>
        <v>169282.39</v>
      </c>
      <c r="Z22" s="19" t="n">
        <f aca="false">ROUND((Y22/90.9*100)*8.5%,2)</f>
        <v>15829.49</v>
      </c>
    </row>
    <row r="23" customFormat="false" ht="13.5" hidden="false" customHeight="false" outlineLevel="0" collapsed="false">
      <c r="A23" s="38" t="n">
        <v>22</v>
      </c>
      <c r="B23" s="38" t="s">
        <v>530</v>
      </c>
      <c r="C23" s="38" t="s">
        <v>522</v>
      </c>
      <c r="D23" s="38" t="s">
        <v>531</v>
      </c>
      <c r="E23" s="38" t="s">
        <v>183</v>
      </c>
      <c r="F23" s="21" t="n">
        <v>96</v>
      </c>
      <c r="G23" s="21" t="n">
        <v>96</v>
      </c>
      <c r="H23" s="21" t="n">
        <v>99</v>
      </c>
      <c r="I23" s="21" t="n">
        <v>30</v>
      </c>
      <c r="J23" s="21"/>
      <c r="K23" s="21"/>
      <c r="L23" s="21"/>
      <c r="M23" s="56" t="s">
        <v>85</v>
      </c>
      <c r="N23" s="44" t="n">
        <f aca="false">H23*Parametri!$B$3</f>
        <v>16191.45</v>
      </c>
      <c r="O23" s="44" t="n">
        <f aca="false">I23*Parametri!$B$4</f>
        <v>3481.2</v>
      </c>
      <c r="P23" s="44" t="n">
        <f aca="false">F23*Parametri!$B$7</f>
        <v>5292.48</v>
      </c>
      <c r="Q23" s="44" t="n">
        <f aca="false">F23*Parametri!$B$8</f>
        <v>13636.8</v>
      </c>
      <c r="R23" s="44" t="n">
        <f aca="false">I23*Parametri!$B$9</f>
        <v>2800.5</v>
      </c>
      <c r="S23" s="44" t="n">
        <f aca="false">F23*Parametri!$B$12</f>
        <v>31232.64</v>
      </c>
      <c r="T23" s="44" t="n">
        <f aca="false">G23*Parametri!$B$13</f>
        <v>40560.96</v>
      </c>
      <c r="U23" s="44" t="n">
        <f aca="false">IF(J23="si",Parametri!$B$14,0)</f>
        <v>0</v>
      </c>
      <c r="V23" s="19" t="n">
        <f aca="false">IF(K23="si",Parametri!$B$15,0)</f>
        <v>0</v>
      </c>
      <c r="W23" s="44" t="n">
        <f aca="false">IF(L23="si",Parametri!$B$16,0)</f>
        <v>0</v>
      </c>
      <c r="X23" s="41" t="n">
        <f aca="false">IF(M23="si",Parametri!$B$17,0)</f>
        <v>938.92</v>
      </c>
      <c r="Y23" s="19" t="n">
        <f aca="false">SUM(N23:X23)</f>
        <v>114134.95</v>
      </c>
      <c r="Z23" s="19" t="n">
        <f aca="false">ROUND((Y23/90.9*100)*8.5%,2)</f>
        <v>10672.69</v>
      </c>
    </row>
    <row r="24" customFormat="false" ht="14.25" hidden="false" customHeight="false" outlineLevel="0" collapsed="false">
      <c r="A24" s="57"/>
      <c r="B24" s="58"/>
      <c r="C24" s="58"/>
      <c r="D24" s="58"/>
      <c r="E24" s="58"/>
      <c r="F24" s="24" t="n">
        <f aca="false">SUM(F2:F23)</f>
        <v>1787</v>
      </c>
      <c r="G24" s="24" t="n">
        <f aca="false">SUM(G2:G23)</f>
        <v>1787</v>
      </c>
      <c r="H24" s="24" t="n">
        <f aca="false">SUM(H2:H23)</f>
        <v>1937</v>
      </c>
      <c r="I24" s="24" t="n">
        <f aca="false">SUM(I2:I23)</f>
        <v>672</v>
      </c>
      <c r="J24" s="24" t="n">
        <f aca="false">COUNTIF(J2:J23,"si")</f>
        <v>0</v>
      </c>
      <c r="K24" s="24" t="n">
        <f aca="false">COUNTIF(K2:K23,"si")</f>
        <v>0</v>
      </c>
      <c r="L24" s="24" t="n">
        <f aca="false">COUNTIF(L2:L23,"si")</f>
        <v>0</v>
      </c>
      <c r="M24" s="24" t="n">
        <f aca="false">COUNTIF(M2:M23,"si")</f>
        <v>2</v>
      </c>
      <c r="N24" s="25" t="n">
        <f aca="false">SUM(N2:N23)</f>
        <v>316796.35</v>
      </c>
      <c r="O24" s="25" t="n">
        <f aca="false">SUM(O2:O23)</f>
        <v>77978.88</v>
      </c>
      <c r="P24" s="25" t="n">
        <f aca="false">SUM(P2:P23)</f>
        <v>98517.31</v>
      </c>
      <c r="Q24" s="25" t="n">
        <f aca="false">SUM(Q2:Q23)</f>
        <v>253843.35</v>
      </c>
      <c r="R24" s="25" t="n">
        <f aca="false">SUM(R2:R23)</f>
        <v>62731.2</v>
      </c>
      <c r="S24" s="25" t="n">
        <f aca="false">SUM(S2:S23)</f>
        <v>581382.58</v>
      </c>
      <c r="T24" s="25" t="n">
        <f aca="false">SUM(T2:T23)</f>
        <v>755025.37</v>
      </c>
      <c r="U24" s="25" t="n">
        <f aca="false">SUM(U2:U23)</f>
        <v>0</v>
      </c>
      <c r="V24" s="25" t="n">
        <f aca="false">SUM(V2:V23)</f>
        <v>0</v>
      </c>
      <c r="W24" s="25" t="n">
        <f aca="false">SUM(W2:W23)</f>
        <v>0</v>
      </c>
      <c r="X24" s="25" t="n">
        <f aca="false">SUM(X2:X23)</f>
        <v>1877.84</v>
      </c>
      <c r="Y24" s="25" t="n">
        <f aca="false">SUM(Y2:Y23)</f>
        <v>2148152.88</v>
      </c>
      <c r="Z24" s="25" t="n">
        <f aca="false">SUM(Z2:Z23)</f>
        <v>200872.37</v>
      </c>
    </row>
    <row r="25" customFormat="false" ht="12.75" hidden="false" customHeight="false" outlineLevel="0" collapsed="false">
      <c r="A25" s="0"/>
      <c r="B25" s="0"/>
      <c r="C25" s="0"/>
      <c r="D25" s="0"/>
      <c r="E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</sheetData>
  <printOptions headings="false" gridLines="false" gridLinesSet="true" horizontalCentered="true" verticalCentered="false"/>
  <pageMargins left="0" right="0" top="0.984027777777778" bottom="0.5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:F19"/>
    </sheetView>
  </sheetViews>
  <sheetFormatPr defaultColWidth="10.9921875" defaultRowHeight="12.75" zeroHeight="false" outlineLevelRow="0" outlineLevelCol="1"/>
  <cols>
    <col collapsed="false" customWidth="true" hidden="false" outlineLevel="0" max="1" min="1" style="51" width="3.87"/>
    <col collapsed="false" customWidth="true" hidden="false" outlineLevel="0" max="2" min="2" style="67" width="13.49"/>
    <col collapsed="false" customWidth="true" hidden="false" outlineLevel="0" max="3" min="3" style="67" width="7.37"/>
    <col collapsed="false" customWidth="true" hidden="false" outlineLevel="0" max="4" min="4" style="67" width="15.99"/>
    <col collapsed="false" customWidth="true" hidden="false" outlineLevel="0" max="5" min="5" style="67" width="24.61"/>
    <col collapsed="false" customWidth="true" hidden="false" outlineLevel="1" max="6" min="6" style="0" width="10.49"/>
    <col collapsed="false" customWidth="true" hidden="false" outlineLevel="1" max="7" min="7" style="0" width="8.99"/>
    <col collapsed="false" customWidth="true" hidden="false" outlineLevel="1" max="9" min="8" style="0" width="7.37"/>
    <col collapsed="false" customWidth="true" hidden="false" outlineLevel="1" max="10" min="10" style="0" width="7.49"/>
    <col collapsed="false" customWidth="true" hidden="false" outlineLevel="1" max="11" min="11" style="0" width="6.61"/>
    <col collapsed="false" customWidth="false" hidden="false" outlineLevel="1" max="13" min="12" style="0" width="10.99"/>
    <col collapsed="false" customWidth="true" hidden="false" outlineLevel="1" max="14" min="14" style="0" width="13.11"/>
    <col collapsed="false" customWidth="false" hidden="false" outlineLevel="1" max="16" min="15" style="0" width="10.99"/>
    <col collapsed="false" customWidth="true" hidden="false" outlineLevel="1" max="17" min="17" style="0" width="13.75"/>
    <col collapsed="false" customWidth="false" hidden="false" outlineLevel="1" max="18" min="18" style="0" width="10.99"/>
    <col collapsed="false" customWidth="true" hidden="false" outlineLevel="1" max="20" min="19" style="0" width="13.62"/>
    <col collapsed="false" customWidth="false" hidden="false" outlineLevel="1" max="24" min="21" style="0" width="10.99"/>
    <col collapsed="false" customWidth="true" hidden="false" outlineLevel="0" max="25" min="25" style="0" width="23.24"/>
    <col collapsed="false" customWidth="true" hidden="false" outlineLevel="0" max="26" min="26" style="0" width="17.61"/>
    <col collapsed="false" customWidth="false" hidden="false" outlineLevel="0" max="257" min="27" style="60" width="10.99"/>
  </cols>
  <sheetData>
    <row r="1" s="36" customFormat="true" ht="89.25" hidden="false" customHeight="true" outlineLevel="0" collapsed="false">
      <c r="A1" s="33" t="s">
        <v>62</v>
      </c>
      <c r="B1" s="34" t="s">
        <v>63</v>
      </c>
      <c r="C1" s="34" t="s">
        <v>64</v>
      </c>
      <c r="D1" s="34" t="s">
        <v>65</v>
      </c>
      <c r="E1" s="34" t="s">
        <v>66</v>
      </c>
      <c r="F1" s="10" t="s">
        <v>28</v>
      </c>
      <c r="G1" s="11" t="s">
        <v>29</v>
      </c>
      <c r="H1" s="12" t="s">
        <v>30</v>
      </c>
      <c r="I1" s="13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35" t="s">
        <v>36</v>
      </c>
      <c r="O1" s="13" t="s">
        <v>37</v>
      </c>
      <c r="P1" s="10" t="s">
        <v>38</v>
      </c>
      <c r="Q1" s="10" t="s">
        <v>39</v>
      </c>
      <c r="R1" s="13" t="s">
        <v>40</v>
      </c>
      <c r="S1" s="10" t="s">
        <v>41</v>
      </c>
      <c r="T1" s="11" t="s">
        <v>42</v>
      </c>
      <c r="U1" s="14" t="s">
        <v>43</v>
      </c>
      <c r="V1" s="14" t="s">
        <v>44</v>
      </c>
      <c r="W1" s="14" t="s">
        <v>45</v>
      </c>
      <c r="X1" s="14" t="s">
        <v>46</v>
      </c>
      <c r="Y1" s="16" t="s">
        <v>47</v>
      </c>
      <c r="Z1" s="16" t="s">
        <v>48</v>
      </c>
      <c r="AA1" s="0"/>
      <c r="AB1" s="0"/>
      <c r="AC1" s="0"/>
      <c r="AD1" s="0"/>
      <c r="AE1" s="0"/>
      <c r="AF1" s="0"/>
      <c r="AG1" s="0"/>
      <c r="AH1" s="0"/>
      <c r="AI1" s="0"/>
      <c r="AJ1" s="0"/>
    </row>
    <row r="2" customFormat="false" ht="12.75" hidden="false" customHeight="false" outlineLevel="0" collapsed="false">
      <c r="A2" s="38" t="n">
        <v>1</v>
      </c>
      <c r="B2" s="38" t="s">
        <v>532</v>
      </c>
      <c r="C2" s="38" t="s">
        <v>533</v>
      </c>
      <c r="D2" s="38" t="s">
        <v>386</v>
      </c>
      <c r="E2" s="38" t="s">
        <v>70</v>
      </c>
      <c r="F2" s="38" t="n">
        <v>66</v>
      </c>
      <c r="G2" s="38" t="n">
        <v>66</v>
      </c>
      <c r="H2" s="38" t="n">
        <v>69</v>
      </c>
      <c r="I2" s="38" t="n">
        <v>23</v>
      </c>
      <c r="J2" s="18"/>
      <c r="K2" s="18"/>
      <c r="L2" s="18"/>
      <c r="M2" s="18"/>
      <c r="N2" s="20" t="n">
        <f aca="false">H2*Parametri!$B$3</f>
        <v>11284.95</v>
      </c>
      <c r="O2" s="20" t="n">
        <f aca="false">I2*Parametri!$B$4</f>
        <v>2668.92</v>
      </c>
      <c r="P2" s="20" t="n">
        <f aca="false">F2*Parametri!$B$7</f>
        <v>3638.58</v>
      </c>
      <c r="Q2" s="20" t="n">
        <f aca="false">F2*Parametri!$B$8</f>
        <v>9375.3</v>
      </c>
      <c r="R2" s="20" t="n">
        <f aca="false">I2*Parametri!$B$9</f>
        <v>2147.05</v>
      </c>
      <c r="S2" s="20" t="n">
        <f aca="false">F2*Parametri!$B$12</f>
        <v>21472.44</v>
      </c>
      <c r="T2" s="20" t="n">
        <f aca="false">G2*Parametri!$B$13</f>
        <v>27885.66</v>
      </c>
      <c r="U2" s="19" t="n">
        <f aca="false">IF(J2="si",Parametri!$B$14,0)</f>
        <v>0</v>
      </c>
      <c r="V2" s="19" t="n">
        <f aca="false">IF(K2="si",Parametri!$B$15,0)</f>
        <v>0</v>
      </c>
      <c r="W2" s="19" t="n">
        <f aca="false">IF(L2="si",Parametri!$B$16,0)</f>
        <v>0</v>
      </c>
      <c r="X2" s="41" t="n">
        <f aca="false">IF(M2="si",Parametri!$B$17,0)</f>
        <v>0</v>
      </c>
      <c r="Y2" s="19" t="n">
        <f aca="false">SUM(N2:X2)</f>
        <v>78472.9</v>
      </c>
      <c r="Z2" s="19" t="n">
        <f aca="false">ROUND((Y2/90.9*100)*8.5%,2)</f>
        <v>7337.95</v>
      </c>
    </row>
    <row r="3" customFormat="false" ht="12.75" hidden="false" customHeight="false" outlineLevel="0" collapsed="false">
      <c r="A3" s="38" t="n">
        <v>2</v>
      </c>
      <c r="B3" s="38" t="s">
        <v>534</v>
      </c>
      <c r="C3" s="38" t="s">
        <v>533</v>
      </c>
      <c r="D3" s="38" t="s">
        <v>101</v>
      </c>
      <c r="E3" s="38" t="s">
        <v>70</v>
      </c>
      <c r="F3" s="42" t="n">
        <v>35</v>
      </c>
      <c r="G3" s="42" t="n">
        <v>35</v>
      </c>
      <c r="H3" s="42" t="n">
        <v>39</v>
      </c>
      <c r="I3" s="42" t="n">
        <v>16</v>
      </c>
      <c r="J3" s="18"/>
      <c r="K3" s="18"/>
      <c r="L3" s="18"/>
      <c r="M3" s="18"/>
      <c r="N3" s="20" t="n">
        <f aca="false">H3*Parametri!$B$3</f>
        <v>6378.45</v>
      </c>
      <c r="O3" s="20" t="n">
        <f aca="false">I3*Parametri!$B$4</f>
        <v>1856.64</v>
      </c>
      <c r="P3" s="20" t="n">
        <f aca="false">F3*Parametri!$B$7</f>
        <v>1929.55</v>
      </c>
      <c r="Q3" s="20" t="n">
        <f aca="false">F3*Parametri!$B$8</f>
        <v>4971.75</v>
      </c>
      <c r="R3" s="20" t="n">
        <f aca="false">I3*Parametri!$B$9</f>
        <v>1493.6</v>
      </c>
      <c r="S3" s="20" t="n">
        <f aca="false">F3*Parametri!$B$12</f>
        <v>11386.9</v>
      </c>
      <c r="T3" s="20" t="n">
        <f aca="false">G3*Parametri!$B$13</f>
        <v>14787.85</v>
      </c>
      <c r="U3" s="19" t="n">
        <f aca="false">IF(J3="si",Parametri!$B$14,0)</f>
        <v>0</v>
      </c>
      <c r="V3" s="19" t="n">
        <f aca="false">IF(K3="si",Parametri!$B$15,0)</f>
        <v>0</v>
      </c>
      <c r="W3" s="19" t="n">
        <f aca="false">IF(L3="si",Parametri!$B$16,0)</f>
        <v>0</v>
      </c>
      <c r="X3" s="41" t="n">
        <f aca="false">IF(M3="si",Parametri!$B$17,0)</f>
        <v>0</v>
      </c>
      <c r="Y3" s="19" t="n">
        <f aca="false">SUM(N3:X3)</f>
        <v>42804.74</v>
      </c>
      <c r="Z3" s="19" t="n">
        <f aca="false">ROUND((Y3/90.9*100)*8.5%,2)</f>
        <v>4002.64</v>
      </c>
    </row>
    <row r="4" customFormat="false" ht="12.75" hidden="false" customHeight="false" outlineLevel="0" collapsed="false">
      <c r="A4" s="38" t="n">
        <v>3</v>
      </c>
      <c r="B4" s="38" t="s">
        <v>535</v>
      </c>
      <c r="C4" s="38" t="s">
        <v>533</v>
      </c>
      <c r="D4" s="38" t="s">
        <v>536</v>
      </c>
      <c r="E4" s="38" t="s">
        <v>196</v>
      </c>
      <c r="F4" s="42" t="n">
        <v>69</v>
      </c>
      <c r="G4" s="42" t="n">
        <v>69</v>
      </c>
      <c r="H4" s="42" t="n">
        <v>86</v>
      </c>
      <c r="I4" s="42" t="n">
        <v>24</v>
      </c>
      <c r="J4" s="18"/>
      <c r="K4" s="18"/>
      <c r="L4" s="18"/>
      <c r="M4" s="18"/>
      <c r="N4" s="20" t="n">
        <f aca="false">H4*Parametri!$B$3</f>
        <v>14065.3</v>
      </c>
      <c r="O4" s="20" t="n">
        <f aca="false">I4*Parametri!$B$4</f>
        <v>2784.96</v>
      </c>
      <c r="P4" s="20" t="n">
        <f aca="false">F4*Parametri!$B$7</f>
        <v>3803.97</v>
      </c>
      <c r="Q4" s="20" t="n">
        <f aca="false">F4*Parametri!$B$8</f>
        <v>9801.45</v>
      </c>
      <c r="R4" s="20" t="n">
        <f aca="false">I4*Parametri!$B$9</f>
        <v>2240.4</v>
      </c>
      <c r="S4" s="20" t="n">
        <f aca="false">F4*Parametri!$B$12</f>
        <v>22448.46</v>
      </c>
      <c r="T4" s="20" t="n">
        <f aca="false">G4*Parametri!$B$13</f>
        <v>29153.19</v>
      </c>
      <c r="U4" s="19" t="n">
        <f aca="false">IF(J4="si",Parametri!$B$14,0)</f>
        <v>0</v>
      </c>
      <c r="V4" s="19" t="n">
        <f aca="false">IF(K4="si",Parametri!$B$15,0)</f>
        <v>0</v>
      </c>
      <c r="W4" s="19" t="n">
        <f aca="false">IF(L4="si",Parametri!$B$16,0)</f>
        <v>0</v>
      </c>
      <c r="X4" s="41" t="n">
        <f aca="false">IF(M4="si",Parametri!$B$17,0)</f>
        <v>0</v>
      </c>
      <c r="Y4" s="19" t="n">
        <f aca="false">SUM(N4:X4)</f>
        <v>84297.73</v>
      </c>
      <c r="Z4" s="19" t="n">
        <f aca="false">ROUND((Y4/90.9*100)*8.5%,2)</f>
        <v>7882.63</v>
      </c>
    </row>
    <row r="5" customFormat="false" ht="12.75" hidden="false" customHeight="false" outlineLevel="0" collapsed="false">
      <c r="A5" s="38" t="n">
        <v>4</v>
      </c>
      <c r="B5" s="38" t="s">
        <v>537</v>
      </c>
      <c r="C5" s="38" t="s">
        <v>533</v>
      </c>
      <c r="D5" s="38" t="s">
        <v>101</v>
      </c>
      <c r="E5" s="38" t="s">
        <v>104</v>
      </c>
      <c r="F5" s="42" t="n">
        <v>52</v>
      </c>
      <c r="G5" s="42" t="n">
        <v>52</v>
      </c>
      <c r="H5" s="42" t="n">
        <v>59</v>
      </c>
      <c r="I5" s="42" t="n">
        <v>24</v>
      </c>
      <c r="J5" s="18"/>
      <c r="K5" s="18"/>
      <c r="L5" s="18"/>
      <c r="M5" s="43" t="s">
        <v>85</v>
      </c>
      <c r="N5" s="20" t="n">
        <f aca="false">H5*Parametri!$B$3</f>
        <v>9649.45</v>
      </c>
      <c r="O5" s="20" t="n">
        <f aca="false">I5*Parametri!$B$4</f>
        <v>2784.96</v>
      </c>
      <c r="P5" s="20" t="n">
        <f aca="false">F5*Parametri!$B$7</f>
        <v>2866.76</v>
      </c>
      <c r="Q5" s="20" t="n">
        <f aca="false">F5*Parametri!$B$8</f>
        <v>7386.6</v>
      </c>
      <c r="R5" s="20" t="n">
        <f aca="false">I5*Parametri!$B$9</f>
        <v>2240.4</v>
      </c>
      <c r="S5" s="20" t="n">
        <f aca="false">F5*Parametri!$B$12</f>
        <v>16917.68</v>
      </c>
      <c r="T5" s="20" t="n">
        <f aca="false">G5*Parametri!$B$13</f>
        <v>21970.52</v>
      </c>
      <c r="U5" s="19" t="n">
        <f aca="false">IF(J5="si",Parametri!$B$14,0)</f>
        <v>0</v>
      </c>
      <c r="V5" s="19" t="n">
        <f aca="false">IF(K5="si",Parametri!$B$15,0)</f>
        <v>0</v>
      </c>
      <c r="W5" s="19" t="n">
        <f aca="false">IF(L5="si",Parametri!$B$16,0)</f>
        <v>0</v>
      </c>
      <c r="X5" s="41" t="n">
        <f aca="false">IF(M5="si",Parametri!$B$17,0)</f>
        <v>938.92</v>
      </c>
      <c r="Y5" s="19" t="n">
        <f aca="false">SUM(N5:X5)</f>
        <v>64755.29</v>
      </c>
      <c r="Z5" s="19" t="n">
        <f aca="false">ROUND((Y5/90.9*100)*8.5%,2)</f>
        <v>6055.23</v>
      </c>
    </row>
    <row r="6" customFormat="false" ht="12.75" hidden="false" customHeight="false" outlineLevel="0" collapsed="false">
      <c r="A6" s="38" t="n">
        <v>5</v>
      </c>
      <c r="B6" s="38" t="s">
        <v>538</v>
      </c>
      <c r="C6" s="38" t="s">
        <v>533</v>
      </c>
      <c r="D6" s="38" t="s">
        <v>101</v>
      </c>
      <c r="E6" s="38" t="s">
        <v>213</v>
      </c>
      <c r="F6" s="42" t="n">
        <v>94</v>
      </c>
      <c r="G6" s="42" t="n">
        <v>94</v>
      </c>
      <c r="H6" s="42" t="n">
        <v>118</v>
      </c>
      <c r="I6" s="42" t="n">
        <v>39</v>
      </c>
      <c r="J6" s="18"/>
      <c r="K6" s="18"/>
      <c r="L6" s="18"/>
      <c r="M6" s="18"/>
      <c r="N6" s="20" t="n">
        <f aca="false">H6*Parametri!$B$3</f>
        <v>19298.9</v>
      </c>
      <c r="O6" s="20" t="n">
        <f aca="false">I6*Parametri!$B$4</f>
        <v>4525.56</v>
      </c>
      <c r="P6" s="20" t="n">
        <f aca="false">F6*Parametri!$B$7</f>
        <v>5182.22</v>
      </c>
      <c r="Q6" s="20" t="n">
        <f aca="false">F6*Parametri!$B$8</f>
        <v>13352.7</v>
      </c>
      <c r="R6" s="20" t="n">
        <f aca="false">I6*Parametri!$B$9</f>
        <v>3640.65</v>
      </c>
      <c r="S6" s="20" t="n">
        <f aca="false">F6*Parametri!$B$12</f>
        <v>30581.96</v>
      </c>
      <c r="T6" s="20" t="n">
        <f aca="false">G6*Parametri!$B$13</f>
        <v>39715.94</v>
      </c>
      <c r="U6" s="19" t="n">
        <f aca="false">IF(J6="si",Parametri!$B$14,0)</f>
        <v>0</v>
      </c>
      <c r="V6" s="19" t="n">
        <f aca="false">IF(K6="si",Parametri!$B$15,0)</f>
        <v>0</v>
      </c>
      <c r="W6" s="19" t="n">
        <f aca="false">IF(L6="si",Parametri!$B$16,0)</f>
        <v>0</v>
      </c>
      <c r="X6" s="41" t="n">
        <f aca="false">IF(M6="si",Parametri!$B$17,0)</f>
        <v>0</v>
      </c>
      <c r="Y6" s="19" t="n">
        <f aca="false">SUM(N6:X6)</f>
        <v>116297.93</v>
      </c>
      <c r="Z6" s="19" t="n">
        <f aca="false">ROUND((Y6/90.9*100)*8.5%,2)</f>
        <v>10874.94</v>
      </c>
    </row>
    <row r="7" customFormat="false" ht="12.75" hidden="false" customHeight="false" outlineLevel="0" collapsed="false">
      <c r="A7" s="38" t="n">
        <v>6</v>
      </c>
      <c r="B7" s="38" t="s">
        <v>539</v>
      </c>
      <c r="C7" s="38" t="s">
        <v>533</v>
      </c>
      <c r="D7" s="38" t="s">
        <v>540</v>
      </c>
      <c r="E7" s="38" t="s">
        <v>248</v>
      </c>
      <c r="F7" s="42" t="n">
        <v>103</v>
      </c>
      <c r="G7" s="42" t="n">
        <v>103</v>
      </c>
      <c r="H7" s="42" t="n">
        <v>111</v>
      </c>
      <c r="I7" s="42" t="n">
        <v>51</v>
      </c>
      <c r="J7" s="18"/>
      <c r="K7" s="18"/>
      <c r="L7" s="18"/>
      <c r="M7" s="18"/>
      <c r="N7" s="20" t="n">
        <f aca="false">H7*Parametri!$B$3</f>
        <v>18154.05</v>
      </c>
      <c r="O7" s="20" t="n">
        <f aca="false">I7*Parametri!$B$4</f>
        <v>5918.04</v>
      </c>
      <c r="P7" s="20" t="n">
        <f aca="false">F7*Parametri!$B$7</f>
        <v>5678.39</v>
      </c>
      <c r="Q7" s="20" t="n">
        <f aca="false">F7*Parametri!$B$8</f>
        <v>14631.15</v>
      </c>
      <c r="R7" s="20" t="n">
        <f aca="false">I7*Parametri!$B$9</f>
        <v>4760.85</v>
      </c>
      <c r="S7" s="20" t="n">
        <f aca="false">F7*Parametri!$B$12</f>
        <v>33510.02</v>
      </c>
      <c r="T7" s="20" t="n">
        <f aca="false">G7*Parametri!$B$13</f>
        <v>43518.53</v>
      </c>
      <c r="U7" s="19" t="n">
        <f aca="false">IF(J7="si",Parametri!$B$14,0)</f>
        <v>0</v>
      </c>
      <c r="V7" s="19" t="n">
        <f aca="false">IF(K7="si",Parametri!$B$15,0)</f>
        <v>0</v>
      </c>
      <c r="W7" s="19" t="n">
        <f aca="false">IF(L7="si",Parametri!$B$16,0)</f>
        <v>0</v>
      </c>
      <c r="X7" s="41" t="n">
        <f aca="false">IF(M7="si",Parametri!$B$17,0)</f>
        <v>0</v>
      </c>
      <c r="Y7" s="19" t="n">
        <f aca="false">SUM(N7:X7)</f>
        <v>126171.03</v>
      </c>
      <c r="Z7" s="19" t="n">
        <f aca="false">ROUND((Y7/90.9*100)*8.5%,2)</f>
        <v>11798.17</v>
      </c>
    </row>
    <row r="8" customFormat="false" ht="12.75" hidden="false" customHeight="false" outlineLevel="0" collapsed="false">
      <c r="A8" s="38" t="n">
        <v>8</v>
      </c>
      <c r="B8" s="38" t="s">
        <v>541</v>
      </c>
      <c r="C8" s="38" t="s">
        <v>533</v>
      </c>
      <c r="D8" s="38" t="s">
        <v>542</v>
      </c>
      <c r="E8" s="38" t="s">
        <v>122</v>
      </c>
      <c r="F8" s="42" t="n">
        <v>59</v>
      </c>
      <c r="G8" s="42" t="n">
        <v>59</v>
      </c>
      <c r="H8" s="42" t="n">
        <v>86</v>
      </c>
      <c r="I8" s="42" t="n">
        <v>28</v>
      </c>
      <c r="J8" s="18"/>
      <c r="K8" s="18"/>
      <c r="L8" s="18"/>
      <c r="M8" s="18"/>
      <c r="N8" s="20" t="n">
        <f aca="false">H8*Parametri!$B$3</f>
        <v>14065.3</v>
      </c>
      <c r="O8" s="20" t="n">
        <f aca="false">I8*Parametri!$B$4</f>
        <v>3249.12</v>
      </c>
      <c r="P8" s="20" t="n">
        <f aca="false">F8*Parametri!$B$7</f>
        <v>3252.67</v>
      </c>
      <c r="Q8" s="20" t="n">
        <f aca="false">F8*Parametri!$B$8</f>
        <v>8380.95</v>
      </c>
      <c r="R8" s="20" t="n">
        <f aca="false">I8*Parametri!$B$9</f>
        <v>2613.8</v>
      </c>
      <c r="S8" s="20" t="n">
        <f aca="false">F8*Parametri!$B$12</f>
        <v>19195.06</v>
      </c>
      <c r="T8" s="20" t="n">
        <f aca="false">G8*Parametri!$B$13</f>
        <v>24928.09</v>
      </c>
      <c r="U8" s="19" t="n">
        <f aca="false">IF(J8="si",Parametri!$B$14,0)</f>
        <v>0</v>
      </c>
      <c r="V8" s="19" t="n">
        <f aca="false">IF(K8="si",Parametri!$B$15,0)</f>
        <v>0</v>
      </c>
      <c r="W8" s="19" t="n">
        <f aca="false">IF(L8="si",Parametri!$B$16,0)</f>
        <v>0</v>
      </c>
      <c r="X8" s="41" t="n">
        <f aca="false">IF(M8="si",Parametri!$B$17,0)</f>
        <v>0</v>
      </c>
      <c r="Y8" s="19" t="n">
        <f aca="false">SUM(N8:X8)</f>
        <v>75684.99</v>
      </c>
      <c r="Z8" s="19" t="n">
        <f aca="false">ROUND((Y8/90.9*100)*8.5%,2)</f>
        <v>7077.25</v>
      </c>
    </row>
    <row r="9" customFormat="false" ht="12.75" hidden="false" customHeight="false" outlineLevel="0" collapsed="false">
      <c r="A9" s="38" t="n">
        <v>9</v>
      </c>
      <c r="B9" s="38" t="s">
        <v>543</v>
      </c>
      <c r="C9" s="38" t="s">
        <v>533</v>
      </c>
      <c r="D9" s="38" t="s">
        <v>544</v>
      </c>
      <c r="E9" s="38" t="s">
        <v>131</v>
      </c>
      <c r="F9" s="42" t="n">
        <v>81</v>
      </c>
      <c r="G9" s="42" t="n">
        <v>81</v>
      </c>
      <c r="H9" s="42" t="n">
        <v>87</v>
      </c>
      <c r="I9" s="42" t="n">
        <v>32</v>
      </c>
      <c r="J9" s="18"/>
      <c r="K9" s="18"/>
      <c r="L9" s="18"/>
      <c r="M9" s="18"/>
      <c r="N9" s="20" t="n">
        <f aca="false">H9*Parametri!$B$3</f>
        <v>14228.85</v>
      </c>
      <c r="O9" s="20" t="n">
        <f aca="false">I9*Parametri!$B$4</f>
        <v>3713.28</v>
      </c>
      <c r="P9" s="20" t="n">
        <f aca="false">F9*Parametri!$B$7</f>
        <v>4465.53</v>
      </c>
      <c r="Q9" s="20" t="n">
        <f aca="false">F9*Parametri!$B$8</f>
        <v>11506.05</v>
      </c>
      <c r="R9" s="20" t="n">
        <f aca="false">I9*Parametri!$B$9</f>
        <v>2987.2</v>
      </c>
      <c r="S9" s="20" t="n">
        <f aca="false">F9*Parametri!$B$12</f>
        <v>26352.54</v>
      </c>
      <c r="T9" s="20" t="n">
        <f aca="false">G9*Parametri!$B$13</f>
        <v>34223.31</v>
      </c>
      <c r="U9" s="19" t="n">
        <f aca="false">IF(J9="si",Parametri!$B$14,0)</f>
        <v>0</v>
      </c>
      <c r="V9" s="19" t="n">
        <f aca="false">IF(K9="si",Parametri!$B$15,0)</f>
        <v>0</v>
      </c>
      <c r="W9" s="19" t="n">
        <f aca="false">IF(L9="si",Parametri!$B$16,0)</f>
        <v>0</v>
      </c>
      <c r="X9" s="41" t="n">
        <f aca="false">IF(M9="si",Parametri!$B$17,0)</f>
        <v>0</v>
      </c>
      <c r="Y9" s="19" t="n">
        <f aca="false">SUM(N9:X9)</f>
        <v>97476.76</v>
      </c>
      <c r="Z9" s="19" t="n">
        <f aca="false">ROUND((Y9/90.9*100)*8.5%,2)</f>
        <v>9114.99</v>
      </c>
    </row>
    <row r="10" customFormat="false" ht="12.75" hidden="false" customHeight="false" outlineLevel="0" collapsed="false">
      <c r="A10" s="38" t="n">
        <v>10</v>
      </c>
      <c r="B10" s="38" t="s">
        <v>545</v>
      </c>
      <c r="C10" s="38" t="s">
        <v>533</v>
      </c>
      <c r="D10" s="38" t="s">
        <v>101</v>
      </c>
      <c r="E10" s="38" t="s">
        <v>134</v>
      </c>
      <c r="F10" s="42" t="n">
        <v>47</v>
      </c>
      <c r="G10" s="42" t="n">
        <v>47</v>
      </c>
      <c r="H10" s="42" t="n">
        <v>58</v>
      </c>
      <c r="I10" s="42" t="n">
        <v>21</v>
      </c>
      <c r="J10" s="18"/>
      <c r="K10" s="18"/>
      <c r="L10" s="18"/>
      <c r="M10" s="18"/>
      <c r="N10" s="20" t="n">
        <f aca="false">H10*Parametri!$B$3</f>
        <v>9485.9</v>
      </c>
      <c r="O10" s="20" t="n">
        <f aca="false">I10*Parametri!$B$4</f>
        <v>2436.84</v>
      </c>
      <c r="P10" s="20" t="n">
        <f aca="false">F10*Parametri!$B$7</f>
        <v>2591.11</v>
      </c>
      <c r="Q10" s="20" t="n">
        <f aca="false">F10*Parametri!$B$8</f>
        <v>6676.35</v>
      </c>
      <c r="R10" s="20" t="n">
        <f aca="false">I10*Parametri!$B$9</f>
        <v>1960.35</v>
      </c>
      <c r="S10" s="20" t="n">
        <f aca="false">F10*Parametri!$B$12</f>
        <v>15290.98</v>
      </c>
      <c r="T10" s="20" t="n">
        <f aca="false">G10*Parametri!$B$13</f>
        <v>19857.97</v>
      </c>
      <c r="U10" s="19" t="n">
        <f aca="false">IF(J10="si",Parametri!$B$14,0)</f>
        <v>0</v>
      </c>
      <c r="V10" s="19" t="n">
        <f aca="false">IF(K10="si",Parametri!$B$15,0)</f>
        <v>0</v>
      </c>
      <c r="W10" s="19" t="n">
        <f aca="false">IF(L10="si",Parametri!$B$16,0)</f>
        <v>0</v>
      </c>
      <c r="X10" s="41" t="n">
        <f aca="false">IF(M10="si",Parametri!$B$17,0)</f>
        <v>0</v>
      </c>
      <c r="Y10" s="19" t="n">
        <f aca="false">SUM(N10:X10)</f>
        <v>58299.5</v>
      </c>
      <c r="Z10" s="19" t="n">
        <f aca="false">ROUND((Y10/90.9*100)*8.5%,2)</f>
        <v>5451.55</v>
      </c>
    </row>
    <row r="11" customFormat="false" ht="12.75" hidden="false" customHeight="false" outlineLevel="0" collapsed="false">
      <c r="A11" s="38" t="n">
        <v>11</v>
      </c>
      <c r="B11" s="38" t="s">
        <v>546</v>
      </c>
      <c r="C11" s="38" t="s">
        <v>533</v>
      </c>
      <c r="D11" s="38" t="s">
        <v>547</v>
      </c>
      <c r="E11" s="38" t="s">
        <v>161</v>
      </c>
      <c r="F11" s="42" t="n">
        <v>51</v>
      </c>
      <c r="G11" s="42" t="n">
        <v>51</v>
      </c>
      <c r="H11" s="42" t="n">
        <v>52</v>
      </c>
      <c r="I11" s="42" t="n">
        <v>23</v>
      </c>
      <c r="J11" s="18"/>
      <c r="K11" s="18"/>
      <c r="L11" s="18"/>
      <c r="M11" s="18"/>
      <c r="N11" s="20" t="n">
        <f aca="false">H11*Parametri!$B$3</f>
        <v>8504.6</v>
      </c>
      <c r="O11" s="20" t="n">
        <f aca="false">I11*Parametri!$B$4</f>
        <v>2668.92</v>
      </c>
      <c r="P11" s="20" t="n">
        <f aca="false">F11*Parametri!$B$7</f>
        <v>2811.63</v>
      </c>
      <c r="Q11" s="20" t="n">
        <f aca="false">F11*Parametri!$B$8</f>
        <v>7244.55</v>
      </c>
      <c r="R11" s="20" t="n">
        <f aca="false">I11*Parametri!$B$9</f>
        <v>2147.05</v>
      </c>
      <c r="S11" s="20" t="n">
        <f aca="false">F11*Parametri!$B$12</f>
        <v>16592.34</v>
      </c>
      <c r="T11" s="20" t="n">
        <f aca="false">G11*Parametri!$B$13</f>
        <v>21548.01</v>
      </c>
      <c r="U11" s="19" t="n">
        <f aca="false">IF(J11="si",Parametri!$B$14,0)</f>
        <v>0</v>
      </c>
      <c r="V11" s="19" t="n">
        <f aca="false">IF(K11="si",Parametri!$B$15,0)</f>
        <v>0</v>
      </c>
      <c r="W11" s="19" t="n">
        <f aca="false">IF(L11="si",Parametri!$B$16,0)</f>
        <v>0</v>
      </c>
      <c r="X11" s="41" t="n">
        <f aca="false">IF(M11="si",Parametri!$B$17,0)</f>
        <v>0</v>
      </c>
      <c r="Y11" s="19" t="n">
        <f aca="false">SUM(N11:X11)</f>
        <v>61517.1</v>
      </c>
      <c r="Z11" s="19" t="n">
        <f aca="false">ROUND((Y11/90.9*100)*8.5%,2)</f>
        <v>5752.42</v>
      </c>
    </row>
    <row r="12" customFormat="false" ht="12.75" hidden="false" customHeight="false" outlineLevel="0" collapsed="false">
      <c r="A12" s="38" t="n">
        <v>12</v>
      </c>
      <c r="B12" s="38" t="s">
        <v>548</v>
      </c>
      <c r="C12" s="38" t="s">
        <v>533</v>
      </c>
      <c r="D12" s="38" t="s">
        <v>549</v>
      </c>
      <c r="E12" s="38" t="s">
        <v>161</v>
      </c>
      <c r="F12" s="42" t="n">
        <v>60</v>
      </c>
      <c r="G12" s="42" t="n">
        <v>60</v>
      </c>
      <c r="H12" s="42" t="n">
        <v>68</v>
      </c>
      <c r="I12" s="42" t="n">
        <v>24</v>
      </c>
      <c r="J12" s="18"/>
      <c r="K12" s="18"/>
      <c r="L12" s="18"/>
      <c r="M12" s="18"/>
      <c r="N12" s="20" t="n">
        <f aca="false">H12*Parametri!$B$3</f>
        <v>11121.4</v>
      </c>
      <c r="O12" s="20" t="n">
        <f aca="false">I12*Parametri!$B$4</f>
        <v>2784.96</v>
      </c>
      <c r="P12" s="20" t="n">
        <f aca="false">F12*Parametri!$B$7</f>
        <v>3307.8</v>
      </c>
      <c r="Q12" s="20" t="n">
        <f aca="false">F12*Parametri!$B$8</f>
        <v>8523</v>
      </c>
      <c r="R12" s="20" t="n">
        <f aca="false">I12*Parametri!$B$9</f>
        <v>2240.4</v>
      </c>
      <c r="S12" s="20" t="n">
        <f aca="false">F12*Parametri!$B$12</f>
        <v>19520.4</v>
      </c>
      <c r="T12" s="20" t="n">
        <f aca="false">G12*Parametri!$B$13</f>
        <v>25350.6</v>
      </c>
      <c r="U12" s="19" t="n">
        <f aca="false">IF(J12="si",Parametri!$B$14,0)</f>
        <v>0</v>
      </c>
      <c r="V12" s="19" t="n">
        <f aca="false">IF(K12="si",Parametri!$B$15,0)</f>
        <v>0</v>
      </c>
      <c r="W12" s="19" t="n">
        <f aca="false">IF(L12="si",Parametri!$B$16,0)</f>
        <v>0</v>
      </c>
      <c r="X12" s="41" t="n">
        <f aca="false">IF(M12="si",Parametri!$B$17,0)</f>
        <v>0</v>
      </c>
      <c r="Y12" s="19" t="n">
        <f aca="false">SUM(N12:X12)</f>
        <v>72848.56</v>
      </c>
      <c r="Z12" s="19" t="n">
        <f aca="false">ROUND((Y12/90.9*100)*8.5%,2)</f>
        <v>6812.02</v>
      </c>
    </row>
    <row r="13" customFormat="false" ht="12.75" hidden="false" customHeight="false" outlineLevel="0" collapsed="false">
      <c r="A13" s="38" t="n">
        <v>13</v>
      </c>
      <c r="B13" s="38" t="s">
        <v>550</v>
      </c>
      <c r="C13" s="38" t="s">
        <v>533</v>
      </c>
      <c r="D13" s="38" t="s">
        <v>551</v>
      </c>
      <c r="E13" s="38" t="s">
        <v>161</v>
      </c>
      <c r="F13" s="42" t="n">
        <v>53</v>
      </c>
      <c r="G13" s="42" t="n">
        <v>53</v>
      </c>
      <c r="H13" s="42" t="n">
        <v>58</v>
      </c>
      <c r="I13" s="42" t="n">
        <v>26</v>
      </c>
      <c r="J13" s="18"/>
      <c r="K13" s="18"/>
      <c r="L13" s="18"/>
      <c r="M13" s="18"/>
      <c r="N13" s="20" t="n">
        <f aca="false">H13*Parametri!$B$3</f>
        <v>9485.9</v>
      </c>
      <c r="O13" s="20" t="n">
        <f aca="false">I13*Parametri!$B$4</f>
        <v>3017.04</v>
      </c>
      <c r="P13" s="20" t="n">
        <f aca="false">F13*Parametri!$B$7</f>
        <v>2921.89</v>
      </c>
      <c r="Q13" s="20" t="n">
        <f aca="false">F13*Parametri!$B$8</f>
        <v>7528.65</v>
      </c>
      <c r="R13" s="20" t="n">
        <f aca="false">I13*Parametri!$B$9</f>
        <v>2427.1</v>
      </c>
      <c r="S13" s="20" t="n">
        <f aca="false">F13*Parametri!$B$12</f>
        <v>17243.02</v>
      </c>
      <c r="T13" s="20" t="n">
        <f aca="false">G13*Parametri!$B$13</f>
        <v>22393.03</v>
      </c>
      <c r="U13" s="19" t="n">
        <f aca="false">IF(J13="si",Parametri!$B$14,0)</f>
        <v>0</v>
      </c>
      <c r="V13" s="19" t="n">
        <f aca="false">IF(K13="si",Parametri!$B$15,0)</f>
        <v>0</v>
      </c>
      <c r="W13" s="19" t="n">
        <f aca="false">IF(L13="si",Parametri!$B$16,0)</f>
        <v>0</v>
      </c>
      <c r="X13" s="41" t="n">
        <f aca="false">IF(M13="si",Parametri!$B$17,0)</f>
        <v>0</v>
      </c>
      <c r="Y13" s="19" t="n">
        <f aca="false">SUM(N13:X13)</f>
        <v>65016.63</v>
      </c>
      <c r="Z13" s="19" t="n">
        <f aca="false">ROUND((Y13/90.9*100)*8.5%,2)</f>
        <v>6079.66</v>
      </c>
    </row>
    <row r="14" customFormat="false" ht="12.75" hidden="false" customHeight="false" outlineLevel="0" collapsed="false">
      <c r="A14" s="38" t="n">
        <v>14</v>
      </c>
      <c r="B14" s="38" t="s">
        <v>552</v>
      </c>
      <c r="C14" s="38" t="s">
        <v>533</v>
      </c>
      <c r="D14" s="38" t="s">
        <v>553</v>
      </c>
      <c r="E14" s="38" t="s">
        <v>321</v>
      </c>
      <c r="F14" s="42" t="n">
        <v>97</v>
      </c>
      <c r="G14" s="42" t="n">
        <v>97</v>
      </c>
      <c r="H14" s="42" t="n">
        <v>109</v>
      </c>
      <c r="I14" s="42" t="n">
        <v>39</v>
      </c>
      <c r="J14" s="18"/>
      <c r="K14" s="18"/>
      <c r="L14" s="18"/>
      <c r="M14" s="18"/>
      <c r="N14" s="20" t="n">
        <f aca="false">H14*Parametri!$B$3</f>
        <v>17826.95</v>
      </c>
      <c r="O14" s="20" t="n">
        <f aca="false">I14*Parametri!$B$4</f>
        <v>4525.56</v>
      </c>
      <c r="P14" s="20" t="n">
        <f aca="false">F14*Parametri!$B$7</f>
        <v>5347.61</v>
      </c>
      <c r="Q14" s="20" t="n">
        <f aca="false">F14*Parametri!$B$8</f>
        <v>13778.85</v>
      </c>
      <c r="R14" s="20" t="n">
        <f aca="false">I14*Parametri!$B$9</f>
        <v>3640.65</v>
      </c>
      <c r="S14" s="20" t="n">
        <f aca="false">F14*Parametri!$B$12</f>
        <v>31557.98</v>
      </c>
      <c r="T14" s="20" t="n">
        <f aca="false">G14*Parametri!$B$13</f>
        <v>40983.47</v>
      </c>
      <c r="U14" s="19" t="n">
        <f aca="false">IF(J14="si",Parametri!$B$14,0)</f>
        <v>0</v>
      </c>
      <c r="V14" s="19" t="n">
        <f aca="false">IF(K14="si",Parametri!$B$15,0)</f>
        <v>0</v>
      </c>
      <c r="W14" s="19" t="n">
        <f aca="false">IF(L14="si",Parametri!$B$16,0)</f>
        <v>0</v>
      </c>
      <c r="X14" s="41" t="n">
        <f aca="false">IF(M14="si",Parametri!$B$17,0)</f>
        <v>0</v>
      </c>
      <c r="Y14" s="19" t="n">
        <f aca="false">SUM(N14:X14)</f>
        <v>117661.07</v>
      </c>
      <c r="Z14" s="19" t="n">
        <f aca="false">ROUND((Y14/90.9*100)*8.5%,2)</f>
        <v>11002.41</v>
      </c>
    </row>
    <row r="15" customFormat="false" ht="12.75" hidden="false" customHeight="false" outlineLevel="0" collapsed="false">
      <c r="A15" s="38" t="n">
        <v>15</v>
      </c>
      <c r="B15" s="38" t="s">
        <v>554</v>
      </c>
      <c r="C15" s="38" t="s">
        <v>533</v>
      </c>
      <c r="D15" s="38" t="s">
        <v>472</v>
      </c>
      <c r="E15" s="38" t="s">
        <v>326</v>
      </c>
      <c r="F15" s="42" t="n">
        <v>51</v>
      </c>
      <c r="G15" s="42" t="n">
        <v>51</v>
      </c>
      <c r="H15" s="42" t="n">
        <v>53</v>
      </c>
      <c r="I15" s="42" t="n">
        <v>19</v>
      </c>
      <c r="J15" s="18"/>
      <c r="K15" s="18"/>
      <c r="L15" s="18"/>
      <c r="M15" s="18"/>
      <c r="N15" s="20" t="n">
        <f aca="false">H15*Parametri!$B$3</f>
        <v>8668.15</v>
      </c>
      <c r="O15" s="20" t="n">
        <f aca="false">I15*Parametri!$B$4</f>
        <v>2204.76</v>
      </c>
      <c r="P15" s="20" t="n">
        <f aca="false">F15*Parametri!$B$7</f>
        <v>2811.63</v>
      </c>
      <c r="Q15" s="20" t="n">
        <f aca="false">F15*Parametri!$B$8</f>
        <v>7244.55</v>
      </c>
      <c r="R15" s="20" t="n">
        <f aca="false">I15*Parametri!$B$9</f>
        <v>1773.65</v>
      </c>
      <c r="S15" s="20" t="n">
        <f aca="false">F15*Parametri!$B$12</f>
        <v>16592.34</v>
      </c>
      <c r="T15" s="20" t="n">
        <f aca="false">G15*Parametri!$B$13</f>
        <v>21548.01</v>
      </c>
      <c r="U15" s="19" t="n">
        <f aca="false">IF(J15="si",Parametri!$B$14,0)</f>
        <v>0</v>
      </c>
      <c r="V15" s="19" t="n">
        <f aca="false">IF(K15="si",Parametri!$B$15,0)</f>
        <v>0</v>
      </c>
      <c r="W15" s="19" t="n">
        <f aca="false">IF(L15="si",Parametri!$B$16,0)</f>
        <v>0</v>
      </c>
      <c r="X15" s="41" t="n">
        <f aca="false">IF(M15="si",Parametri!$B$17,0)</f>
        <v>0</v>
      </c>
      <c r="Y15" s="19" t="n">
        <f aca="false">SUM(N15:X15)</f>
        <v>60843.09</v>
      </c>
      <c r="Z15" s="19" t="n">
        <f aca="false">ROUND((Y15/90.9*100)*8.5%,2)</f>
        <v>5689.4</v>
      </c>
    </row>
    <row r="16" customFormat="false" ht="12.75" hidden="false" customHeight="false" outlineLevel="0" collapsed="false">
      <c r="A16" s="38" t="n">
        <v>16</v>
      </c>
      <c r="B16" s="38" t="s">
        <v>555</v>
      </c>
      <c r="C16" s="38" t="s">
        <v>533</v>
      </c>
      <c r="D16" s="38" t="s">
        <v>101</v>
      </c>
      <c r="E16" s="38" t="s">
        <v>326</v>
      </c>
      <c r="F16" s="42" t="n">
        <v>53</v>
      </c>
      <c r="G16" s="42" t="n">
        <v>53</v>
      </c>
      <c r="H16" s="42" t="n">
        <v>69</v>
      </c>
      <c r="I16" s="42" t="n">
        <v>30</v>
      </c>
      <c r="J16" s="18"/>
      <c r="K16" s="18"/>
      <c r="L16" s="18"/>
      <c r="M16" s="18"/>
      <c r="N16" s="20" t="n">
        <f aca="false">H16*Parametri!$B$3</f>
        <v>11284.95</v>
      </c>
      <c r="O16" s="20" t="n">
        <f aca="false">I16*Parametri!$B$4</f>
        <v>3481.2</v>
      </c>
      <c r="P16" s="20" t="n">
        <f aca="false">F16*Parametri!$B$7</f>
        <v>2921.89</v>
      </c>
      <c r="Q16" s="20" t="n">
        <f aca="false">F16*Parametri!$B$8</f>
        <v>7528.65</v>
      </c>
      <c r="R16" s="20" t="n">
        <f aca="false">I16*Parametri!$B$9</f>
        <v>2800.5</v>
      </c>
      <c r="S16" s="20" t="n">
        <f aca="false">F16*Parametri!$B$12</f>
        <v>17243.02</v>
      </c>
      <c r="T16" s="20" t="n">
        <f aca="false">G16*Parametri!$B$13</f>
        <v>22393.03</v>
      </c>
      <c r="U16" s="19" t="n">
        <f aca="false">IF(J16="si",Parametri!$B$14,0)</f>
        <v>0</v>
      </c>
      <c r="V16" s="19" t="n">
        <f aca="false">IF(K16="si",Parametri!$B$15,0)</f>
        <v>0</v>
      </c>
      <c r="W16" s="19" t="n">
        <f aca="false">IF(L16="si",Parametri!$B$16,0)</f>
        <v>0</v>
      </c>
      <c r="X16" s="41" t="n">
        <f aca="false">IF(M16="si",Parametri!$B$17,0)</f>
        <v>0</v>
      </c>
      <c r="Y16" s="19" t="n">
        <f aca="false">SUM(N16:X16)</f>
        <v>67653.24</v>
      </c>
      <c r="Z16" s="19" t="n">
        <f aca="false">ROUND((Y16/90.9*100)*8.5%,2)</f>
        <v>6326.21</v>
      </c>
    </row>
    <row r="17" customFormat="false" ht="12.75" hidden="false" customHeight="false" outlineLevel="0" collapsed="false">
      <c r="A17" s="38" t="n">
        <v>17</v>
      </c>
      <c r="B17" s="38" t="s">
        <v>556</v>
      </c>
      <c r="C17" s="38" t="s">
        <v>533</v>
      </c>
      <c r="D17" s="38" t="s">
        <v>557</v>
      </c>
      <c r="E17" s="38" t="s">
        <v>181</v>
      </c>
      <c r="F17" s="42" t="n">
        <v>84</v>
      </c>
      <c r="G17" s="42" t="n">
        <v>84</v>
      </c>
      <c r="H17" s="42" t="n">
        <v>89</v>
      </c>
      <c r="I17" s="42" t="n">
        <v>28</v>
      </c>
      <c r="J17" s="18"/>
      <c r="K17" s="18"/>
      <c r="L17" s="18"/>
      <c r="M17" s="18"/>
      <c r="N17" s="20" t="n">
        <f aca="false">H17*Parametri!$B$3</f>
        <v>14555.95</v>
      </c>
      <c r="O17" s="20" t="n">
        <f aca="false">I17*Parametri!$B$4</f>
        <v>3249.12</v>
      </c>
      <c r="P17" s="20" t="n">
        <f aca="false">F17*Parametri!$B$7</f>
        <v>4630.92</v>
      </c>
      <c r="Q17" s="20" t="n">
        <f aca="false">F17*Parametri!$B$8</f>
        <v>11932.2</v>
      </c>
      <c r="R17" s="20" t="n">
        <f aca="false">I17*Parametri!$B$9</f>
        <v>2613.8</v>
      </c>
      <c r="S17" s="20" t="n">
        <f aca="false">F17*Parametri!$B$12</f>
        <v>27328.56</v>
      </c>
      <c r="T17" s="20" t="n">
        <f aca="false">G17*Parametri!$B$13</f>
        <v>35490.84</v>
      </c>
      <c r="U17" s="19" t="n">
        <f aca="false">IF(J17="si",Parametri!$B$14,0)</f>
        <v>0</v>
      </c>
      <c r="V17" s="19" t="n">
        <f aca="false">IF(K17="si",Parametri!$B$15,0)</f>
        <v>0</v>
      </c>
      <c r="W17" s="19" t="n">
        <f aca="false">IF(L17="si",Parametri!$B$16,0)</f>
        <v>0</v>
      </c>
      <c r="X17" s="41" t="n">
        <f aca="false">IF(M17="si",Parametri!$B$17,0)</f>
        <v>0</v>
      </c>
      <c r="Y17" s="19" t="n">
        <f aca="false">SUM(N17:X17)</f>
        <v>99801.39</v>
      </c>
      <c r="Z17" s="19" t="n">
        <f aca="false">ROUND((Y17/90.9*100)*8.5%,2)</f>
        <v>9332.36</v>
      </c>
    </row>
    <row r="18" customFormat="false" ht="12.75" hidden="false" customHeight="false" outlineLevel="0" collapsed="false">
      <c r="A18" s="38" t="n">
        <v>18</v>
      </c>
      <c r="B18" s="38" t="s">
        <v>558</v>
      </c>
      <c r="C18" s="38" t="s">
        <v>533</v>
      </c>
      <c r="D18" s="38" t="s">
        <v>476</v>
      </c>
      <c r="E18" s="38" t="s">
        <v>183</v>
      </c>
      <c r="F18" s="42" t="n">
        <v>68</v>
      </c>
      <c r="G18" s="42" t="n">
        <v>68</v>
      </c>
      <c r="H18" s="42" t="n">
        <v>80</v>
      </c>
      <c r="I18" s="42" t="n">
        <v>16</v>
      </c>
      <c r="J18" s="18"/>
      <c r="K18" s="18"/>
      <c r="L18" s="18"/>
      <c r="M18" s="18"/>
      <c r="N18" s="20" t="n">
        <f aca="false">H18*Parametri!$B$3</f>
        <v>13084</v>
      </c>
      <c r="O18" s="20" t="n">
        <f aca="false">I18*Parametri!$B$4</f>
        <v>1856.64</v>
      </c>
      <c r="P18" s="20" t="n">
        <f aca="false">F18*Parametri!$B$7</f>
        <v>3748.84</v>
      </c>
      <c r="Q18" s="20" t="n">
        <f aca="false">F18*Parametri!$B$8</f>
        <v>9659.4</v>
      </c>
      <c r="R18" s="20" t="n">
        <f aca="false">I18*Parametri!$B$9</f>
        <v>1493.6</v>
      </c>
      <c r="S18" s="20" t="n">
        <f aca="false">F18*Parametri!$B$12</f>
        <v>22123.12</v>
      </c>
      <c r="T18" s="20" t="n">
        <f aca="false">G18*Parametri!$B$13</f>
        <v>28730.68</v>
      </c>
      <c r="U18" s="19" t="n">
        <f aca="false">IF(J18="si",Parametri!$B$14,0)</f>
        <v>0</v>
      </c>
      <c r="V18" s="19" t="n">
        <f aca="false">IF(K18="si",Parametri!$B$15,0)</f>
        <v>0</v>
      </c>
      <c r="W18" s="19" t="n">
        <f aca="false">IF(L18="si",Parametri!$B$16,0)</f>
        <v>0</v>
      </c>
      <c r="X18" s="41" t="n">
        <f aca="false">IF(M18="si",Parametri!$B$17,0)</f>
        <v>0</v>
      </c>
      <c r="Y18" s="19" t="n">
        <f aca="false">SUM(N18:X18)</f>
        <v>80696.28</v>
      </c>
      <c r="Z18" s="19" t="n">
        <f aca="false">ROUND((Y18/90.9*100)*8.5%,2)</f>
        <v>7545.86</v>
      </c>
    </row>
    <row r="19" customFormat="false" ht="13.5" hidden="false" customHeight="false" outlineLevel="0" collapsed="false">
      <c r="A19" s="38" t="n">
        <v>19</v>
      </c>
      <c r="B19" s="38" t="s">
        <v>559</v>
      </c>
      <c r="C19" s="38" t="s">
        <v>533</v>
      </c>
      <c r="D19" s="38" t="s">
        <v>101</v>
      </c>
      <c r="E19" s="38" t="s">
        <v>183</v>
      </c>
      <c r="F19" s="21" t="n">
        <v>105</v>
      </c>
      <c r="G19" s="21" t="n">
        <v>105</v>
      </c>
      <c r="H19" s="21" t="n">
        <v>123</v>
      </c>
      <c r="I19" s="21" t="n">
        <v>50</v>
      </c>
      <c r="J19" s="21"/>
      <c r="K19" s="21"/>
      <c r="L19" s="21"/>
      <c r="M19" s="21"/>
      <c r="N19" s="44" t="n">
        <f aca="false">H19*Parametri!$B$3</f>
        <v>20116.65</v>
      </c>
      <c r="O19" s="44" t="n">
        <f aca="false">I19*Parametri!$B$4</f>
        <v>5802</v>
      </c>
      <c r="P19" s="44" t="n">
        <f aca="false">F19*Parametri!$B$7</f>
        <v>5788.65</v>
      </c>
      <c r="Q19" s="44" t="n">
        <f aca="false">F19*Parametri!$B$8</f>
        <v>14915.25</v>
      </c>
      <c r="R19" s="44" t="n">
        <f aca="false">I19*Parametri!$B$9</f>
        <v>4667.5</v>
      </c>
      <c r="S19" s="44" t="n">
        <f aca="false">F19*Parametri!$B$12</f>
        <v>34160.7</v>
      </c>
      <c r="T19" s="44" t="n">
        <f aca="false">G19*Parametri!$B$13</f>
        <v>44363.55</v>
      </c>
      <c r="U19" s="44" t="n">
        <f aca="false">IF(J19="si",Parametri!$B$14,0)</f>
        <v>0</v>
      </c>
      <c r="V19" s="44" t="n">
        <f aca="false">IF(K19="si",Parametri!$B$15,0)</f>
        <v>0</v>
      </c>
      <c r="W19" s="44" t="n">
        <f aca="false">IF(L19="si",Parametri!$B$16,0)</f>
        <v>0</v>
      </c>
      <c r="X19" s="44" t="n">
        <f aca="false">IF(M19="si",Parametri!$B$17,0)</f>
        <v>0</v>
      </c>
      <c r="Y19" s="44" t="n">
        <f aca="false">SUM(N19:X19)</f>
        <v>129814.3</v>
      </c>
      <c r="Z19" s="44" t="n">
        <f aca="false">ROUND((Y19/90.9*100)*8.5%,2)</f>
        <v>12138.85</v>
      </c>
    </row>
    <row r="20" customFormat="false" ht="14.25" hidden="false" customHeight="false" outlineLevel="0" collapsed="false">
      <c r="A20" s="57"/>
      <c r="B20" s="68"/>
      <c r="C20" s="68"/>
      <c r="D20" s="68"/>
      <c r="E20" s="68"/>
      <c r="F20" s="24" t="n">
        <f aca="false">SUM(F2:F19)</f>
        <v>1228</v>
      </c>
      <c r="G20" s="24" t="n">
        <f aca="false">SUM(G2:G19)</f>
        <v>1228</v>
      </c>
      <c r="H20" s="24" t="n">
        <f aca="false">SUM(H2:H19)</f>
        <v>1414</v>
      </c>
      <c r="I20" s="24" t="n">
        <f aca="false">SUM(I2:I19)</f>
        <v>513</v>
      </c>
      <c r="J20" s="24" t="n">
        <f aca="false">COUNTIF(J2:J19,"si")</f>
        <v>0</v>
      </c>
      <c r="K20" s="24" t="n">
        <f aca="false">COUNTIF(K2:K19,"si")</f>
        <v>0</v>
      </c>
      <c r="L20" s="24" t="n">
        <f aca="false">COUNTIF(L2:L19,"si")</f>
        <v>0</v>
      </c>
      <c r="M20" s="24" t="n">
        <f aca="false">COUNTIF(M2:M19,"si")</f>
        <v>1</v>
      </c>
      <c r="N20" s="25" t="n">
        <f aca="false">SUM(N2:N19)</f>
        <v>231259.7</v>
      </c>
      <c r="O20" s="25" t="n">
        <f aca="false">SUM(O2:O19)</f>
        <v>59528.52</v>
      </c>
      <c r="P20" s="25" t="n">
        <f aca="false">SUM(P2:P19)</f>
        <v>67699.64</v>
      </c>
      <c r="Q20" s="25" t="n">
        <f aca="false">SUM(Q2:Q19)</f>
        <v>174437.4</v>
      </c>
      <c r="R20" s="25" t="n">
        <f aca="false">SUM(R2:R19)</f>
        <v>47888.55</v>
      </c>
      <c r="S20" s="25" t="n">
        <f aca="false">SUM(S2:S19)</f>
        <v>399517.52</v>
      </c>
      <c r="T20" s="25" t="n">
        <f aca="false">SUM(T2:T19)</f>
        <v>518842.28</v>
      </c>
      <c r="U20" s="25" t="n">
        <f aca="false">SUM(U2:U19)</f>
        <v>0</v>
      </c>
      <c r="V20" s="25" t="n">
        <f aca="false">SUM(V2:V19)</f>
        <v>0</v>
      </c>
      <c r="W20" s="25" t="n">
        <f aca="false">SUM(W2:W19)</f>
        <v>0</v>
      </c>
      <c r="X20" s="25" t="n">
        <f aca="false">SUM(X2:X19)</f>
        <v>938.92</v>
      </c>
      <c r="Y20" s="25" t="n">
        <f aca="false">SUM(Y2:Y19)</f>
        <v>1500112.53</v>
      </c>
      <c r="Z20" s="25" t="n">
        <f aca="false">SUM(Z2:Z19)</f>
        <v>140274.54</v>
      </c>
    </row>
  </sheetData>
  <printOptions headings="false" gridLines="false" gridLinesSet="true" horizontalCentered="true" verticalCentered="false"/>
  <pageMargins left="0" right="0" top="0.984027777777778" bottom="0.5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:F10"/>
    </sheetView>
  </sheetViews>
  <sheetFormatPr defaultColWidth="10.9921875" defaultRowHeight="12.75" zeroHeight="false" outlineLevelRow="0" outlineLevelCol="1"/>
  <cols>
    <col collapsed="false" customWidth="true" hidden="false" outlineLevel="0" max="1" min="1" style="0" width="2.62"/>
    <col collapsed="false" customWidth="true" hidden="false" outlineLevel="0" max="2" min="2" style="69" width="13.62"/>
    <col collapsed="false" customWidth="true" hidden="false" outlineLevel="0" max="3" min="3" style="69" width="17.99"/>
    <col collapsed="false" customWidth="true" hidden="false" outlineLevel="0" max="4" min="4" style="69" width="14.37"/>
    <col collapsed="false" customWidth="true" hidden="false" outlineLevel="0" max="5" min="5" style="69" width="19.25"/>
    <col collapsed="false" customWidth="true" hidden="false" outlineLevel="1" max="6" min="6" style="0" width="9.99"/>
    <col collapsed="false" customWidth="true" hidden="false" outlineLevel="1" max="9" min="7" style="0" width="7.12"/>
    <col collapsed="false" customWidth="true" hidden="false" outlineLevel="1" max="10" min="10" style="0" width="6.99"/>
    <col collapsed="false" customWidth="true" hidden="false" outlineLevel="1" max="11" min="11" style="0" width="6.49"/>
    <col collapsed="false" customWidth="false" hidden="false" outlineLevel="1" max="13" min="12" style="0" width="10.99"/>
    <col collapsed="false" customWidth="true" hidden="false" outlineLevel="1" max="14" min="14" style="0" width="13.11"/>
    <col collapsed="false" customWidth="false" hidden="false" outlineLevel="1" max="15" min="15" style="0" width="10.99"/>
    <col collapsed="false" customWidth="false" hidden="false" outlineLevel="1" max="16" min="16" style="70" width="10.99"/>
    <col collapsed="false" customWidth="true" hidden="false" outlineLevel="1" max="17" min="17" style="70" width="13.75"/>
    <col collapsed="false" customWidth="false" hidden="false" outlineLevel="1" max="18" min="18" style="70" width="10.99"/>
    <col collapsed="false" customWidth="true" hidden="false" outlineLevel="1" max="20" min="19" style="70" width="13.62"/>
    <col collapsed="false" customWidth="false" hidden="false" outlineLevel="1" max="24" min="21" style="70" width="10.99"/>
    <col collapsed="false" customWidth="true" hidden="false" outlineLevel="0" max="25" min="25" style="70" width="21.99"/>
    <col collapsed="false" customWidth="true" hidden="false" outlineLevel="0" max="26" min="26" style="70" width="20.37"/>
    <col collapsed="false" customWidth="false" hidden="false" outlineLevel="0" max="257" min="27" style="70" width="10.99"/>
  </cols>
  <sheetData>
    <row r="1" s="36" customFormat="true" ht="91.5" hidden="false" customHeight="true" outlineLevel="0" collapsed="false">
      <c r="A1" s="33" t="s">
        <v>62</v>
      </c>
      <c r="B1" s="34" t="s">
        <v>63</v>
      </c>
      <c r="C1" s="34" t="s">
        <v>64</v>
      </c>
      <c r="D1" s="34" t="s">
        <v>65</v>
      </c>
      <c r="E1" s="34" t="s">
        <v>66</v>
      </c>
      <c r="F1" s="10" t="s">
        <v>28</v>
      </c>
      <c r="G1" s="11" t="s">
        <v>29</v>
      </c>
      <c r="H1" s="12" t="s">
        <v>30</v>
      </c>
      <c r="I1" s="13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35" t="s">
        <v>36</v>
      </c>
      <c r="O1" s="13" t="s">
        <v>37</v>
      </c>
      <c r="P1" s="10" t="s">
        <v>38</v>
      </c>
      <c r="Q1" s="10" t="s">
        <v>39</v>
      </c>
      <c r="R1" s="13" t="s">
        <v>40</v>
      </c>
      <c r="S1" s="10" t="s">
        <v>41</v>
      </c>
      <c r="T1" s="11" t="s">
        <v>42</v>
      </c>
      <c r="U1" s="14" t="s">
        <v>43</v>
      </c>
      <c r="V1" s="14" t="s">
        <v>44</v>
      </c>
      <c r="W1" s="14" t="s">
        <v>45</v>
      </c>
      <c r="X1" s="14" t="s">
        <v>46</v>
      </c>
      <c r="Y1" s="16" t="s">
        <v>47</v>
      </c>
      <c r="Z1" s="16" t="s">
        <v>48</v>
      </c>
      <c r="AA1" s="0"/>
      <c r="AB1" s="0"/>
      <c r="AC1" s="0"/>
      <c r="AD1" s="0"/>
      <c r="AE1" s="0"/>
      <c r="AF1" s="0"/>
      <c r="AG1" s="0"/>
      <c r="AH1" s="0"/>
      <c r="AI1" s="0"/>
      <c r="AJ1" s="0"/>
    </row>
    <row r="2" customFormat="false" ht="12.75" hidden="false" customHeight="false" outlineLevel="0" collapsed="false">
      <c r="A2" s="37" t="n">
        <v>1</v>
      </c>
      <c r="B2" s="37" t="s">
        <v>560</v>
      </c>
      <c r="C2" s="37" t="s">
        <v>561</v>
      </c>
      <c r="D2" s="37" t="s">
        <v>101</v>
      </c>
      <c r="E2" s="37" t="s">
        <v>70</v>
      </c>
      <c r="F2" s="38" t="n">
        <v>125</v>
      </c>
      <c r="G2" s="38" t="n">
        <v>125</v>
      </c>
      <c r="H2" s="38" t="n">
        <v>162</v>
      </c>
      <c r="I2" s="38" t="n">
        <v>54</v>
      </c>
      <c r="J2" s="62"/>
      <c r="K2" s="62"/>
      <c r="L2" s="62"/>
      <c r="M2" s="63"/>
      <c r="N2" s="20" t="n">
        <f aca="false">H2*Parametri!$B$3</f>
        <v>26495.1</v>
      </c>
      <c r="O2" s="20" t="n">
        <f aca="false">I2*Parametri!$B$4</f>
        <v>6266.16</v>
      </c>
      <c r="P2" s="20" t="n">
        <f aca="false">F2*Parametri!$B$7</f>
        <v>6891.25</v>
      </c>
      <c r="Q2" s="20" t="n">
        <f aca="false">F2*Parametri!$B$8</f>
        <v>17756.25</v>
      </c>
      <c r="R2" s="20" t="n">
        <f aca="false">I2*Parametri!$B$9</f>
        <v>5040.9</v>
      </c>
      <c r="S2" s="20" t="n">
        <f aca="false">F2*Parametri!$B$12</f>
        <v>40667.5</v>
      </c>
      <c r="T2" s="20" t="n">
        <f aca="false">G2*Parametri!$B$13</f>
        <v>52813.75</v>
      </c>
      <c r="U2" s="19" t="n">
        <f aca="false">IF(J2="si",Parametri!$B$14,0)</f>
        <v>0</v>
      </c>
      <c r="V2" s="19" t="n">
        <f aca="false">IF(K2="si",Parametri!$B$15,0)</f>
        <v>0</v>
      </c>
      <c r="W2" s="19" t="n">
        <f aca="false">IF(L2="si",Parametri!$B$16,0)</f>
        <v>0</v>
      </c>
      <c r="X2" s="41" t="n">
        <f aca="false">IF(M2="si",Parametri!$B$17,0)</f>
        <v>0</v>
      </c>
      <c r="Y2" s="19" t="n">
        <f aca="false">SUM(N2:X2)</f>
        <v>155930.91</v>
      </c>
      <c r="Z2" s="19" t="n">
        <f aca="false">ROUND((Y2/90.9*100)*8.5%,2)</f>
        <v>14581</v>
      </c>
    </row>
    <row r="3" customFormat="false" ht="12.75" hidden="false" customHeight="false" outlineLevel="0" collapsed="false">
      <c r="A3" s="37" t="n">
        <v>2</v>
      </c>
      <c r="B3" s="37" t="s">
        <v>562</v>
      </c>
      <c r="C3" s="37" t="s">
        <v>563</v>
      </c>
      <c r="D3" s="37" t="s">
        <v>564</v>
      </c>
      <c r="E3" s="37" t="s">
        <v>70</v>
      </c>
      <c r="F3" s="42" t="n">
        <v>121</v>
      </c>
      <c r="G3" s="42" t="n">
        <v>121</v>
      </c>
      <c r="H3" s="42" t="n">
        <v>138</v>
      </c>
      <c r="I3" s="42" t="n">
        <v>51</v>
      </c>
      <c r="J3" s="42"/>
      <c r="K3" s="42"/>
      <c r="L3" s="42"/>
      <c r="M3" s="63"/>
      <c r="N3" s="20" t="n">
        <f aca="false">H3*Parametri!$B$3</f>
        <v>22569.9</v>
      </c>
      <c r="O3" s="20" t="n">
        <f aca="false">I3*Parametri!$B$4</f>
        <v>5918.04</v>
      </c>
      <c r="P3" s="20" t="n">
        <f aca="false">F3*Parametri!$B$7</f>
        <v>6670.73</v>
      </c>
      <c r="Q3" s="20" t="n">
        <f aca="false">F3*Parametri!$B$8</f>
        <v>17188.05</v>
      </c>
      <c r="R3" s="20" t="n">
        <f aca="false">I3*Parametri!$B$9</f>
        <v>4760.85</v>
      </c>
      <c r="S3" s="20" t="n">
        <f aca="false">F3*Parametri!$B$12</f>
        <v>39366.14</v>
      </c>
      <c r="T3" s="20" t="n">
        <f aca="false">G3*Parametri!$B$13</f>
        <v>51123.71</v>
      </c>
      <c r="U3" s="19" t="n">
        <f aca="false">IF(J3="si",Parametri!$B$14,0)</f>
        <v>0</v>
      </c>
      <c r="V3" s="19" t="n">
        <f aca="false">IF(K3="si",Parametri!$B$15,0)</f>
        <v>0</v>
      </c>
      <c r="W3" s="19" t="n">
        <f aca="false">IF(L3="si",Parametri!$B$16,0)</f>
        <v>0</v>
      </c>
      <c r="X3" s="41" t="n">
        <f aca="false">IF(M3="si",Parametri!$B$17,0)</f>
        <v>0</v>
      </c>
      <c r="Y3" s="19" t="n">
        <f aca="false">SUM(N3:X3)</f>
        <v>147597.42</v>
      </c>
      <c r="Z3" s="19" t="n">
        <f aca="false">ROUND((Y3/90.9*100)*8.5%,2)</f>
        <v>13801.74</v>
      </c>
    </row>
    <row r="4" customFormat="false" ht="12.75" hidden="false" customHeight="false" outlineLevel="0" collapsed="false">
      <c r="A4" s="37" t="n">
        <v>3</v>
      </c>
      <c r="B4" s="37" t="s">
        <v>565</v>
      </c>
      <c r="C4" s="37" t="s">
        <v>566</v>
      </c>
      <c r="D4" s="37" t="s">
        <v>567</v>
      </c>
      <c r="E4" s="37" t="s">
        <v>70</v>
      </c>
      <c r="F4" s="42" t="n">
        <v>114</v>
      </c>
      <c r="G4" s="42" t="n">
        <v>114</v>
      </c>
      <c r="H4" s="42" t="n">
        <v>137</v>
      </c>
      <c r="I4" s="42" t="n">
        <v>60</v>
      </c>
      <c r="J4" s="42"/>
      <c r="K4" s="42"/>
      <c r="L4" s="42"/>
      <c r="M4" s="63"/>
      <c r="N4" s="20" t="n">
        <f aca="false">H4*Parametri!$B$3</f>
        <v>22406.35</v>
      </c>
      <c r="O4" s="20" t="n">
        <f aca="false">I4*Parametri!$B$4</f>
        <v>6962.4</v>
      </c>
      <c r="P4" s="20" t="n">
        <f aca="false">F4*Parametri!$B$7</f>
        <v>6284.82</v>
      </c>
      <c r="Q4" s="20" t="n">
        <f aca="false">F4*Parametri!$B$8</f>
        <v>16193.7</v>
      </c>
      <c r="R4" s="20" t="n">
        <f aca="false">I4*Parametri!$B$9</f>
        <v>5601</v>
      </c>
      <c r="S4" s="20" t="n">
        <f aca="false">F4*Parametri!$B$12</f>
        <v>37088.76</v>
      </c>
      <c r="T4" s="20" t="n">
        <f aca="false">G4*Parametri!$B$13</f>
        <v>48166.14</v>
      </c>
      <c r="U4" s="19" t="n">
        <f aca="false">IF(J4="si",Parametri!$B$14,0)</f>
        <v>0</v>
      </c>
      <c r="V4" s="19" t="n">
        <f aca="false">IF(K4="si",Parametri!$B$15,0)</f>
        <v>0</v>
      </c>
      <c r="W4" s="19" t="n">
        <f aca="false">IF(L4="si",Parametri!$B$16,0)</f>
        <v>0</v>
      </c>
      <c r="X4" s="41" t="n">
        <f aca="false">IF(M4="si",Parametri!$B$17,0)</f>
        <v>0</v>
      </c>
      <c r="Y4" s="19" t="n">
        <f aca="false">SUM(N4:X4)</f>
        <v>142703.17</v>
      </c>
      <c r="Z4" s="19" t="n">
        <f aca="false">ROUND((Y4/90.9*100)*8.5%,2)</f>
        <v>13344.08</v>
      </c>
    </row>
    <row r="5" customFormat="false" ht="12.75" hidden="false" customHeight="false" outlineLevel="0" collapsed="false">
      <c r="A5" s="37" t="n">
        <v>4</v>
      </c>
      <c r="B5" s="37" t="s">
        <v>568</v>
      </c>
      <c r="C5" s="37" t="s">
        <v>563</v>
      </c>
      <c r="D5" s="37" t="s">
        <v>569</v>
      </c>
      <c r="E5" s="37" t="s">
        <v>104</v>
      </c>
      <c r="F5" s="42" t="n">
        <v>61</v>
      </c>
      <c r="G5" s="42" t="n">
        <v>61</v>
      </c>
      <c r="H5" s="42" t="n">
        <v>87</v>
      </c>
      <c r="I5" s="42" t="n">
        <v>41</v>
      </c>
      <c r="J5" s="42"/>
      <c r="K5" s="42"/>
      <c r="L5" s="42"/>
      <c r="M5" s="63"/>
      <c r="N5" s="20" t="n">
        <f aca="false">H5*Parametri!$B$3</f>
        <v>14228.85</v>
      </c>
      <c r="O5" s="20" t="n">
        <f aca="false">I5*Parametri!$B$4</f>
        <v>4757.64</v>
      </c>
      <c r="P5" s="20" t="n">
        <f aca="false">F5*Parametri!$B$7</f>
        <v>3362.93</v>
      </c>
      <c r="Q5" s="20" t="n">
        <f aca="false">F5*Parametri!$B$8</f>
        <v>8665.05</v>
      </c>
      <c r="R5" s="20" t="n">
        <f aca="false">I5*Parametri!$B$9</f>
        <v>3827.35</v>
      </c>
      <c r="S5" s="20" t="n">
        <f aca="false">F5*Parametri!$B$12</f>
        <v>19845.74</v>
      </c>
      <c r="T5" s="20" t="n">
        <f aca="false">G5*Parametri!$B$13</f>
        <v>25773.11</v>
      </c>
      <c r="U5" s="19" t="n">
        <f aca="false">IF(J5="si",Parametri!$B$14,0)</f>
        <v>0</v>
      </c>
      <c r="V5" s="19" t="n">
        <f aca="false">IF(K5="si",Parametri!$B$15,0)</f>
        <v>0</v>
      </c>
      <c r="W5" s="19" t="n">
        <f aca="false">IF(L5="si",Parametri!$B$16,0)</f>
        <v>0</v>
      </c>
      <c r="X5" s="41" t="n">
        <f aca="false">IF(M5="si",Parametri!$B$17,0)</f>
        <v>0</v>
      </c>
      <c r="Y5" s="19" t="n">
        <f aca="false">SUM(N5:X5)</f>
        <v>80460.67</v>
      </c>
      <c r="Z5" s="19" t="n">
        <f aca="false">ROUND((Y5/90.9*100)*8.5%,2)</f>
        <v>7523.83</v>
      </c>
    </row>
    <row r="6" customFormat="false" ht="12.75" hidden="false" customHeight="false" outlineLevel="0" collapsed="false">
      <c r="A6" s="37" t="n">
        <v>5</v>
      </c>
      <c r="B6" s="37" t="s">
        <v>570</v>
      </c>
      <c r="C6" s="37" t="s">
        <v>563</v>
      </c>
      <c r="D6" s="37" t="s">
        <v>571</v>
      </c>
      <c r="E6" s="37" t="s">
        <v>241</v>
      </c>
      <c r="F6" s="42" t="n">
        <v>55</v>
      </c>
      <c r="G6" s="42" t="n">
        <v>55</v>
      </c>
      <c r="H6" s="42" t="n">
        <v>62</v>
      </c>
      <c r="I6" s="42" t="n">
        <v>32</v>
      </c>
      <c r="J6" s="42"/>
      <c r="K6" s="42"/>
      <c r="L6" s="42"/>
      <c r="M6" s="63"/>
      <c r="N6" s="20" t="n">
        <f aca="false">H6*Parametri!$B$3</f>
        <v>10140.1</v>
      </c>
      <c r="O6" s="20" t="n">
        <f aca="false">I6*Parametri!$B$4</f>
        <v>3713.28</v>
      </c>
      <c r="P6" s="20" t="n">
        <f aca="false">F6*Parametri!$B$7</f>
        <v>3032.15</v>
      </c>
      <c r="Q6" s="20" t="n">
        <f aca="false">F6*Parametri!$B$8</f>
        <v>7812.75</v>
      </c>
      <c r="R6" s="20" t="n">
        <f aca="false">I6*Parametri!$B$9</f>
        <v>2987.2</v>
      </c>
      <c r="S6" s="20" t="n">
        <f aca="false">F6*Parametri!$B$12</f>
        <v>17893.7</v>
      </c>
      <c r="T6" s="20" t="n">
        <f aca="false">G6*Parametri!$B$13</f>
        <v>23238.05</v>
      </c>
      <c r="U6" s="19" t="n">
        <f aca="false">IF(J6="si",Parametri!$B$14,0)</f>
        <v>0</v>
      </c>
      <c r="V6" s="19" t="n">
        <f aca="false">IF(K6="si",Parametri!$B$15,0)</f>
        <v>0</v>
      </c>
      <c r="W6" s="19" t="n">
        <f aca="false">IF(L6="si",Parametri!$B$16,0)</f>
        <v>0</v>
      </c>
      <c r="X6" s="41" t="n">
        <f aca="false">IF(M6="si",Parametri!$B$17,0)</f>
        <v>0</v>
      </c>
      <c r="Y6" s="19" t="n">
        <f aca="false">SUM(N6:X6)</f>
        <v>68817.23</v>
      </c>
      <c r="Z6" s="19" t="n">
        <f aca="false">ROUND((Y6/90.9*100)*8.5%,2)</f>
        <v>6435.05</v>
      </c>
    </row>
    <row r="7" customFormat="false" ht="12.75" hidden="false" customHeight="false" outlineLevel="0" collapsed="false">
      <c r="A7" s="37" t="n">
        <v>6</v>
      </c>
      <c r="B7" s="37" t="s">
        <v>572</v>
      </c>
      <c r="C7" s="37" t="s">
        <v>573</v>
      </c>
      <c r="D7" s="37" t="s">
        <v>101</v>
      </c>
      <c r="E7" s="37" t="s">
        <v>115</v>
      </c>
      <c r="F7" s="42" t="n">
        <v>76</v>
      </c>
      <c r="G7" s="42" t="n">
        <v>76</v>
      </c>
      <c r="H7" s="42" t="n">
        <v>114</v>
      </c>
      <c r="I7" s="42" t="n">
        <v>23</v>
      </c>
      <c r="J7" s="42"/>
      <c r="K7" s="42"/>
      <c r="L7" s="42"/>
      <c r="M7" s="63"/>
      <c r="N7" s="20" t="n">
        <f aca="false">H7*Parametri!$B$3</f>
        <v>18644.7</v>
      </c>
      <c r="O7" s="20" t="n">
        <f aca="false">I7*Parametri!$B$4</f>
        <v>2668.92</v>
      </c>
      <c r="P7" s="20" t="n">
        <f aca="false">F7*Parametri!$B$7</f>
        <v>4189.88</v>
      </c>
      <c r="Q7" s="20" t="n">
        <f aca="false">F7*Parametri!$B$8</f>
        <v>10795.8</v>
      </c>
      <c r="R7" s="20" t="n">
        <f aca="false">I7*Parametri!$B$9</f>
        <v>2147.05</v>
      </c>
      <c r="S7" s="20" t="n">
        <f aca="false">F7*Parametri!$B$12</f>
        <v>24725.84</v>
      </c>
      <c r="T7" s="20" t="n">
        <f aca="false">G7*Parametri!$B$13</f>
        <v>32110.76</v>
      </c>
      <c r="U7" s="19" t="n">
        <f aca="false">IF(J7="si",Parametri!$B$14,0)</f>
        <v>0</v>
      </c>
      <c r="V7" s="19" t="n">
        <f aca="false">IF(K7="si",Parametri!$B$15,0)</f>
        <v>0</v>
      </c>
      <c r="W7" s="19" t="n">
        <f aca="false">IF(L7="si",Parametri!$B$16,0)</f>
        <v>0</v>
      </c>
      <c r="X7" s="41" t="n">
        <f aca="false">IF(M7="si",Parametri!$B$17,0)</f>
        <v>0</v>
      </c>
      <c r="Y7" s="19" t="n">
        <f aca="false">SUM(N7:X7)</f>
        <v>95282.95</v>
      </c>
      <c r="Z7" s="19" t="n">
        <f aca="false">ROUND((Y7/90.9*100)*8.5%,2)</f>
        <v>8909.85</v>
      </c>
    </row>
    <row r="8" customFormat="false" ht="12.75" hidden="false" customHeight="false" outlineLevel="0" collapsed="false">
      <c r="A8" s="37" t="n">
        <v>7</v>
      </c>
      <c r="B8" s="37" t="s">
        <v>574</v>
      </c>
      <c r="C8" s="37" t="s">
        <v>566</v>
      </c>
      <c r="D8" s="37" t="s">
        <v>101</v>
      </c>
      <c r="E8" s="37" t="s">
        <v>138</v>
      </c>
      <c r="F8" s="42" t="n">
        <v>117</v>
      </c>
      <c r="G8" s="42" t="n">
        <v>117</v>
      </c>
      <c r="H8" s="42" t="n">
        <v>143</v>
      </c>
      <c r="I8" s="42" t="n">
        <v>55</v>
      </c>
      <c r="J8" s="42"/>
      <c r="K8" s="42"/>
      <c r="L8" s="42"/>
      <c r="M8" s="63"/>
      <c r="N8" s="20" t="n">
        <f aca="false">H8*Parametri!$B$3</f>
        <v>23387.65</v>
      </c>
      <c r="O8" s="20" t="n">
        <f aca="false">I8*Parametri!$B$4</f>
        <v>6382.2</v>
      </c>
      <c r="P8" s="20" t="n">
        <f aca="false">F8*Parametri!$B$7</f>
        <v>6450.21</v>
      </c>
      <c r="Q8" s="20" t="n">
        <f aca="false">F8*Parametri!$B$8</f>
        <v>16619.85</v>
      </c>
      <c r="R8" s="20" t="n">
        <f aca="false">I8*Parametri!$B$9</f>
        <v>5134.25</v>
      </c>
      <c r="S8" s="20" t="n">
        <f aca="false">F8*Parametri!$B$12</f>
        <v>38064.78</v>
      </c>
      <c r="T8" s="20" t="n">
        <f aca="false">G8*Parametri!$B$13</f>
        <v>49433.67</v>
      </c>
      <c r="U8" s="19" t="n">
        <f aca="false">IF(J8="si",Parametri!$B$14,0)</f>
        <v>0</v>
      </c>
      <c r="V8" s="19" t="n">
        <f aca="false">IF(K8="si",Parametri!$B$15,0)</f>
        <v>0</v>
      </c>
      <c r="W8" s="19" t="n">
        <f aca="false">IF(L8="si",Parametri!$B$16,0)</f>
        <v>0</v>
      </c>
      <c r="X8" s="41" t="n">
        <f aca="false">IF(M8="si",Parametri!$B$17,0)</f>
        <v>0</v>
      </c>
      <c r="Y8" s="19" t="n">
        <f aca="false">SUM(N8:X8)</f>
        <v>145472.61</v>
      </c>
      <c r="Z8" s="19" t="n">
        <f aca="false">ROUND((Y8/90.9*100)*8.5%,2)</f>
        <v>13603.05</v>
      </c>
    </row>
    <row r="9" customFormat="false" ht="12.75" hidden="false" customHeight="false" outlineLevel="0" collapsed="false">
      <c r="A9" s="37" t="n">
        <v>8</v>
      </c>
      <c r="B9" s="37" t="s">
        <v>575</v>
      </c>
      <c r="C9" s="37" t="s">
        <v>566</v>
      </c>
      <c r="D9" s="37" t="s">
        <v>101</v>
      </c>
      <c r="E9" s="37" t="s">
        <v>148</v>
      </c>
      <c r="F9" s="42" t="n">
        <v>69</v>
      </c>
      <c r="G9" s="42" t="n">
        <v>69</v>
      </c>
      <c r="H9" s="42" t="n">
        <v>76</v>
      </c>
      <c r="I9" s="42" t="n">
        <v>33</v>
      </c>
      <c r="J9" s="42"/>
      <c r="K9" s="42"/>
      <c r="L9" s="42"/>
      <c r="M9" s="63"/>
      <c r="N9" s="20" t="n">
        <f aca="false">H9*Parametri!$B$3</f>
        <v>12429.8</v>
      </c>
      <c r="O9" s="20" t="n">
        <f aca="false">I9*Parametri!$B$4</f>
        <v>3829.32</v>
      </c>
      <c r="P9" s="20" t="n">
        <f aca="false">F9*Parametri!$B$7</f>
        <v>3803.97</v>
      </c>
      <c r="Q9" s="20" t="n">
        <f aca="false">F9*Parametri!$B$8</f>
        <v>9801.45</v>
      </c>
      <c r="R9" s="20" t="n">
        <f aca="false">I9*Parametri!$B$9</f>
        <v>3080.55</v>
      </c>
      <c r="S9" s="20" t="n">
        <f aca="false">F9*Parametri!$B$12</f>
        <v>22448.46</v>
      </c>
      <c r="T9" s="20" t="n">
        <f aca="false">G9*Parametri!$B$13</f>
        <v>29153.19</v>
      </c>
      <c r="U9" s="19" t="n">
        <f aca="false">IF(J9="si",Parametri!$B$14,0)</f>
        <v>0</v>
      </c>
      <c r="V9" s="19" t="n">
        <f aca="false">IF(K9="si",Parametri!$B$15,0)</f>
        <v>0</v>
      </c>
      <c r="W9" s="19" t="n">
        <f aca="false">IF(L9="si",Parametri!$B$16,0)</f>
        <v>0</v>
      </c>
      <c r="X9" s="41" t="n">
        <f aca="false">IF(M9="si",Parametri!$B$17,0)</f>
        <v>0</v>
      </c>
      <c r="Y9" s="19" t="n">
        <f aca="false">SUM(N9:X9)</f>
        <v>84546.74</v>
      </c>
      <c r="Z9" s="19" t="n">
        <f aca="false">ROUND((Y9/90.9*100)*8.5%,2)</f>
        <v>7905.91</v>
      </c>
    </row>
    <row r="10" customFormat="false" ht="13.5" hidden="false" customHeight="false" outlineLevel="0" collapsed="false">
      <c r="A10" s="37" t="n">
        <v>9</v>
      </c>
      <c r="B10" s="37" t="s">
        <v>576</v>
      </c>
      <c r="C10" s="37" t="s">
        <v>577</v>
      </c>
      <c r="D10" s="37" t="s">
        <v>101</v>
      </c>
      <c r="E10" s="37" t="s">
        <v>170</v>
      </c>
      <c r="F10" s="21" t="n">
        <v>53</v>
      </c>
      <c r="G10" s="21" t="n">
        <v>53</v>
      </c>
      <c r="H10" s="21" t="n">
        <v>64</v>
      </c>
      <c r="I10" s="21" t="n">
        <v>17</v>
      </c>
      <c r="J10" s="21"/>
      <c r="K10" s="21"/>
      <c r="L10" s="21"/>
      <c r="M10" s="21"/>
      <c r="N10" s="44" t="n">
        <f aca="false">H10*Parametri!$B$3</f>
        <v>10467.2</v>
      </c>
      <c r="O10" s="44" t="n">
        <f aca="false">I10*Parametri!$B$4</f>
        <v>1972.68</v>
      </c>
      <c r="P10" s="44" t="n">
        <f aca="false">F10*Parametri!$B$7</f>
        <v>2921.89</v>
      </c>
      <c r="Q10" s="44" t="n">
        <f aca="false">F10*Parametri!$B$8</f>
        <v>7528.65</v>
      </c>
      <c r="R10" s="44" t="n">
        <f aca="false">I10*Parametri!$B$9</f>
        <v>1586.95</v>
      </c>
      <c r="S10" s="44" t="n">
        <f aca="false">F10*Parametri!$B$12</f>
        <v>17243.02</v>
      </c>
      <c r="T10" s="44" t="n">
        <f aca="false">G10*Parametri!$B$13</f>
        <v>22393.03</v>
      </c>
      <c r="U10" s="44" t="n">
        <f aca="false">IF(J10="si",Parametri!$B$14,0)</f>
        <v>0</v>
      </c>
      <c r="V10" s="44" t="n">
        <f aca="false">IF(K10="si",Parametri!$B$15,0)</f>
        <v>0</v>
      </c>
      <c r="W10" s="44" t="n">
        <f aca="false">IF(L10="si",Parametri!$B$16,0)</f>
        <v>0</v>
      </c>
      <c r="X10" s="44" t="n">
        <f aca="false">IF(M10="si",Parametri!$B$17,0)</f>
        <v>0</v>
      </c>
      <c r="Y10" s="44" t="n">
        <f aca="false">SUM(N10:X10)</f>
        <v>64113.42</v>
      </c>
      <c r="Z10" s="44" t="n">
        <f aca="false">ROUND((Y10/90.9*100)*8.5%,2)</f>
        <v>5995.2</v>
      </c>
    </row>
    <row r="11" customFormat="false" ht="14.25" hidden="false" customHeight="false" outlineLevel="0" collapsed="false">
      <c r="A11" s="42"/>
      <c r="B11" s="45"/>
      <c r="C11" s="45"/>
      <c r="D11" s="45"/>
      <c r="E11" s="45"/>
      <c r="F11" s="24" t="n">
        <f aca="false">SUM(F2:F10)</f>
        <v>791</v>
      </c>
      <c r="G11" s="24" t="n">
        <f aca="false">SUM(G2:G10)</f>
        <v>791</v>
      </c>
      <c r="H11" s="24" t="n">
        <f aca="false">SUM(H2:H10)</f>
        <v>983</v>
      </c>
      <c r="I11" s="24" t="n">
        <f aca="false">SUM(I2:I10)</f>
        <v>366</v>
      </c>
      <c r="J11" s="24" t="n">
        <f aca="false">SUM(J2:J10)</f>
        <v>0</v>
      </c>
      <c r="K11" s="24" t="n">
        <f aca="false">SUM(K2:K10)</f>
        <v>0</v>
      </c>
      <c r="L11" s="24" t="n">
        <f aca="false">SUM(L2:L10)</f>
        <v>0</v>
      </c>
      <c r="M11" s="24" t="n">
        <f aca="false">SUM(M2:M10)</f>
        <v>0</v>
      </c>
      <c r="N11" s="25" t="n">
        <f aca="false">SUM(N2:N10)</f>
        <v>160769.65</v>
      </c>
      <c r="O11" s="25" t="n">
        <f aca="false">SUM(O2:O10)</f>
        <v>42470.64</v>
      </c>
      <c r="P11" s="25" t="n">
        <f aca="false">SUM(P2:P10)</f>
        <v>43607.83</v>
      </c>
      <c r="Q11" s="25" t="n">
        <f aca="false">SUM(Q2:Q10)</f>
        <v>112361.55</v>
      </c>
      <c r="R11" s="25" t="n">
        <f aca="false">SUM(R2:R10)</f>
        <v>34166.1</v>
      </c>
      <c r="S11" s="25" t="n">
        <f aca="false">SUM(S2:S10)</f>
        <v>257343.94</v>
      </c>
      <c r="T11" s="25" t="n">
        <f aca="false">SUM(T2:T10)</f>
        <v>334205.41</v>
      </c>
      <c r="U11" s="25" t="n">
        <f aca="false">SUM(U2:U10)</f>
        <v>0</v>
      </c>
      <c r="V11" s="25" t="n">
        <f aca="false">SUM(V2:V10)</f>
        <v>0</v>
      </c>
      <c r="W11" s="25" t="n">
        <f aca="false">SUM(W2:W10)</f>
        <v>0</v>
      </c>
      <c r="X11" s="25" t="n">
        <f aca="false">SUM(X2:X10)</f>
        <v>0</v>
      </c>
      <c r="Y11" s="25" t="n">
        <f aca="false">SUM(Y2:Y10)</f>
        <v>984925.12</v>
      </c>
      <c r="Z11" s="25" t="n">
        <f aca="false">SUM(Z2:Z10)</f>
        <v>92099.71</v>
      </c>
    </row>
  </sheetData>
  <printOptions headings="false" gridLines="false" gridLinesSet="true" horizontalCentered="true" verticalCentered="false"/>
  <pageMargins left="0" right="0" top="0.984027777777778" bottom="0.5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10:43:39Z</dcterms:created>
  <dc:creator/>
  <dc:description/>
  <dc:language>en-US</dc:language>
  <cp:lastModifiedBy>M.I.U.R.</cp:lastModifiedBy>
  <cp:lastPrinted>2006-06-20T09:44:39Z</cp:lastPrinted>
  <dcterms:modified xsi:type="dcterms:W3CDTF">2006-06-20T09:4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