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8"/>
  </bookViews>
  <sheets>
    <sheet name="Elementari" sheetId="1" state="visible" r:id="rId2"/>
    <sheet name="Medie" sheetId="2" state="visible" r:id="rId3"/>
    <sheet name="Ist.  Compr." sheetId="3" state="visible" r:id="rId4"/>
    <sheet name="Ist. Sup. Unificati" sheetId="4" state="visible" r:id="rId5"/>
    <sheet name="tecnici" sheetId="5" state="visible" r:id="rId6"/>
    <sheet name="Classica" sheetId="6" state="visible" r:id="rId7"/>
    <sheet name=" professionali" sheetId="7" state="visible" r:id="rId8"/>
    <sheet name="Ist. artistici" sheetId="8" state="visible" r:id="rId9"/>
    <sheet name="convitti " sheetId="9" state="visible" r:id="rId10"/>
  </sheets>
  <definedNames>
    <definedName function="false" hidden="false" localSheetId="6" name="_xlnm.Print_Titles" vbProcedure="false">' professionali'!$1:$1</definedName>
    <definedName function="false" hidden="false" localSheetId="5" name="_xlnm.Print_Titles" vbProcedure="false">Classica!$1:$1</definedName>
    <definedName function="false" hidden="false" localSheetId="0" name="_xlnm.Print_Titles" vbProcedure="false">Elementari!$1:$1</definedName>
    <definedName function="false" hidden="false" localSheetId="2" name="_xlnm.Print_Titles" vbProcedure="false">'Ist.  Compr.'!$1:$1</definedName>
    <definedName function="false" hidden="false" localSheetId="7" name="_xlnm.Print_Titles" vbProcedure="false">'Ist. artistici'!$1:$1</definedName>
    <definedName function="false" hidden="false" localSheetId="3" name="_xlnm.Print_Titles" vbProcedure="false">'Ist. Sup. Unificati'!$1:$1</definedName>
    <definedName function="false" hidden="false" localSheetId="1" name="_xlnm.Print_Titles" vbProcedure="false">Medie!$1:$1</definedName>
    <definedName function="false" hidden="false" localSheetId="4" name="_xlnm.Print_Titles" vbProcedure="false">tecnici!$1:$1</definedName>
    <definedName function="false" hidden="false" localSheetId="0" name="Excel_BuiltIn__FilterDatabase" vbProcedure="false">Elementari!$A$1:$B$223</definedName>
    <definedName function="false" hidden="false" localSheetId="1" name="Excel_BuiltIn__FilterDatabase" vbProcedure="false">Medie!$A$1:$C$144</definedName>
    <definedName function="false" hidden="false" localSheetId="2" name="Excel_BuiltIn__FilterDatabase" vbProcedure="false">'Ist.  Compr.'!$A$1:$C$120</definedName>
    <definedName function="false" hidden="false" localSheetId="3" name="Excel_BuiltIn__FilterDatabase" vbProcedure="false">'Ist. Sup. Unificati'!$A$1:$C$24</definedName>
    <definedName function="false" hidden="false" localSheetId="4" name="Excel_BuiltIn__FilterDatabase" vbProcedure="false">tecnici!$A$1:$C$47</definedName>
    <definedName function="false" hidden="false" localSheetId="5" name="Excel_BuiltIn__FilterDatabase" vbProcedure="false">Classica!$A$1:$C$65</definedName>
    <definedName function="false" hidden="false" localSheetId="6" name="Excel_BuiltIn__FilterDatabase" vbProcedure="false">' professionali'!$A$1:$C$41</definedName>
    <definedName function="false" hidden="false" localSheetId="7" name="Excel_BuiltIn__FilterDatabase" vbProcedure="false">'Ist. artistici'!$A$1:$C$9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9</xdr:row>
                <xdr:rowOff>12</xdr:rowOff>
              </xdr:from>
              <xdr:to>
                <xdr:col>2</xdr:col>
                <xdr:colOff>-33</xdr:colOff>
                <xdr:row>63</xdr:row>
                <xdr:rowOff>11</xdr:rowOff>
              </xdr:to>
            </anchor>
          </commentPr>
        </mc:Choice>
        <mc:Fallback/>
      </mc:AlternateContent>
    </comment>
    <comment ref="A1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97</xdr:row>
                <xdr:rowOff>12</xdr:rowOff>
              </xdr:from>
              <xdr:to>
                <xdr:col>2</xdr:col>
                <xdr:colOff>-33</xdr:colOff>
                <xdr:row>103</xdr:row>
                <xdr:rowOff>6</xdr:rowOff>
              </xdr:to>
            </anchor>
          </commentPr>
        </mc:Choice>
        <mc:Fallback/>
      </mc:AlternateContent>
    </comment>
    <comment ref="A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5</xdr:row>
                <xdr:rowOff>12</xdr:rowOff>
              </xdr:from>
              <xdr:to>
                <xdr:col>2</xdr:col>
                <xdr:colOff>-33</xdr:colOff>
                <xdr:row>110</xdr:row>
                <xdr:rowOff>9</xdr:rowOff>
              </xdr:to>
            </anchor>
          </commentPr>
        </mc:Choice>
        <mc:Fallback/>
      </mc:AlternateContent>
    </comment>
    <comment ref="A1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7</xdr:row>
                <xdr:rowOff>12</xdr:rowOff>
              </xdr:from>
              <xdr:to>
                <xdr:col>2</xdr:col>
                <xdr:colOff>-33</xdr:colOff>
                <xdr:row>112</xdr:row>
                <xdr:rowOff>9</xdr:rowOff>
              </xdr:to>
            </anchor>
          </commentPr>
        </mc:Choice>
        <mc:Fallback/>
      </mc:AlternateContent>
    </comment>
    <comment ref="A1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7</xdr:row>
                <xdr:rowOff>12</xdr:rowOff>
              </xdr:from>
              <xdr:to>
                <xdr:col>2</xdr:col>
                <xdr:colOff>-33</xdr:colOff>
                <xdr:row>122</xdr:row>
                <xdr:rowOff>8</xdr:rowOff>
              </xdr:to>
            </anchor>
          </commentPr>
        </mc:Choice>
        <mc:Fallback/>
      </mc:AlternateContent>
    </comment>
    <comment ref="A1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8</xdr:row>
                <xdr:rowOff>12</xdr:rowOff>
              </xdr:from>
              <xdr:to>
                <xdr:col>2</xdr:col>
                <xdr:colOff>-33</xdr:colOff>
                <xdr:row>123</xdr:row>
                <xdr:rowOff>9</xdr:rowOff>
              </xdr:to>
            </anchor>
          </commentPr>
        </mc:Choice>
        <mc:Fallback/>
      </mc:AlternateContent>
    </comment>
    <comment ref="A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9</xdr:row>
                <xdr:rowOff>12</xdr:rowOff>
              </xdr:from>
              <xdr:to>
                <xdr:col>2</xdr:col>
                <xdr:colOff>-33</xdr:colOff>
                <xdr:row>124</xdr:row>
                <xdr:rowOff>8</xdr:rowOff>
              </xdr:to>
            </anchor>
          </commentPr>
        </mc:Choice>
        <mc:Fallback/>
      </mc:AlternateContent>
    </comment>
    <comment ref="A1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5</xdr:row>
                <xdr:rowOff>12</xdr:rowOff>
              </xdr:from>
              <xdr:to>
                <xdr:col>2</xdr:col>
                <xdr:colOff>-33</xdr:colOff>
                <xdr:row>129</xdr:row>
                <xdr:rowOff>11</xdr:rowOff>
              </xdr:to>
            </anchor>
          </commentPr>
        </mc:Choice>
        <mc:Fallback/>
      </mc:AlternateContent>
    </comment>
    <comment ref="A1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5</xdr:row>
                <xdr:rowOff>12</xdr:rowOff>
              </xdr:from>
              <xdr:to>
                <xdr:col>2</xdr:col>
                <xdr:colOff>-33</xdr:colOff>
                <xdr:row>139</xdr:row>
                <xdr:rowOff>11</xdr:rowOff>
              </xdr:to>
            </anchor>
          </commentPr>
        </mc:Choice>
        <mc:Fallback/>
      </mc:AlternateContent>
    </comment>
    <comment ref="A1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7</xdr:row>
                <xdr:rowOff>12</xdr:rowOff>
              </xdr:from>
              <xdr:to>
                <xdr:col>2</xdr:col>
                <xdr:colOff>-33</xdr:colOff>
                <xdr:row>172</xdr:row>
                <xdr:rowOff>8</xdr:rowOff>
              </xdr:to>
            </anchor>
          </commentPr>
        </mc:Choice>
        <mc:Fallback/>
      </mc:AlternateContent>
    </comment>
    <comment ref="A1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1</xdr:row>
                <xdr:rowOff>12</xdr:rowOff>
              </xdr:from>
              <xdr:to>
                <xdr:col>2</xdr:col>
                <xdr:colOff>-33</xdr:colOff>
                <xdr:row>176</xdr:row>
                <xdr:rowOff>8</xdr:rowOff>
              </xdr:to>
            </anchor>
          </commentPr>
        </mc:Choice>
        <mc:Fallback/>
      </mc:AlternateContent>
    </comment>
    <comment ref="A1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5</xdr:row>
                <xdr:rowOff>12</xdr:rowOff>
              </xdr:from>
              <xdr:to>
                <xdr:col>2</xdr:col>
                <xdr:colOff>-33</xdr:colOff>
                <xdr:row>179</xdr:row>
                <xdr:rowOff>11</xdr:rowOff>
              </xdr:to>
            </anchor>
          </commentPr>
        </mc:Choice>
        <mc:Fallback/>
      </mc:AlternateContent>
    </comment>
    <comment ref="A1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7</xdr:row>
                <xdr:rowOff>12</xdr:rowOff>
              </xdr:from>
              <xdr:to>
                <xdr:col>2</xdr:col>
                <xdr:colOff>-33</xdr:colOff>
                <xdr:row>192</xdr:row>
                <xdr:rowOff>8</xdr:rowOff>
              </xdr:to>
            </anchor>
          </commentPr>
        </mc:Choice>
        <mc:Fallback/>
      </mc:AlternateContent>
    </comment>
    <comment ref="A1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4</xdr:row>
                <xdr:rowOff>12</xdr:rowOff>
              </xdr:from>
              <xdr:to>
                <xdr:col>2</xdr:col>
                <xdr:colOff>-33</xdr:colOff>
                <xdr:row>199</xdr:row>
                <xdr:rowOff>8</xdr:rowOff>
              </xdr:to>
            </anchor>
          </commentPr>
        </mc:Choice>
        <mc:Fallback/>
      </mc:AlternateContent>
    </comment>
    <comment ref="A2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2</xdr:row>
                <xdr:rowOff>12</xdr:rowOff>
              </xdr:from>
              <xdr:to>
                <xdr:col>2</xdr:col>
                <xdr:colOff>-33</xdr:colOff>
                <xdr:row>218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98</xdr:rowOff>
              </xdr:from>
              <xdr:to>
                <xdr:col>3</xdr:col>
                <xdr:colOff>-16</xdr:colOff>
                <xdr:row>5</xdr:row>
                <xdr:rowOff>8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12</xdr:rowOff>
              </xdr:from>
              <xdr:to>
                <xdr:col>3</xdr:col>
                <xdr:colOff>-16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12</xdr:rowOff>
              </xdr:from>
              <xdr:to>
                <xdr:col>3</xdr:col>
                <xdr:colOff>-16</xdr:colOff>
                <xdr:row>8</xdr:row>
                <xdr:rowOff>6</xdr:rowOff>
              </xdr:to>
            </anchor>
          </commentPr>
        </mc:Choice>
        <mc:Fallback/>
      </mc:AlternateContent>
    </comment>
    <comment ref="B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7</xdr:row>
                <xdr:rowOff>12</xdr:rowOff>
              </xdr:from>
              <xdr:to>
                <xdr:col>3</xdr:col>
                <xdr:colOff>-16</xdr:colOff>
                <xdr:row>12</xdr:row>
                <xdr:rowOff>8</xdr:rowOff>
              </xdr:to>
            </anchor>
          </commentPr>
        </mc:Choice>
        <mc:Fallback/>
      </mc:AlternateContent>
    </comment>
    <comment ref="B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9</xdr:row>
                <xdr:rowOff>12</xdr:rowOff>
              </xdr:from>
              <xdr:to>
                <xdr:col>3</xdr:col>
                <xdr:colOff>-16</xdr:colOff>
                <xdr:row>14</xdr:row>
                <xdr:rowOff>8</xdr:rowOff>
              </xdr:to>
            </anchor>
          </commentPr>
        </mc:Choice>
        <mc:Fallback/>
      </mc:AlternateContent>
    </comment>
    <comment ref="B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3</xdr:row>
                <xdr:rowOff>12</xdr:rowOff>
              </xdr:from>
              <xdr:to>
                <xdr:col>3</xdr:col>
                <xdr:colOff>-16</xdr:colOff>
                <xdr:row>18</xdr:row>
                <xdr:rowOff>9</xdr:rowOff>
              </xdr:to>
            </anchor>
          </commentPr>
        </mc:Choice>
        <mc:Fallback/>
      </mc:AlternateContent>
    </comment>
    <comment ref="B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5</xdr:row>
                <xdr:rowOff>12</xdr:rowOff>
              </xdr:from>
              <xdr:to>
                <xdr:col>3</xdr:col>
                <xdr:colOff>-16</xdr:colOff>
                <xdr:row>50</xdr:row>
                <xdr:rowOff>8</xdr:rowOff>
              </xdr:to>
            </anchor>
          </commentPr>
        </mc:Choice>
        <mc:Fallback/>
      </mc:AlternateContent>
    </comment>
    <comment ref="B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9</xdr:row>
                <xdr:rowOff>12</xdr:rowOff>
              </xdr:from>
              <xdr:to>
                <xdr:col>3</xdr:col>
                <xdr:colOff>-16</xdr:colOff>
                <xdr:row>63</xdr:row>
                <xdr:rowOff>26</xdr:rowOff>
              </xdr:to>
            </anchor>
          </commentPr>
        </mc:Choice>
        <mc:Fallback/>
      </mc:AlternateContent>
    </comment>
    <comment ref="B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3</xdr:row>
                <xdr:rowOff>16</xdr:rowOff>
              </xdr:from>
              <xdr:to>
                <xdr:col>3</xdr:col>
                <xdr:colOff>-16</xdr:colOff>
                <xdr:row>67</xdr:row>
                <xdr:rowOff>9</xdr:rowOff>
              </xdr:to>
            </anchor>
          </commentPr>
        </mc:Choice>
        <mc:Fallback/>
      </mc:AlternateContent>
    </comment>
    <comment ref="B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4</xdr:row>
                <xdr:rowOff>22</xdr:rowOff>
              </xdr:from>
              <xdr:to>
                <xdr:col>3</xdr:col>
                <xdr:colOff>-16</xdr:colOff>
                <xdr:row>69</xdr:row>
                <xdr:rowOff>9</xdr:rowOff>
              </xdr:to>
            </anchor>
          </commentPr>
        </mc:Choice>
        <mc:Fallback/>
      </mc:AlternateContent>
    </comment>
    <comment ref="B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74</xdr:row>
                <xdr:rowOff>12</xdr:rowOff>
              </xdr:from>
              <xdr:to>
                <xdr:col>3</xdr:col>
                <xdr:colOff>-16</xdr:colOff>
                <xdr:row>79</xdr:row>
                <xdr:rowOff>8</xdr:rowOff>
              </xdr:to>
            </anchor>
          </commentPr>
        </mc:Choice>
        <mc:Fallback/>
      </mc:AlternateContent>
    </comment>
    <comment ref="B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76</xdr:row>
                <xdr:rowOff>12</xdr:rowOff>
              </xdr:from>
              <xdr:to>
                <xdr:col>3</xdr:col>
                <xdr:colOff>-16</xdr:colOff>
                <xdr:row>81</xdr:row>
                <xdr:rowOff>9</xdr:rowOff>
              </xdr:to>
            </anchor>
          </commentPr>
        </mc:Choice>
        <mc:Fallback/>
      </mc:AlternateContent>
    </comment>
    <comment ref="B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0</xdr:row>
                <xdr:rowOff>12</xdr:rowOff>
              </xdr:from>
              <xdr:to>
                <xdr:col>3</xdr:col>
                <xdr:colOff>-16</xdr:colOff>
                <xdr:row>85</xdr:row>
                <xdr:rowOff>9</xdr:rowOff>
              </xdr:to>
            </anchor>
          </commentPr>
        </mc:Choice>
        <mc:Fallback/>
      </mc:AlternateContent>
    </comment>
    <comment ref="B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7</xdr:row>
                <xdr:rowOff>12</xdr:rowOff>
              </xdr:from>
              <xdr:to>
                <xdr:col>3</xdr:col>
                <xdr:colOff>-16</xdr:colOff>
                <xdr:row>92</xdr:row>
                <xdr:rowOff>9</xdr:rowOff>
              </xdr:to>
            </anchor>
          </commentPr>
        </mc:Choice>
        <mc:Fallback/>
      </mc:AlternateContent>
    </comment>
    <comment ref="B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8</xdr:row>
                <xdr:rowOff>12</xdr:rowOff>
              </xdr:from>
              <xdr:to>
                <xdr:col>3</xdr:col>
                <xdr:colOff>-16</xdr:colOff>
                <xdr:row>93</xdr:row>
                <xdr:rowOff>8</xdr:rowOff>
              </xdr:to>
            </anchor>
          </commentPr>
        </mc:Choice>
        <mc:Fallback/>
      </mc:AlternateContent>
    </comment>
    <comment ref="B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90</xdr:row>
                <xdr:rowOff>12</xdr:rowOff>
              </xdr:from>
              <xdr:to>
                <xdr:col>3</xdr:col>
                <xdr:colOff>-16</xdr:colOff>
                <xdr:row>95</xdr:row>
                <xdr:rowOff>8</xdr:rowOff>
              </xdr:to>
            </anchor>
          </commentPr>
        </mc:Choice>
        <mc:Fallback/>
      </mc:AlternateContent>
    </comment>
    <comment ref="B10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02</xdr:row>
                <xdr:rowOff>12</xdr:rowOff>
              </xdr:from>
              <xdr:to>
                <xdr:col>3</xdr:col>
                <xdr:colOff>-16</xdr:colOff>
                <xdr:row>107</xdr:row>
                <xdr:rowOff>8</xdr:rowOff>
              </xdr:to>
            </anchor>
          </commentPr>
        </mc:Choice>
        <mc:Fallback/>
      </mc:AlternateContent>
    </comment>
    <comment ref="B1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18</xdr:row>
                <xdr:rowOff>27</xdr:rowOff>
              </xdr:from>
              <xdr:to>
                <xdr:col>3</xdr:col>
                <xdr:colOff>-16</xdr:colOff>
                <xdr:row>122</xdr:row>
                <xdr:rowOff>8</xdr:rowOff>
              </xdr:to>
            </anchor>
          </commentPr>
        </mc:Choice>
        <mc:Fallback/>
      </mc:AlternateContent>
    </comment>
    <comment ref="B1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28</xdr:row>
                <xdr:rowOff>12</xdr:rowOff>
              </xdr:from>
              <xdr:to>
                <xdr:col>3</xdr:col>
                <xdr:colOff>-16</xdr:colOff>
                <xdr:row>132</xdr:row>
                <xdr:rowOff>11</xdr:rowOff>
              </xdr:to>
            </anchor>
          </commentPr>
        </mc:Choice>
        <mc:Fallback/>
      </mc:AlternateContent>
    </comment>
    <comment ref="B1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29</xdr:row>
                <xdr:rowOff>12</xdr:rowOff>
              </xdr:from>
              <xdr:to>
                <xdr:col>3</xdr:col>
                <xdr:colOff>-16</xdr:colOff>
                <xdr:row>133</xdr:row>
                <xdr:rowOff>11</xdr:rowOff>
              </xdr:to>
            </anchor>
          </commentPr>
        </mc:Choice>
        <mc:Fallback/>
      </mc:AlternateContent>
    </comment>
    <comment ref="B1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32</xdr:row>
                <xdr:rowOff>12</xdr:rowOff>
              </xdr:from>
              <xdr:to>
                <xdr:col>3</xdr:col>
                <xdr:colOff>-16</xdr:colOff>
                <xdr:row>13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7</xdr:row>
                <xdr:rowOff>12</xdr:rowOff>
              </xdr:from>
              <xdr:to>
                <xdr:col>3</xdr:col>
                <xdr:colOff>-18</xdr:colOff>
                <xdr:row>29</xdr:row>
                <xdr:rowOff>15</xdr:rowOff>
              </xdr:to>
            </anchor>
          </commentPr>
        </mc:Choice>
        <mc:Fallback/>
      </mc:AlternateContent>
    </comment>
    <comment ref="B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9</xdr:row>
                <xdr:rowOff>12</xdr:rowOff>
              </xdr:from>
              <xdr:to>
                <xdr:col>3</xdr:col>
                <xdr:colOff>-18</xdr:colOff>
                <xdr:row>31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62</xdr:rowOff>
              </xdr:from>
              <xdr:to>
                <xdr:col>3</xdr:col>
                <xdr:colOff>-73</xdr:colOff>
                <xdr:row>5</xdr:row>
                <xdr:rowOff>12</xdr:rowOff>
              </xdr:to>
            </anchor>
          </commentPr>
        </mc:Choice>
        <mc:Fallback/>
      </mc:AlternateContent>
    </commen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2</xdr:rowOff>
              </xdr:from>
              <xdr:to>
                <xdr:col>3</xdr:col>
                <xdr:colOff>-73</xdr:colOff>
                <xdr:row>6</xdr:row>
                <xdr:rowOff>1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2</xdr:rowOff>
              </xdr:from>
              <xdr:to>
                <xdr:col>3</xdr:col>
                <xdr:colOff>-73</xdr:colOff>
                <xdr:row>5</xdr:row>
                <xdr:rowOff>11</xdr:rowOff>
              </xdr:to>
            </anchor>
          </commentPr>
        </mc:Choice>
        <mc:Fallback/>
      </mc:AlternateContent>
    </comment>
    <comment ref="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</xdr:row>
                <xdr:rowOff>2</xdr:rowOff>
              </xdr:from>
              <xdr:to>
                <xdr:col>3</xdr:col>
                <xdr:colOff>-73</xdr:colOff>
                <xdr:row>6</xdr:row>
                <xdr:rowOff>11</xdr:rowOff>
              </xdr:to>
            </anchor>
          </commentPr>
        </mc:Choice>
        <mc:Fallback/>
      </mc:AlternateContent>
    </comment>
    <comment ref="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</xdr:row>
                <xdr:rowOff>2</xdr:rowOff>
              </xdr:from>
              <xdr:to>
                <xdr:col>3</xdr:col>
                <xdr:colOff>-73</xdr:colOff>
                <xdr:row>9</xdr:row>
                <xdr:rowOff>1</xdr:rowOff>
              </xdr:to>
            </anchor>
          </commentPr>
        </mc:Choice>
        <mc:Fallback/>
      </mc:AlternateContent>
    </comment>
    <comment ref="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2</xdr:rowOff>
              </xdr:from>
              <xdr:to>
                <xdr:col>3</xdr:col>
                <xdr:colOff>-73</xdr:colOff>
                <xdr:row>10</xdr:row>
                <xdr:rowOff>1</xdr:rowOff>
              </xdr:to>
            </anchor>
          </commentPr>
        </mc:Choice>
        <mc:Fallback/>
      </mc:AlternateContent>
    </comment>
    <comment ref="B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</xdr:row>
                <xdr:rowOff>2</xdr:rowOff>
              </xdr:from>
              <xdr:to>
                <xdr:col>3</xdr:col>
                <xdr:colOff>-73</xdr:colOff>
                <xdr:row>7</xdr:row>
                <xdr:rowOff>5</xdr:rowOff>
              </xdr:to>
            </anchor>
          </commentPr>
        </mc:Choice>
        <mc:Fallback/>
      </mc:AlternateContent>
    </comment>
    <comment ref="B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7</xdr:row>
                <xdr:rowOff>2</xdr:rowOff>
              </xdr:from>
              <xdr:to>
                <xdr:col>3</xdr:col>
                <xdr:colOff>-73</xdr:colOff>
                <xdr:row>8</xdr:row>
                <xdr:rowOff>5</xdr:rowOff>
              </xdr:to>
            </anchor>
          </commentPr>
        </mc:Choice>
        <mc:Fallback/>
      </mc:AlternateContent>
    </comment>
    <comment ref="B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</xdr:row>
                <xdr:rowOff>2</xdr:rowOff>
              </xdr:from>
              <xdr:to>
                <xdr:col>3</xdr:col>
                <xdr:colOff>-73</xdr:colOff>
                <xdr:row>16</xdr:row>
                <xdr:rowOff>17</xdr:rowOff>
              </xdr:to>
            </anchor>
          </commentPr>
        </mc:Choice>
        <mc:Fallback/>
      </mc:AlternateContent>
    </comment>
    <comment ref="B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9</xdr:row>
                <xdr:rowOff>2</xdr:rowOff>
              </xdr:from>
              <xdr:to>
                <xdr:col>3</xdr:col>
                <xdr:colOff>-73</xdr:colOff>
                <xdr:row>14</xdr:row>
                <xdr:rowOff>16</xdr:rowOff>
              </xdr:to>
            </anchor>
          </commentPr>
        </mc:Choice>
        <mc:Fallback/>
      </mc:AlternateContent>
    </comment>
    <comment ref="B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0</xdr:row>
                <xdr:rowOff>2</xdr:rowOff>
              </xdr:from>
              <xdr:to>
                <xdr:col>3</xdr:col>
                <xdr:colOff>-73</xdr:colOff>
                <xdr:row>15</xdr:row>
                <xdr:rowOff>16</xdr:rowOff>
              </xdr:to>
            </anchor>
          </commentPr>
        </mc:Choice>
        <mc:Fallback/>
      </mc:AlternateContent>
    </comment>
    <comment ref="B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1</xdr:row>
                <xdr:rowOff>2</xdr:rowOff>
              </xdr:from>
              <xdr:to>
                <xdr:col>3</xdr:col>
                <xdr:colOff>-73</xdr:colOff>
                <xdr:row>19</xdr:row>
                <xdr:rowOff>3</xdr:rowOff>
              </xdr:to>
            </anchor>
          </commentPr>
        </mc:Choice>
        <mc:Fallback/>
      </mc:AlternateContent>
    </comment>
    <comment ref="B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2</xdr:row>
                <xdr:rowOff>2</xdr:rowOff>
              </xdr:from>
              <xdr:to>
                <xdr:col>3</xdr:col>
                <xdr:colOff>-73</xdr:colOff>
                <xdr:row>17</xdr:row>
                <xdr:rowOff>16</xdr:rowOff>
              </xdr:to>
            </anchor>
          </commentPr>
        </mc:Choice>
        <mc:Fallback/>
      </mc:AlternateContent>
    </comment>
    <comment ref="B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3</xdr:row>
                <xdr:rowOff>2</xdr:rowOff>
              </xdr:from>
              <xdr:to>
                <xdr:col>3</xdr:col>
                <xdr:colOff>-73</xdr:colOff>
                <xdr:row>21</xdr:row>
                <xdr:rowOff>3</xdr:rowOff>
              </xdr:to>
            </anchor>
          </commentPr>
        </mc:Choice>
        <mc:Fallback/>
      </mc:AlternateContent>
    </comment>
    <comment ref="B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4</xdr:row>
                <xdr:rowOff>2</xdr:rowOff>
              </xdr:from>
              <xdr:to>
                <xdr:col>3</xdr:col>
                <xdr:colOff>-73</xdr:colOff>
                <xdr:row>15</xdr:row>
                <xdr:rowOff>5</xdr:rowOff>
              </xdr:to>
            </anchor>
          </commentPr>
        </mc:Choice>
        <mc:Fallback/>
      </mc:AlternateContent>
    </comment>
    <comment ref="B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5</xdr:row>
                <xdr:rowOff>2</xdr:rowOff>
              </xdr:from>
              <xdr:to>
                <xdr:col>3</xdr:col>
                <xdr:colOff>-73</xdr:colOff>
                <xdr:row>20</xdr:row>
                <xdr:rowOff>1</xdr:rowOff>
              </xdr:to>
            </anchor>
          </commentPr>
        </mc:Choice>
        <mc:Fallback/>
      </mc:AlternateContent>
    </comment>
    <comment ref="B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6</xdr:row>
                <xdr:rowOff>2</xdr:rowOff>
              </xdr:from>
              <xdr:to>
                <xdr:col>3</xdr:col>
                <xdr:colOff>-73</xdr:colOff>
                <xdr:row>19</xdr:row>
                <xdr:rowOff>11</xdr:rowOff>
              </xdr:to>
            </anchor>
          </commentPr>
        </mc:Choice>
        <mc:Fallback/>
      </mc:AlternateContent>
    </comment>
    <comment ref="B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7</xdr:row>
                <xdr:rowOff>2</xdr:rowOff>
              </xdr:from>
              <xdr:to>
                <xdr:col>3</xdr:col>
                <xdr:colOff>-73</xdr:colOff>
                <xdr:row>20</xdr:row>
                <xdr:rowOff>11</xdr:rowOff>
              </xdr:to>
            </anchor>
          </commentPr>
        </mc:Choice>
        <mc:Fallback/>
      </mc:AlternateContent>
    </comment>
    <comment ref="B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8</xdr:row>
                <xdr:rowOff>2</xdr:rowOff>
              </xdr:from>
              <xdr:to>
                <xdr:col>3</xdr:col>
                <xdr:colOff>-73</xdr:colOff>
                <xdr:row>25</xdr:row>
                <xdr:rowOff>7</xdr:rowOff>
              </xdr:to>
            </anchor>
          </commentPr>
        </mc:Choice>
        <mc:Fallback/>
      </mc:AlternateContent>
    </comment>
    <comment ref="B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9</xdr:row>
                <xdr:rowOff>2</xdr:rowOff>
              </xdr:from>
              <xdr:to>
                <xdr:col>3</xdr:col>
                <xdr:colOff>-73</xdr:colOff>
                <xdr:row>27</xdr:row>
                <xdr:rowOff>3</xdr:rowOff>
              </xdr:to>
            </anchor>
          </commentPr>
        </mc:Choice>
        <mc:Fallback/>
      </mc:AlternateContent>
    </comment>
    <comment ref="B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0</xdr:row>
                <xdr:rowOff>2</xdr:rowOff>
              </xdr:from>
              <xdr:to>
                <xdr:col>3</xdr:col>
                <xdr:colOff>-73</xdr:colOff>
                <xdr:row>2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2</xdr:rowOff>
              </xdr:from>
              <xdr:to>
                <xdr:col>2</xdr:col>
                <xdr:colOff>20</xdr:colOff>
                <xdr:row>24</xdr:row>
                <xdr:rowOff>6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2</xdr:rowOff>
              </xdr:from>
              <xdr:to>
                <xdr:col>2</xdr:col>
                <xdr:colOff>20</xdr:colOff>
                <xdr:row>32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1</xdr:row>
                <xdr:rowOff>2</xdr:rowOff>
              </xdr:from>
              <xdr:to>
                <xdr:col>3</xdr:col>
                <xdr:colOff>-71</xdr:colOff>
                <xdr:row>26</xdr:row>
                <xdr:rowOff>1</xdr:rowOff>
              </xdr:to>
            </anchor>
          </commentPr>
        </mc:Choice>
        <mc:Fallback/>
      </mc:AlternateContent>
    </comment>
    <comment ref="B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4</xdr:row>
                <xdr:rowOff>2</xdr:rowOff>
              </xdr:from>
              <xdr:to>
                <xdr:col>3</xdr:col>
                <xdr:colOff>-71</xdr:colOff>
                <xdr:row>28</xdr:row>
                <xdr:rowOff>9</xdr:rowOff>
              </xdr:to>
            </anchor>
          </commentPr>
        </mc:Choice>
        <mc:Fallback/>
      </mc:AlternateContent>
    </comment>
    <comment ref="B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4</xdr:row>
                <xdr:rowOff>19</xdr:rowOff>
              </xdr:from>
              <xdr:to>
                <xdr:col>3</xdr:col>
                <xdr:colOff>-71</xdr:colOff>
                <xdr:row>30</xdr:row>
                <xdr:rowOff>16</xdr:rowOff>
              </xdr:to>
            </anchor>
          </commentPr>
        </mc:Choice>
        <mc:Fallback/>
      </mc:AlternateContent>
    </comment>
    <comment ref="B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2</xdr:row>
                <xdr:rowOff>2</xdr:rowOff>
              </xdr:from>
              <xdr:to>
                <xdr:col>3</xdr:col>
                <xdr:colOff>-71</xdr:colOff>
                <xdr:row>37</xdr:row>
                <xdr:rowOff>1</xdr:rowOff>
              </xdr:to>
            </anchor>
          </commentPr>
        </mc:Choice>
        <mc:Fallback/>
      </mc:AlternateContent>
    </comment>
    <comment ref="B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3</xdr:row>
                <xdr:rowOff>2</xdr:rowOff>
              </xdr:from>
              <xdr:to>
                <xdr:col>3</xdr:col>
                <xdr:colOff>-71</xdr:colOff>
                <xdr:row>38</xdr:row>
                <xdr:rowOff>16</xdr:rowOff>
              </xdr:to>
            </anchor>
          </commentPr>
        </mc:Choice>
        <mc:Fallback/>
      </mc:AlternateContent>
    </comment>
    <comment ref="B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4</xdr:row>
                <xdr:rowOff>2</xdr:rowOff>
              </xdr:from>
              <xdr:to>
                <xdr:col>3</xdr:col>
                <xdr:colOff>-71</xdr:colOff>
                <xdr:row>39</xdr:row>
                <xdr:rowOff>1</xdr:rowOff>
              </xdr:to>
            </anchor>
          </commentPr>
        </mc:Choice>
        <mc:Fallback/>
      </mc:AlternateContent>
    </comment>
    <comment ref="B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9</xdr:row>
                <xdr:rowOff>2</xdr:rowOff>
              </xdr:from>
              <xdr:to>
                <xdr:col>3</xdr:col>
                <xdr:colOff>-71</xdr:colOff>
                <xdr:row>54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9</xdr:row>
                <xdr:rowOff>2</xdr:rowOff>
              </xdr:from>
              <xdr:to>
                <xdr:col>3</xdr:col>
                <xdr:colOff>-68</xdr:colOff>
                <xdr:row>11</xdr:row>
                <xdr:rowOff>15</xdr:rowOff>
              </xdr:to>
            </anchor>
          </commentPr>
        </mc:Choice>
        <mc:Fallback/>
      </mc:AlternateContent>
    </comment>
    <comment ref="B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6</xdr:row>
                <xdr:rowOff>2</xdr:rowOff>
              </xdr:from>
              <xdr:to>
                <xdr:col>3</xdr:col>
                <xdr:colOff>-68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2</xdr:rowOff>
              </xdr:from>
              <xdr:to>
                <xdr:col>3</xdr:col>
                <xdr:colOff>-61</xdr:colOff>
                <xdr:row>5</xdr:row>
                <xdr:rowOff>6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2</xdr:rowOff>
              </xdr:from>
              <xdr:to>
                <xdr:col>3</xdr:col>
                <xdr:colOff>-61</xdr:colOff>
                <xdr:row>6</xdr:row>
                <xdr:rowOff>6</xdr:rowOff>
              </xdr:to>
            </anchor>
          </commentPr>
        </mc:Choice>
        <mc:Fallback/>
      </mc:AlternateContent>
    </comment>
    <comment ref="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2</xdr:rowOff>
              </xdr:from>
              <xdr:to>
                <xdr:col>3</xdr:col>
                <xdr:colOff>-61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30</xdr:rowOff>
              </xdr:from>
              <xdr:to>
                <xdr:col>2</xdr:col>
                <xdr:colOff>-73</xdr:colOff>
                <xdr:row>3</xdr:row>
                <xdr:rowOff>16</xdr:rowOff>
              </xdr:to>
            </anchor>
          </commentPr>
        </mc:Choice>
        <mc:Fallback/>
      </mc:AlternateContent>
    </commen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50</xdr:rowOff>
              </xdr:from>
              <xdr:to>
                <xdr:col>2</xdr:col>
                <xdr:colOff>-73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6" uniqueCount="838">
  <si>
    <t xml:space="preserve">SCUOLA</t>
  </si>
  <si>
    <t xml:space="preserve">COMUNE</t>
  </si>
  <si>
    <t xml:space="preserve">nota della richiesta</t>
  </si>
  <si>
    <t xml:space="preserve">richieste per furto</t>
  </si>
  <si>
    <t xml:space="preserve">richieste per attrezzature e laboratori</t>
  </si>
  <si>
    <t xml:space="preserve">richieste non inerenti la nota</t>
  </si>
  <si>
    <t xml:space="preserve">totale richiesta complessiva</t>
  </si>
  <si>
    <t xml:space="preserve">assegnazione per furto 46,35% Colonna D</t>
  </si>
  <si>
    <t xml:space="preserve">assegnazione per lab.ed attrezz. 30,27% Colonna E</t>
  </si>
  <si>
    <t xml:space="preserve">totale assegnazione</t>
  </si>
  <si>
    <t xml:space="preserve">CIR.DID.3</t>
  </si>
  <si>
    <t xml:space="preserve">NAPOLI</t>
  </si>
  <si>
    <t xml:space="preserve">CIR.DID.4</t>
  </si>
  <si>
    <t xml:space="preserve">CIR.DID.5</t>
  </si>
  <si>
    <t xml:space="preserve">CIR.DID.8</t>
  </si>
  <si>
    <t xml:space="preserve">1594 e 1988/05-05</t>
  </si>
  <si>
    <t xml:space="preserve">CIR.DID.9</t>
  </si>
  <si>
    <t xml:space="preserve">CIR.DID.10</t>
  </si>
  <si>
    <t xml:space="preserve">2486/30-05-05</t>
  </si>
  <si>
    <t xml:space="preserve">CIR.DID.12</t>
  </si>
  <si>
    <t xml:space="preserve">1685-8/06/05</t>
  </si>
  <si>
    <t xml:space="preserve">CIR.DID.13</t>
  </si>
  <si>
    <t xml:space="preserve">CIR.DID.16</t>
  </si>
  <si>
    <t xml:space="preserve">CIR.DID.17</t>
  </si>
  <si>
    <t xml:space="preserve">2538-10/06/05</t>
  </si>
  <si>
    <t xml:space="preserve">CIR.DID.18</t>
  </si>
  <si>
    <t xml:space="preserve">CIR.DID.19</t>
  </si>
  <si>
    <t xml:space="preserve">CIR.DID.20</t>
  </si>
  <si>
    <t xml:space="preserve">1224/08-06-05</t>
  </si>
  <si>
    <t xml:space="preserve">CIR.DID.21</t>
  </si>
  <si>
    <t xml:space="preserve">CIR.DID.22</t>
  </si>
  <si>
    <t xml:space="preserve">CIR.DID.24</t>
  </si>
  <si>
    <t xml:space="preserve">2039-10/06/05</t>
  </si>
  <si>
    <t xml:space="preserve">CIR.DID.26</t>
  </si>
  <si>
    <t xml:space="preserve">CIR.DID.28</t>
  </si>
  <si>
    <t xml:space="preserve">CIR.DID.29</t>
  </si>
  <si>
    <t xml:space="preserve">CIR.DID.30</t>
  </si>
  <si>
    <t xml:space="preserve">2409-09/06/05</t>
  </si>
  <si>
    <t xml:space="preserve">CIR.DID.33</t>
  </si>
  <si>
    <t xml:space="preserve">2217-08/06/05</t>
  </si>
  <si>
    <t xml:space="preserve">CIR.DID.34</t>
  </si>
  <si>
    <t xml:space="preserve">CIR.DID.35</t>
  </si>
  <si>
    <t xml:space="preserve">CIR.DID.36</t>
  </si>
  <si>
    <t xml:space="preserve">CIR.DID.38</t>
  </si>
  <si>
    <t xml:space="preserve">4248-23/05/05</t>
  </si>
  <si>
    <t xml:space="preserve">CIR.DID.39</t>
  </si>
  <si>
    <t xml:space="preserve">2593-25/05/05</t>
  </si>
  <si>
    <t xml:space="preserve">CIR.DID.41</t>
  </si>
  <si>
    <t xml:space="preserve">2153-10/06/05</t>
  </si>
  <si>
    <t xml:space="preserve">CIR.DID.42</t>
  </si>
  <si>
    <t xml:space="preserve">946-11/03/05</t>
  </si>
  <si>
    <t xml:space="preserve">CIR.DID.44</t>
  </si>
  <si>
    <t xml:space="preserve">1514-08/06/05</t>
  </si>
  <si>
    <t xml:space="preserve">CIR.DID.46</t>
  </si>
  <si>
    <t xml:space="preserve">CIR.DID.47</t>
  </si>
  <si>
    <t xml:space="preserve">3222-24/05/05</t>
  </si>
  <si>
    <t xml:space="preserve">CIR.DID.48</t>
  </si>
  <si>
    <t xml:space="preserve">2808-09/06/05</t>
  </si>
  <si>
    <t xml:space="preserve">CIR.DID.49</t>
  </si>
  <si>
    <t xml:space="preserve">CIR.DID.51</t>
  </si>
  <si>
    <t xml:space="preserve">CIR.DID.53</t>
  </si>
  <si>
    <t xml:space="preserve">1306-25/05/05</t>
  </si>
  <si>
    <t xml:space="preserve">CIR.DID.54</t>
  </si>
  <si>
    <t xml:space="preserve">CIR.DID.55</t>
  </si>
  <si>
    <t xml:space="preserve">CIR.DID.57</t>
  </si>
  <si>
    <t xml:space="preserve">2089-24/05/05</t>
  </si>
  <si>
    <t xml:space="preserve">CIR.DID.58</t>
  </si>
  <si>
    <t xml:space="preserve">3411-10/06/05</t>
  </si>
  <si>
    <t xml:space="preserve">CIR.DID.61</t>
  </si>
  <si>
    <t xml:space="preserve">CIR.DID.63</t>
  </si>
  <si>
    <t xml:space="preserve">CIR.DID.64</t>
  </si>
  <si>
    <t xml:space="preserve">2941-09/06/05</t>
  </si>
  <si>
    <t xml:space="preserve">CIR.DID.67</t>
  </si>
  <si>
    <t xml:space="preserve">CIR.DID.68</t>
  </si>
  <si>
    <t xml:space="preserve">CIR.DID.69</t>
  </si>
  <si>
    <t xml:space="preserve">2019-08/06/05</t>
  </si>
  <si>
    <t xml:space="preserve">CIR.DID.70</t>
  </si>
  <si>
    <t xml:space="preserve">CIR.DID.71</t>
  </si>
  <si>
    <t xml:space="preserve">560-23/05/05</t>
  </si>
  <si>
    <t xml:space="preserve">CIR.DID.72</t>
  </si>
  <si>
    <t xml:space="preserve">CIR.DID.73</t>
  </si>
  <si>
    <t xml:space="preserve">2471-10/06/05</t>
  </si>
  <si>
    <t xml:space="preserve">CIR.DID.76</t>
  </si>
  <si>
    <t xml:space="preserve">CIR.DID.77</t>
  </si>
  <si>
    <t xml:space="preserve">1267-28/05/05</t>
  </si>
  <si>
    <t xml:space="preserve">CIR.DID.78</t>
  </si>
  <si>
    <t xml:space="preserve">CIR.DID.83</t>
  </si>
  <si>
    <t xml:space="preserve">CIR.DID.84</t>
  </si>
  <si>
    <t xml:space="preserve">CIR.DID.85</t>
  </si>
  <si>
    <t xml:space="preserve">CIR.DID.86</t>
  </si>
  <si>
    <t xml:space="preserve">CIR.DID.87</t>
  </si>
  <si>
    <t xml:space="preserve">CIR.DID.88</t>
  </si>
  <si>
    <t xml:space="preserve">1936-09/06/05</t>
  </si>
  <si>
    <t xml:space="preserve">CIR.DID.91</t>
  </si>
  <si>
    <t xml:space="preserve">CIR.DID.1</t>
  </si>
  <si>
    <t xml:space="preserve">ACERRA</t>
  </si>
  <si>
    <t xml:space="preserve">CIR.DID.2</t>
  </si>
  <si>
    <t xml:space="preserve">1679-10/06/05</t>
  </si>
  <si>
    <t xml:space="preserve">AFRAGOLA</t>
  </si>
  <si>
    <t xml:space="preserve">2367-08/06/05</t>
  </si>
  <si>
    <t xml:space="preserve">CIR.DID.</t>
  </si>
  <si>
    <t xml:space="preserve">AGEROLA</t>
  </si>
  <si>
    <t xml:space="preserve">1276-31/05/05</t>
  </si>
  <si>
    <t xml:space="preserve">ARZANO</t>
  </si>
  <si>
    <t xml:space="preserve">2122-06/06/05</t>
  </si>
  <si>
    <t xml:space="preserve">2672-09/06/05</t>
  </si>
  <si>
    <t xml:space="preserve">BACOLI</t>
  </si>
  <si>
    <t xml:space="preserve">3064-09/06/05</t>
  </si>
  <si>
    <t xml:space="preserve">1959-30/05/05</t>
  </si>
  <si>
    <t xml:space="preserve">BARANO D'ISCHIA</t>
  </si>
  <si>
    <t xml:space="preserve">BOSCOREALE</t>
  </si>
  <si>
    <t xml:space="preserve">1954-09/06/05</t>
  </si>
  <si>
    <t xml:space="preserve">2904-08/06/05</t>
  </si>
  <si>
    <t xml:space="preserve">BOSCOTRECASE</t>
  </si>
  <si>
    <t xml:space="preserve">BRUSCIANO</t>
  </si>
  <si>
    <t xml:space="preserve">CAIVANO</t>
  </si>
  <si>
    <t xml:space="preserve">1890-06/06/05</t>
  </si>
  <si>
    <t xml:space="preserve">CARDITO</t>
  </si>
  <si>
    <t xml:space="preserve">CASALNUOVO</t>
  </si>
  <si>
    <t xml:space="preserve">2550-31/05/05</t>
  </si>
  <si>
    <t xml:space="preserve">CASANDRINO</t>
  </si>
  <si>
    <t xml:space="preserve">2399-04/06/05</t>
  </si>
  <si>
    <t xml:space="preserve">CASAVATORE</t>
  </si>
  <si>
    <t xml:space="preserve">CASORIA</t>
  </si>
  <si>
    <t xml:space="preserve">CASTELLAMMARE DI STABIA</t>
  </si>
  <si>
    <t xml:space="preserve">2405-1/06/05</t>
  </si>
  <si>
    <t xml:space="preserve">1143-09/06/05</t>
  </si>
  <si>
    <t xml:space="preserve">CIR.DID.7</t>
  </si>
  <si>
    <t xml:space="preserve">CERCOLA</t>
  </si>
  <si>
    <t xml:space="preserve">CICCIANO</t>
  </si>
  <si>
    <t xml:space="preserve">CIMITILE</t>
  </si>
  <si>
    <t xml:space="preserve">ERCOLANO</t>
  </si>
  <si>
    <t xml:space="preserve">2259-23/05/05</t>
  </si>
  <si>
    <t xml:space="preserve">2453-10/06/05</t>
  </si>
  <si>
    <t xml:space="preserve">3038-09/06/05</t>
  </si>
  <si>
    <t xml:space="preserve">CIR.DID. 4 e 5</t>
  </si>
  <si>
    <t xml:space="preserve">FORIO D'ISCHIA</t>
  </si>
  <si>
    <t xml:space="preserve">2130-09/06/05</t>
  </si>
  <si>
    <t xml:space="preserve">1859-01/06/05</t>
  </si>
  <si>
    <t xml:space="preserve">FRATTAMAGGIORE</t>
  </si>
  <si>
    <t xml:space="preserve">1660-08/06/05</t>
  </si>
  <si>
    <t xml:space="preserve">1954-21/05/05</t>
  </si>
  <si>
    <t xml:space="preserve">1642-18/05/05</t>
  </si>
  <si>
    <t xml:space="preserve">FRATTAMINORE</t>
  </si>
  <si>
    <t xml:space="preserve">GIUGLIANO</t>
  </si>
  <si>
    <t xml:space="preserve">2572-06/06/05</t>
  </si>
  <si>
    <t xml:space="preserve">CIR.DID.6</t>
  </si>
  <si>
    <t xml:space="preserve">2144-28/05/05</t>
  </si>
  <si>
    <t xml:space="preserve">GRAGNANO</t>
  </si>
  <si>
    <t xml:space="preserve">3586-09/06/05</t>
  </si>
  <si>
    <t xml:space="preserve">GRUMO NEVANO</t>
  </si>
  <si>
    <t xml:space="preserve">ISCHIA</t>
  </si>
  <si>
    <t xml:space="preserve">MARANO</t>
  </si>
  <si>
    <t xml:space="preserve">MARIGLIANO</t>
  </si>
  <si>
    <t xml:space="preserve">2284-21/05/05</t>
  </si>
  <si>
    <t xml:space="preserve">MASSALUBRENSE</t>
  </si>
  <si>
    <t xml:space="preserve">MELITO</t>
  </si>
  <si>
    <t xml:space="preserve">4765-07/06/05</t>
  </si>
  <si>
    <t xml:space="preserve">MONTE DI PROCIDA</t>
  </si>
  <si>
    <t xml:space="preserve">1667-19/05/05</t>
  </si>
  <si>
    <t xml:space="preserve">MUGNANO</t>
  </si>
  <si>
    <t xml:space="preserve">3096-08/06/05</t>
  </si>
  <si>
    <t xml:space="preserve">2624-06/06/05</t>
  </si>
  <si>
    <t xml:space="preserve">NOLA</t>
  </si>
  <si>
    <t xml:space="preserve">2379-24/05/05</t>
  </si>
  <si>
    <t xml:space="preserve">1443-06/06/05</t>
  </si>
  <si>
    <t xml:space="preserve">OTTAVIANO</t>
  </si>
  <si>
    <t xml:space="preserve">PALMA CAMPANIA</t>
  </si>
  <si>
    <t xml:space="preserve">PIANO DI SORRENTO</t>
  </si>
  <si>
    <t xml:space="preserve">PIMONTE</t>
  </si>
  <si>
    <t xml:space="preserve">POGGIOMARINO</t>
  </si>
  <si>
    <t xml:space="preserve">POLLENA TROCCHIA</t>
  </si>
  <si>
    <t xml:space="preserve">1816-03/06/05</t>
  </si>
  <si>
    <t xml:space="preserve">POMIGLIANO D'ARCO</t>
  </si>
  <si>
    <t xml:space="preserve">2971-23/05/05</t>
  </si>
  <si>
    <t xml:space="preserve">POMPEI</t>
  </si>
  <si>
    <t xml:space="preserve">PORTICI</t>
  </si>
  <si>
    <t xml:space="preserve">1488-07/06/05</t>
  </si>
  <si>
    <t xml:space="preserve">1624-19/05/05</t>
  </si>
  <si>
    <t xml:space="preserve">2422-26/05/05</t>
  </si>
  <si>
    <t xml:space="preserve">POZZUOLI</t>
  </si>
  <si>
    <t xml:space="preserve">1531-10/06/05</t>
  </si>
  <si>
    <t xml:space="preserve">3004-07/06/05</t>
  </si>
  <si>
    <t xml:space="preserve">4576/A-16 -12/10/05</t>
  </si>
  <si>
    <t xml:space="preserve">2467-30/05/05</t>
  </si>
  <si>
    <t xml:space="preserve">CIR.DID</t>
  </si>
  <si>
    <t xml:space="preserve">PROCIDA</t>
  </si>
  <si>
    <t xml:space="preserve">1530-20/05/05</t>
  </si>
  <si>
    <t xml:space="preserve">QUALIANO</t>
  </si>
  <si>
    <t xml:space="preserve">2139-07/06/05</t>
  </si>
  <si>
    <t xml:space="preserve">QUARTO</t>
  </si>
  <si>
    <t xml:space="preserve">2329-21/05/05</t>
  </si>
  <si>
    <t xml:space="preserve">SAN GENNARO VESUVIANO</t>
  </si>
  <si>
    <t xml:space="preserve">SAN GIORGIO A CREMANO</t>
  </si>
  <si>
    <t xml:space="preserve">SAN GIUSEPPE VESUVIANO</t>
  </si>
  <si>
    <t xml:space="preserve">1434-26/05/05</t>
  </si>
  <si>
    <t xml:space="preserve">SAN SEBASTIANO AL VESUVIO</t>
  </si>
  <si>
    <t xml:space="preserve">2928-09/06/05</t>
  </si>
  <si>
    <t xml:space="preserve">SANTA MARIA LA CARITA'</t>
  </si>
  <si>
    <t xml:space="preserve">SANT'ANASTASIA</t>
  </si>
  <si>
    <t xml:space="preserve">SANT'ANTIMO</t>
  </si>
  <si>
    <t xml:space="preserve">760-15/02/05</t>
  </si>
  <si>
    <t xml:space="preserve">SANT'ANTONIO ABATE</t>
  </si>
  <si>
    <t xml:space="preserve">SAVIANO</t>
  </si>
  <si>
    <t xml:space="preserve">SOMMA VESUVIANA</t>
  </si>
  <si>
    <t xml:space="preserve">2761-09/06/05</t>
  </si>
  <si>
    <t xml:space="preserve">1773-09/06/05</t>
  </si>
  <si>
    <t xml:space="preserve">SORRENTO</t>
  </si>
  <si>
    <t xml:space="preserve">TERZIGNO</t>
  </si>
  <si>
    <t xml:space="preserve">2116-08/06/05</t>
  </si>
  <si>
    <t xml:space="preserve">TORRE ANNUNZIATA</t>
  </si>
  <si>
    <t xml:space="preserve">1935-08/06/05</t>
  </si>
  <si>
    <t xml:space="preserve">TORRE DEL GRECO</t>
  </si>
  <si>
    <t xml:space="preserve">4046-07/06/05</t>
  </si>
  <si>
    <t xml:space="preserve">1705-06/06/05</t>
  </si>
  <si>
    <t xml:space="preserve">TRECASE</t>
  </si>
  <si>
    <t xml:space="preserve">1280-06/06/05</t>
  </si>
  <si>
    <t xml:space="preserve">VICO EQUENSE</t>
  </si>
  <si>
    <t xml:space="preserve">2074-10/06/05</t>
  </si>
  <si>
    <t xml:space="preserve">VILLARICCA</t>
  </si>
  <si>
    <t xml:space="preserve">VOLLA</t>
  </si>
  <si>
    <t xml:space="preserve">2028-31/05/05</t>
  </si>
  <si>
    <t xml:space="preserve">TIPO DI SCUOLA</t>
  </si>
  <si>
    <t xml:space="preserve">richieste attrezzature con tetto di Euro 150.00,00</t>
  </si>
  <si>
    <t xml:space="preserve">assegnazione per furto 46,35% Colonna E</t>
  </si>
  <si>
    <t xml:space="preserve">assegnazione per lab.ed attrezz. 30,27% Colonna F</t>
  </si>
  <si>
    <t xml:space="preserve">Sc.Media</t>
  </si>
  <si>
    <t xml:space="preserve">ALIOTTA </t>
  </si>
  <si>
    <t xml:space="preserve">AUGUSTO</t>
  </si>
  <si>
    <t xml:space="preserve">BELVEDERE</t>
  </si>
  <si>
    <t xml:space="preserve">BORDIGA-NAPOLITANO</t>
  </si>
  <si>
    <t xml:space="preserve">1746-26/05/05</t>
  </si>
  <si>
    <t xml:space="preserve">BORDIGA  III</t>
  </si>
  <si>
    <t xml:space="preserve">1603-31/05/05</t>
  </si>
  <si>
    <t xml:space="preserve">BORSI-PROTA GIURLEO</t>
  </si>
  <si>
    <t xml:space="preserve">1826-07/06/05</t>
  </si>
  <si>
    <t xml:space="preserve">CARO</t>
  </si>
  <si>
    <t xml:space="preserve">1571-09/06/05</t>
  </si>
  <si>
    <t xml:space="preserve">CAVOUR</t>
  </si>
  <si>
    <t xml:space="preserve">1646-19/05/05</t>
  </si>
  <si>
    <t xml:space="preserve">CONSERVATORIO</t>
  </si>
  <si>
    <t xml:space="preserve">DI GIACOMO</t>
  </si>
  <si>
    <t xml:space="preserve">DON GUANELLA-VIRGILIO I  </t>
  </si>
  <si>
    <t xml:space="preserve">D'OVIDIO-NICOLARDI</t>
  </si>
  <si>
    <t xml:space="preserve">3248-31/05/05</t>
  </si>
  <si>
    <t xml:space="preserve">ERRICO-PASCOLI</t>
  </si>
  <si>
    <t xml:space="preserve">FALCONE (Russo III)</t>
  </si>
  <si>
    <t xml:space="preserve">FOSCOLO</t>
  </si>
  <si>
    <t xml:space="preserve">2319-07/06/05</t>
  </si>
  <si>
    <t xml:space="preserve">GIGANTE</t>
  </si>
  <si>
    <t xml:space="preserve">GIOTTO-MONTI</t>
  </si>
  <si>
    <t xml:space="preserve">GUARINO</t>
  </si>
  <si>
    <t xml:space="preserve">ITALICO</t>
  </si>
  <si>
    <t xml:space="preserve">639-08/04/05</t>
  </si>
  <si>
    <t xml:space="preserve">LEVI</t>
  </si>
  <si>
    <t xml:space="preserve">LIVIO</t>
  </si>
  <si>
    <t xml:space="preserve">MARCONI</t>
  </si>
  <si>
    <t xml:space="preserve">MARTUSCELLI</t>
  </si>
  <si>
    <t xml:space="preserve">MICHELANGELO</t>
  </si>
  <si>
    <t xml:space="preserve">1861-30/05/05</t>
  </si>
  <si>
    <t xml:space="preserve">MINNITI</t>
  </si>
  <si>
    <t xml:space="preserve">1581-09/06/05</t>
  </si>
  <si>
    <t xml:space="preserve">PERTINI (Virgilio III)</t>
  </si>
  <si>
    <t xml:space="preserve">3252-08/06/05</t>
  </si>
  <si>
    <t xml:space="preserve">PIRANDELLO</t>
  </si>
  <si>
    <t xml:space="preserve">POERIO</t>
  </si>
  <si>
    <t xml:space="preserve">2424-09/06/05</t>
  </si>
  <si>
    <t xml:space="preserve">RUSSO I</t>
  </si>
  <si>
    <t xml:space="preserve">SALVEMINI</t>
  </si>
  <si>
    <t xml:space="preserve">S. ALFONSO DE' LIGUORI</t>
  </si>
  <si>
    <t xml:space="preserve">2035-07/06/05</t>
  </si>
  <si>
    <t xml:space="preserve">S.M.COSTANTINOPOLI</t>
  </si>
  <si>
    <t xml:space="preserve">2499-06/06/05</t>
  </si>
  <si>
    <t xml:space="preserve">SCHIPA</t>
  </si>
  <si>
    <t xml:space="preserve">2161-07/06/05</t>
  </si>
  <si>
    <t xml:space="preserve">SOGLIANO</t>
  </si>
  <si>
    <t xml:space="preserve">1671-19/05/05</t>
  </si>
  <si>
    <t xml:space="preserve">SOLIMENA</t>
  </si>
  <si>
    <t xml:space="preserve">SVEVO</t>
  </si>
  <si>
    <t xml:space="preserve">VERGA</t>
  </si>
  <si>
    <t xml:space="preserve">VIALE DELLE ACACE (ex Cesare Lettieri)</t>
  </si>
  <si>
    <t xml:space="preserve">1835-06/06/05</t>
  </si>
  <si>
    <t xml:space="preserve">VIVIANI</t>
  </si>
  <si>
    <t xml:space="preserve">CAPASSO</t>
  </si>
  <si>
    <t xml:space="preserve">1722-10/06/05</t>
  </si>
  <si>
    <t xml:space="preserve">CAPORALE</t>
  </si>
  <si>
    <t xml:space="preserve">FERRAIOLO</t>
  </si>
  <si>
    <t xml:space="preserve">CIARAMELLA</t>
  </si>
  <si>
    <t xml:space="preserve">MOZZILLO</t>
  </si>
  <si>
    <t xml:space="preserve">NOSENGO</t>
  </si>
  <si>
    <t xml:space="preserve">ROCCO</t>
  </si>
  <si>
    <t xml:space="preserve">7062-08/06/05</t>
  </si>
  <si>
    <t xml:space="preserve">SETTEMBRINI</t>
  </si>
  <si>
    <t xml:space="preserve">ARIOSTO</t>
  </si>
  <si>
    <t xml:space="preserve">DE FILIPPO-VICO</t>
  </si>
  <si>
    <t xml:space="preserve">DATI</t>
  </si>
  <si>
    <t xml:space="preserve">PRISCO</t>
  </si>
  <si>
    <t xml:space="preserve">CILEA</t>
  </si>
  <si>
    <t xml:space="preserve">PAPA GIOVANNI</t>
  </si>
  <si>
    <t xml:space="preserve">GALILEI</t>
  </si>
  <si>
    <t xml:space="preserve">TORRICELLI</t>
  </si>
  <si>
    <t xml:space="preserve">DE CURTIS</t>
  </si>
  <si>
    <t xml:space="preserve">CORTESE</t>
  </si>
  <si>
    <t xml:space="preserve">KING</t>
  </si>
  <si>
    <t xml:space="preserve">LUDOVICO DA CASORIA</t>
  </si>
  <si>
    <t xml:space="preserve">MAGLIONE</t>
  </si>
  <si>
    <t xml:space="preserve">PUCCINI</t>
  </si>
  <si>
    <t xml:space="preserve">1710-09/06/05</t>
  </si>
  <si>
    <t xml:space="preserve">BONITO-COSENZA</t>
  </si>
  <si>
    <t xml:space="preserve">STABIAE</t>
  </si>
  <si>
    <t xml:space="preserve">PASCOLI</t>
  </si>
  <si>
    <t xml:space="preserve">1646-07/06/05</t>
  </si>
  <si>
    <t xml:space="preserve">DE GREGORIO-IOVINO</t>
  </si>
  <si>
    <t xml:space="preserve">960-09/06/05</t>
  </si>
  <si>
    <t xml:space="preserve">IACCARINO</t>
  </si>
  <si>
    <t xml:space="preserve">1268-06/06/05</t>
  </si>
  <si>
    <t xml:space="preserve"> SCOTELLARO-UNGARETTI</t>
  </si>
  <si>
    <t xml:space="preserve">S.CATERINA DA SIENA</t>
  </si>
  <si>
    <t xml:space="preserve">GENOINO</t>
  </si>
  <si>
    <t xml:space="preserve">STANZIONE</t>
  </si>
  <si>
    <t xml:space="preserve">2126-06/06/05</t>
  </si>
  <si>
    <t xml:space="preserve">ATELLANO</t>
  </si>
  <si>
    <t xml:space="preserve">1446-10/06/05</t>
  </si>
  <si>
    <t xml:space="preserve">BASILE</t>
  </si>
  <si>
    <t xml:space="preserve">CANTE</t>
  </si>
  <si>
    <t xml:space="preserve">GRAMSCI</t>
  </si>
  <si>
    <t xml:space="preserve">VITALE</t>
  </si>
  <si>
    <t xml:space="preserve">4099-30/05/05</t>
  </si>
  <si>
    <t xml:space="preserve">V</t>
  </si>
  <si>
    <t xml:space="preserve">FUCINI</t>
  </si>
  <si>
    <t xml:space="preserve">RONCALLI-SIANI</t>
  </si>
  <si>
    <t xml:space="preserve">3083-07/10/04</t>
  </si>
  <si>
    <t xml:space="preserve">SCOTTI</t>
  </si>
  <si>
    <t xml:space="preserve">2323-25/05/05</t>
  </si>
  <si>
    <t xml:space="preserve">ALFIERI</t>
  </si>
  <si>
    <t xml:space="preserve">1850-18/05/05</t>
  </si>
  <si>
    <t xml:space="preserve">D'AZEGLIO</t>
  </si>
  <si>
    <t xml:space="preserve">2149-06/06/05</t>
  </si>
  <si>
    <t xml:space="preserve">ALIGHIERI-PACINOTTI</t>
  </si>
  <si>
    <t xml:space="preserve">ALIPERTI</t>
  </si>
  <si>
    <t xml:space="preserve">1482-07/06/05</t>
  </si>
  <si>
    <t xml:space="preserve">ALERAMO</t>
  </si>
  <si>
    <t xml:space="preserve">GUARANO</t>
  </si>
  <si>
    <t xml:space="preserve">1909-25/05/05</t>
  </si>
  <si>
    <t xml:space="preserve">CIRINO</t>
  </si>
  <si>
    <t xml:space="preserve">ILLUMINATO</t>
  </si>
  <si>
    <t xml:space="preserve">1685-19/05/05</t>
  </si>
  <si>
    <t xml:space="preserve">BRUNO</t>
  </si>
  <si>
    <t xml:space="preserve">MERLIANO-TANSILLO</t>
  </si>
  <si>
    <t xml:space="preserve">Sc. Media</t>
  </si>
  <si>
    <t xml:space="preserve">D'ANNUNZIO-SCOTELLARO</t>
  </si>
  <si>
    <t xml:space="preserve">1601-6/06/05</t>
  </si>
  <si>
    <t xml:space="preserve">RUSSO</t>
  </si>
  <si>
    <t xml:space="preserve">1200-03/05/05</t>
  </si>
  <si>
    <t xml:space="preserve">AMALFI-MASSA </t>
  </si>
  <si>
    <t xml:space="preserve">FALCONE</t>
  </si>
  <si>
    <t xml:space="preserve">1403-09/06/05</t>
  </si>
  <si>
    <t xml:space="preserve">CATULLO</t>
  </si>
  <si>
    <t xml:space="preserve">LEONE</t>
  </si>
  <si>
    <t xml:space="preserve">DELLA CORTE</t>
  </si>
  <si>
    <t xml:space="preserve">MAIURI</t>
  </si>
  <si>
    <t xml:space="preserve">COMES</t>
  </si>
  <si>
    <t xml:space="preserve">DON MILANI</t>
  </si>
  <si>
    <t xml:space="preserve">MELLONI</t>
  </si>
  <si>
    <t xml:space="preserve">SANTAGATA</t>
  </si>
  <si>
    <t xml:space="preserve">ANNECCHINO</t>
  </si>
  <si>
    <t xml:space="preserve">ARTIACO-QUASIMODO</t>
  </si>
  <si>
    <t xml:space="preserve">DIANO</t>
  </si>
  <si>
    <t xml:space="preserve">3323-27/05/05</t>
  </si>
  <si>
    <t xml:space="preserve">DIAZ</t>
  </si>
  <si>
    <t xml:space="preserve">PERGOLESI I</t>
  </si>
  <si>
    <t xml:space="preserve">PERGOLESI II</t>
  </si>
  <si>
    <t xml:space="preserve">CAPRARO </t>
  </si>
  <si>
    <t xml:space="preserve">1510-04/06/05</t>
  </si>
  <si>
    <t xml:space="preserve">VERDI</t>
  </si>
  <si>
    <t xml:space="preserve">DE FILIPPO ex II</t>
  </si>
  <si>
    <t xml:space="preserve">GADDA</t>
  </si>
  <si>
    <t xml:space="preserve">GOBETTI</t>
  </si>
  <si>
    <t xml:space="preserve">DORSO</t>
  </si>
  <si>
    <t xml:space="preserve">MASSAIA</t>
  </si>
  <si>
    <t xml:space="preserve">STANZIALE</t>
  </si>
  <si>
    <t xml:space="preserve">AMMENDOLA-DE AMICIS</t>
  </si>
  <si>
    <t xml:space="preserve">CESCHELLI</t>
  </si>
  <si>
    <t xml:space="preserve">SAN SEBASTIANO</t>
  </si>
  <si>
    <t xml:space="preserve">BORRELLI</t>
  </si>
  <si>
    <t xml:space="preserve">1390-20/05/05</t>
  </si>
  <si>
    <t xml:space="preserve">GIOVANNI XXIII</t>
  </si>
  <si>
    <t xml:space="preserve">ROMEO</t>
  </si>
  <si>
    <t xml:space="preserve">FORZATI</t>
  </si>
  <si>
    <t xml:space="preserve">CICCONE</t>
  </si>
  <si>
    <t xml:space="preserve">1672-09/06/05</t>
  </si>
  <si>
    <t xml:space="preserve">BOSCO</t>
  </si>
  <si>
    <t xml:space="preserve">TASSO</t>
  </si>
  <si>
    <t xml:space="preserve">1871-06/06/05</t>
  </si>
  <si>
    <t xml:space="preserve">GIUSTI</t>
  </si>
  <si>
    <t xml:space="preserve">ALFIERI-MANZONI</t>
  </si>
  <si>
    <t xml:space="preserve">2638-24/05/05</t>
  </si>
  <si>
    <t xml:space="preserve">PARINI-VI</t>
  </si>
  <si>
    <t xml:space="preserve">1997-08/06/05</t>
  </si>
  <si>
    <t xml:space="preserve">Sc:Media  </t>
  </si>
  <si>
    <t xml:space="preserve">ANGIOLETTI</t>
  </si>
  <si>
    <t xml:space="preserve">COLAMARINO-SASSO</t>
  </si>
  <si>
    <t xml:space="preserve">TORRE DEL GRECO </t>
  </si>
  <si>
    <t xml:space="preserve">LEOPARDI</t>
  </si>
  <si>
    <t xml:space="preserve">MORELLI</t>
  </si>
  <si>
    <t xml:space="preserve">ROMANO</t>
  </si>
  <si>
    <t xml:space="preserve">SCAUDA</t>
  </si>
  <si>
    <t xml:space="preserve">SCARLATTI</t>
  </si>
  <si>
    <t xml:space="preserve">1331-31/05/05</t>
  </si>
  <si>
    <t xml:space="preserve">NEGRI</t>
  </si>
  <si>
    <t xml:space="preserve">SIANI</t>
  </si>
  <si>
    <t xml:space="preserve">Ist. Compr.</t>
  </si>
  <si>
    <t xml:space="preserve">CIR.DID.1   S.M. BARACCA</t>
  </si>
  <si>
    <t xml:space="preserve">CIR.DID.6 - FAVA</t>
  </si>
  <si>
    <t xml:space="preserve">2922-9/06/05</t>
  </si>
  <si>
    <t xml:space="preserve">CIR.DID.7   S.M. MONTALE</t>
  </si>
  <si>
    <t xml:space="preserve">1923-10/6/05</t>
  </si>
  <si>
    <t xml:space="preserve">CIR.DID.11 S.M. SCURA</t>
  </si>
  <si>
    <t xml:space="preserve">2014-10/06/05</t>
  </si>
  <si>
    <t xml:space="preserve">CIR.DID.23 S.M. COLLETTA</t>
  </si>
  <si>
    <t xml:space="preserve">CIR.DID.27 S.M. CROCE</t>
  </si>
  <si>
    <t xml:space="preserve">CIR.DID.31 S.M. BORSELLINO</t>
  </si>
  <si>
    <t xml:space="preserve">CIR.DID.32 S.M.CADUTI DI VIA FANI</t>
  </si>
  <si>
    <t xml:space="preserve">1792-9/06/05</t>
  </si>
  <si>
    <t xml:space="preserve">CIR.DID.40 - CIMAROSA </t>
  </si>
  <si>
    <t xml:space="preserve">2787-27/05/05</t>
  </si>
  <si>
    <t xml:space="preserve">CIR.DID.43 S.M. SAN GAETANO</t>
  </si>
  <si>
    <t xml:space="preserve">2770-9/06/05</t>
  </si>
  <si>
    <t xml:space="preserve">CIR.DID.45 S.M. BONGHI</t>
  </si>
  <si>
    <t xml:space="preserve">1715-9/06/05</t>
  </si>
  <si>
    <t xml:space="preserve">NOSENGO - DELEDDA</t>
  </si>
  <si>
    <t xml:space="preserve">CIR.DID.60 S.M. PAVESE</t>
  </si>
  <si>
    <t xml:space="preserve">GIOTTO</t>
  </si>
  <si>
    <t xml:space="preserve">2891-9/09/05</t>
  </si>
  <si>
    <t xml:space="preserve">CIR.DID.65 S.M. MAROTTA</t>
  </si>
  <si>
    <t xml:space="preserve">CIR.DID.74 S.M. CONSOLE</t>
  </si>
  <si>
    <t xml:space="preserve">2752-10/06/05</t>
  </si>
  <si>
    <t xml:space="preserve">CIR.DID.79 S.M. MUSTO</t>
  </si>
  <si>
    <t xml:space="preserve">CIR.DID.80 S.M. BERLINGUER</t>
  </si>
  <si>
    <t xml:space="preserve">CIR.DID.81 S.M. DON BOSCO</t>
  </si>
  <si>
    <t xml:space="preserve">CIR.DID.82 S.M. D'ACQUISTO</t>
  </si>
  <si>
    <t xml:space="preserve">BRACCO</t>
  </si>
  <si>
    <t xml:space="preserve">2570-6/06/05</t>
  </si>
  <si>
    <t xml:space="preserve">CAPUOZZO</t>
  </si>
  <si>
    <t xml:space="preserve">3039-23/05/05</t>
  </si>
  <si>
    <t xml:space="preserve">CASANOVA</t>
  </si>
  <si>
    <t xml:space="preserve">CONFALONIERI</t>
  </si>
  <si>
    <t xml:space="preserve">D'AOSTA</t>
  </si>
  <si>
    <t xml:space="preserve">DELLA VALLE</t>
  </si>
  <si>
    <t xml:space="preserve">1579-9/06/05</t>
  </si>
  <si>
    <t xml:space="preserve">FIORELLI</t>
  </si>
  <si>
    <t xml:space="preserve">3212-8/06/05</t>
  </si>
  <si>
    <t xml:space="preserve">GABELLI</t>
  </si>
  <si>
    <t xml:space="preserve">MARINO</t>
  </si>
  <si>
    <t xml:space="preserve">MINUCCI</t>
  </si>
  <si>
    <t xml:space="preserve">MOSCATI</t>
  </si>
  <si>
    <t xml:space="preserve">1125-01/03/05</t>
  </si>
  <si>
    <t xml:space="preserve">NEVIO</t>
  </si>
  <si>
    <t xml:space="preserve">2733-8/06/05</t>
  </si>
  <si>
    <t xml:space="preserve">NICOLINI</t>
  </si>
  <si>
    <t xml:space="preserve">NOVARO</t>
  </si>
  <si>
    <t xml:space="preserve">PASCOLI II</t>
  </si>
  <si>
    <t xml:space="preserve">RODINO'</t>
  </si>
  <si>
    <t xml:space="preserve">2074-9/06/05</t>
  </si>
  <si>
    <t xml:space="preserve">RUSSO II </t>
  </si>
  <si>
    <t xml:space="preserve">SANZIO</t>
  </si>
  <si>
    <t xml:space="preserve">SAVIO I</t>
  </si>
  <si>
    <t xml:space="preserve">2153-9/06/05</t>
  </si>
  <si>
    <t xml:space="preserve">VIRGILIO IV</t>
  </si>
  <si>
    <t xml:space="preserve">1876-9/06/05</t>
  </si>
  <si>
    <t xml:space="preserve">VITT. EM. II</t>
  </si>
  <si>
    <t xml:space="preserve">CIR.DID.4   S.M. EUROPA UNITA</t>
  </si>
  <si>
    <t xml:space="preserve">DE NICOLA</t>
  </si>
  <si>
    <t xml:space="preserve">GEMITO</t>
  </si>
  <si>
    <t xml:space="preserve">ANACAPRI</t>
  </si>
  <si>
    <t xml:space="preserve">PAOLO DI TARSO</t>
  </si>
  <si>
    <t xml:space="preserve">PLINIO IL VECCHIO</t>
  </si>
  <si>
    <t xml:space="preserve">2261-27/05/05</t>
  </si>
  <si>
    <t xml:space="preserve">di </t>
  </si>
  <si>
    <t xml:space="preserve">1099-24/05/05</t>
  </si>
  <si>
    <t xml:space="preserve">CASTALDI</t>
  </si>
  <si>
    <t xml:space="preserve">1999-26/05/05</t>
  </si>
  <si>
    <t xml:space="preserve">DE FILIPPO</t>
  </si>
  <si>
    <t xml:space="preserve">DE RUGGIERO</t>
  </si>
  <si>
    <t xml:space="preserve">MILANI</t>
  </si>
  <si>
    <t xml:space="preserve">1741-8/05/05</t>
  </si>
  <si>
    <t xml:space="preserve">MARCO POLO</t>
  </si>
  <si>
    <t xml:space="preserve">CALVIZZANO</t>
  </si>
  <si>
    <t xml:space="preserve">VIRGILIO</t>
  </si>
  <si>
    <t xml:space="preserve">CAMPOSANO</t>
  </si>
  <si>
    <t xml:space="preserve">NIEVO</t>
  </si>
  <si>
    <t xml:space="preserve">CAPRI</t>
  </si>
  <si>
    <t xml:space="preserve">POLO</t>
  </si>
  <si>
    <t xml:space="preserve">1875-01/06/05</t>
  </si>
  <si>
    <t xml:space="preserve">MORO</t>
  </si>
  <si>
    <t xml:space="preserve">RAGAZZI D'EUROPA</t>
  </si>
  <si>
    <t xml:space="preserve">2596-9/06/05</t>
  </si>
  <si>
    <t xml:space="preserve">di</t>
  </si>
  <si>
    <t xml:space="preserve">CASAMARCIANO</t>
  </si>
  <si>
    <t xml:space="preserve">856-18/05/05</t>
  </si>
  <si>
    <t xml:space="preserve">IBSEN </t>
  </si>
  <si>
    <t xml:space="preserve">CASAMICCIOLA</t>
  </si>
  <si>
    <t xml:space="preserve">CASOLA</t>
  </si>
  <si>
    <t xml:space="preserve">4715-7/10/04</t>
  </si>
  <si>
    <t xml:space="preserve">PALIZZI</t>
  </si>
  <si>
    <t xml:space="preserve">SCANZANO</t>
  </si>
  <si>
    <t xml:space="preserve">1483-9/06/05</t>
  </si>
  <si>
    <t xml:space="preserve">DENZA</t>
  </si>
  <si>
    <t xml:space="preserve">2057-27/05/05</t>
  </si>
  <si>
    <t xml:space="preserve">DI CAPUA</t>
  </si>
  <si>
    <t xml:space="preserve">PANZINI</t>
  </si>
  <si>
    <t xml:space="preserve">CIR.DID.      S.M. DE GASPERI</t>
  </si>
  <si>
    <t xml:space="preserve">CASTELLO DI CISTERNA</t>
  </si>
  <si>
    <t xml:space="preserve">2654-13/06/05</t>
  </si>
  <si>
    <t xml:space="preserve">CARAVITA</t>
  </si>
  <si>
    <t xml:space="preserve">1847-4/06/05</t>
  </si>
  <si>
    <t xml:space="preserve">CUSTRA</t>
  </si>
  <si>
    <t xml:space="preserve">GIORDANO</t>
  </si>
  <si>
    <t xml:space="preserve">GUADAGNI</t>
  </si>
  <si>
    <t xml:space="preserve">QUASIMODO</t>
  </si>
  <si>
    <t xml:space="preserve">CRISPANO</t>
  </si>
  <si>
    <t xml:space="preserve">CIRILLO</t>
  </si>
  <si>
    <t xml:space="preserve">MATTEOTTI</t>
  </si>
  <si>
    <t xml:space="preserve">P.PIMONTE</t>
  </si>
  <si>
    <t xml:space="preserve">LACCO</t>
  </si>
  <si>
    <t xml:space="preserve">PELLICO   </t>
  </si>
  <si>
    <t xml:space="preserve">LETTERE</t>
  </si>
  <si>
    <t xml:space="preserve">S.ROCCO</t>
  </si>
  <si>
    <t xml:space="preserve">1916-20/05/05</t>
  </si>
  <si>
    <t xml:space="preserve">DARMON</t>
  </si>
  <si>
    <t xml:space="preserve">2680-10/06/05</t>
  </si>
  <si>
    <t xml:space="preserve">SOCRATE</t>
  </si>
  <si>
    <t xml:space="preserve">CARDUCCI</t>
  </si>
  <si>
    <t xml:space="preserve">MARIGLIANELLA</t>
  </si>
  <si>
    <t xml:space="preserve">RADICE</t>
  </si>
  <si>
    <t xml:space="preserve">MASSA DI SOMMA  </t>
  </si>
  <si>
    <t xml:space="preserve">2068-18/05/05</t>
  </si>
  <si>
    <t xml:space="preserve">BOZZAOTRA-PULCARELLI</t>
  </si>
  <si>
    <t xml:space="preserve">FIENGA </t>
  </si>
  <si>
    <t xml:space="preserve">META SORRENTO</t>
  </si>
  <si>
    <t xml:space="preserve">VESPUCCI</t>
  </si>
  <si>
    <t xml:space="preserve">MAMELI</t>
  </si>
  <si>
    <t xml:space="preserve">PARIDE DEL POZZO</t>
  </si>
  <si>
    <t xml:space="preserve">CIR.DID.4    S.M. FALCONE</t>
  </si>
  <si>
    <t xml:space="preserve">3616-8/09/05</t>
  </si>
  <si>
    <t xml:space="preserve">OMERO</t>
  </si>
  <si>
    <t xml:space="preserve">MORELLI E SILVATI</t>
  </si>
  <si>
    <t xml:space="preserve">ROCCARAINOLA</t>
  </si>
  <si>
    <t xml:space="preserve">2709-25/11/05</t>
  </si>
  <si>
    <t xml:space="preserve">COZZOLINO</t>
  </si>
  <si>
    <t xml:space="preserve">COSTANTINI</t>
  </si>
  <si>
    <t xml:space="preserve">SAN PAOLO BELSITO</t>
  </si>
  <si>
    <t xml:space="preserve">GEMELLI</t>
  </si>
  <si>
    <t xml:space="preserve">SANT'AGNELLO</t>
  </si>
  <si>
    <t xml:space="preserve">CIR.DID.2    S.M. DE ROSA</t>
  </si>
  <si>
    <t xml:space="preserve">1946-6/06/05</t>
  </si>
  <si>
    <t xml:space="preserve">ELSA MORANTE</t>
  </si>
  <si>
    <t xml:space="preserve">1359-20/05/05</t>
  </si>
  <si>
    <t xml:space="preserve">D'ASSISI</t>
  </si>
  <si>
    <t xml:space="preserve">2265-9/06/05</t>
  </si>
  <si>
    <t xml:space="preserve">S.M. III</t>
  </si>
  <si>
    <t xml:space="preserve">453-01/02/05</t>
  </si>
  <si>
    <t xml:space="preserve">MASCOLO</t>
  </si>
  <si>
    <t xml:space="preserve">CIR.DID.      S.M. BEETHOVEN</t>
  </si>
  <si>
    <t xml:space="preserve">SAN VITALIANO</t>
  </si>
  <si>
    <t xml:space="preserve">2225-21/05/05</t>
  </si>
  <si>
    <t xml:space="preserve">S.M. OMODEO</t>
  </si>
  <si>
    <t xml:space="preserve">SCISCIANO</t>
  </si>
  <si>
    <t xml:space="preserve">S.M. SUMMA VILLA</t>
  </si>
  <si>
    <t xml:space="preserve">CIR.DID. S.M. D'AVINO</t>
  </si>
  <si>
    <t xml:space="preserve">STRIANO</t>
  </si>
  <si>
    <t xml:space="preserve">S.M.D'ASSISI</t>
  </si>
  <si>
    <t xml:space="preserve">1511-23/05/05</t>
  </si>
  <si>
    <t xml:space="preserve">S.M. D'ANGIO'</t>
  </si>
  <si>
    <t xml:space="preserve">CIR.DID.   </t>
  </si>
  <si>
    <t xml:space="preserve">TUFINO</t>
  </si>
  <si>
    <t xml:space="preserve">1076-3/06/05</t>
  </si>
  <si>
    <t xml:space="preserve">S.M. CAULINO</t>
  </si>
  <si>
    <t xml:space="preserve">341-10/02/05</t>
  </si>
  <si>
    <t xml:space="preserve">plesso CIR.DID.2 succ.S.M. NEGRI</t>
  </si>
  <si>
    <t xml:space="preserve">S.M. ROSSINI</t>
  </si>
  <si>
    <t xml:space="preserve">VISCIANO</t>
  </si>
  <si>
    <t xml:space="preserve">1218-19/05/05</t>
  </si>
  <si>
    <t xml:space="preserve">S.M. FALCONE</t>
  </si>
  <si>
    <t xml:space="preserve">S.M. SERAO</t>
  </si>
  <si>
    <t xml:space="preserve">2836-1/06/05</t>
  </si>
  <si>
    <t xml:space="preserve">Ist.Sup.</t>
  </si>
  <si>
    <t xml:space="preserve">Galilei</t>
  </si>
  <si>
    <t xml:space="preserve">Scampia</t>
  </si>
  <si>
    <t xml:space="preserve">5524-20/09/05</t>
  </si>
  <si>
    <t xml:space="preserve">Margherita di Savoia</t>
  </si>
  <si>
    <t xml:space="preserve">4345-9/06/05</t>
  </si>
  <si>
    <t xml:space="preserve">L. S.-I.P.C.T.  San Giovanni aTed.</t>
  </si>
  <si>
    <t xml:space="preserve">I.T.A.S. E.Di Savoia</t>
  </si>
  <si>
    <t xml:space="preserve">5118-6/05/05</t>
  </si>
  <si>
    <t xml:space="preserve">I.T.C. VII</t>
  </si>
  <si>
    <t xml:space="preserve">I.T.N. Duca degli Abruzzi - I.P.I.A. Bagnoli</t>
  </si>
  <si>
    <t xml:space="preserve">I.P.C.T. Munthe</t>
  </si>
  <si>
    <t xml:space="preserve">ANACAPRI </t>
  </si>
  <si>
    <t xml:space="preserve">Vesevus</t>
  </si>
  <si>
    <t xml:space="preserve">I.T.G. Vitruvio</t>
  </si>
  <si>
    <t xml:space="preserve">CASTELLAMMARE DI STABIA </t>
  </si>
  <si>
    <t xml:space="preserve">I.T.C. Tilgher</t>
  </si>
  <si>
    <t xml:space="preserve">I.T.N. - I.P.A.M. - I.P.C.T.</t>
  </si>
  <si>
    <t xml:space="preserve">I.T.C. Milani</t>
  </si>
  <si>
    <t xml:space="preserve">I.T.C.G. - L.S.</t>
  </si>
  <si>
    <t xml:space="preserve">Majorana</t>
  </si>
  <si>
    <t xml:space="preserve">3796-10/06/05</t>
  </si>
  <si>
    <t xml:space="preserve">L.S. II - I.P.I.A.</t>
  </si>
  <si>
    <t xml:space="preserve">I.T.N. Caracciolo - I.M. G. da Procida</t>
  </si>
  <si>
    <t xml:space="preserve">I.T.C.</t>
  </si>
  <si>
    <t xml:space="preserve">I.T.A. - I.T.C.G. - I.P.C.T.</t>
  </si>
  <si>
    <t xml:space="preserve">2224-7/06/05</t>
  </si>
  <si>
    <t xml:space="preserve">I.T.C. San Paolo</t>
  </si>
  <si>
    <t xml:space="preserve">3969-31/05/05</t>
  </si>
  <si>
    <t xml:space="preserve">I.P.A.M.  Colombo</t>
  </si>
  <si>
    <t xml:space="preserve">3893-9/06/05</t>
  </si>
  <si>
    <t xml:space="preserve">Richiesta con tetto di Euro 150,000</t>
  </si>
  <si>
    <t xml:space="preserve">Ist.Tec.Agr.</t>
  </si>
  <si>
    <t xml:space="preserve">De Cillis</t>
  </si>
  <si>
    <t xml:space="preserve">1537-9/06/05</t>
  </si>
  <si>
    <t xml:space="preserve">Ist.Tec.Att. Soc.</t>
  </si>
  <si>
    <t xml:space="preserve">Vitt. Eman. II</t>
  </si>
  <si>
    <t xml:space="preserve">3208-9/06/05</t>
  </si>
  <si>
    <t xml:space="preserve">Ist.Tec.Com. Geom.</t>
  </si>
  <si>
    <t xml:space="preserve">Archimede</t>
  </si>
  <si>
    <t xml:space="preserve">Ist.Tec.Com.</t>
  </si>
  <si>
    <t xml:space="preserve">Caruso</t>
  </si>
  <si>
    <t xml:space="preserve">De Nicola</t>
  </si>
  <si>
    <t xml:space="preserve">Diaz</t>
  </si>
  <si>
    <t xml:space="preserve">Galiani</t>
  </si>
  <si>
    <t xml:space="preserve">Pagano</t>
  </si>
  <si>
    <t xml:space="preserve">Serra</t>
  </si>
  <si>
    <t xml:space="preserve">Siani</t>
  </si>
  <si>
    <t xml:space="preserve">Ist.Tec.Geom.</t>
  </si>
  <si>
    <t xml:space="preserve">Della Porta</t>
  </si>
  <si>
    <t xml:space="preserve">Porzio</t>
  </si>
  <si>
    <t xml:space="preserve">Ist.Tec.Ind.</t>
  </si>
  <si>
    <t xml:space="preserve">Curie </t>
  </si>
  <si>
    <t xml:space="preserve">2588-8/06/05</t>
  </si>
  <si>
    <t xml:space="preserve">Da Vinci</t>
  </si>
  <si>
    <t xml:space="preserve">4170-8/06/05</t>
  </si>
  <si>
    <t xml:space="preserve">Fermi</t>
  </si>
  <si>
    <t xml:space="preserve">Ferraris</t>
  </si>
  <si>
    <t xml:space="preserve">Giordani</t>
  </si>
  <si>
    <t xml:space="preserve">6601-8/06/05</t>
  </si>
  <si>
    <t xml:space="preserve">Righi</t>
  </si>
  <si>
    <t xml:space="preserve">Volta</t>
  </si>
  <si>
    <t xml:space="preserve">E. Striano</t>
  </si>
  <si>
    <t xml:space="preserve">VII</t>
  </si>
  <si>
    <t xml:space="preserve">3242-8/06/05</t>
  </si>
  <si>
    <t xml:space="preserve">Ist.Tec.Com. </t>
  </si>
  <si>
    <t xml:space="preserve">Sereni</t>
  </si>
  <si>
    <t xml:space="preserve">Ist.Tec.Geom. Ind.</t>
  </si>
  <si>
    <t xml:space="preserve">Dalla Chiesa</t>
  </si>
  <si>
    <t xml:space="preserve">3456-10/06/05</t>
  </si>
  <si>
    <t xml:space="preserve">Morano</t>
  </si>
  <si>
    <t xml:space="preserve">CAIVANO </t>
  </si>
  <si>
    <t xml:space="preserve">Mattei</t>
  </si>
  <si>
    <t xml:space="preserve">Torrente</t>
  </si>
  <si>
    <t xml:space="preserve">2476-10/06/05</t>
  </si>
  <si>
    <t xml:space="preserve">Sturzo</t>
  </si>
  <si>
    <t xml:space="preserve">Elia</t>
  </si>
  <si>
    <t xml:space="preserve">Filangieri</t>
  </si>
  <si>
    <t xml:space="preserve">3479-1/06/05</t>
  </si>
  <si>
    <t xml:space="preserve">Galvani</t>
  </si>
  <si>
    <t xml:space="preserve">GIUGLIANO </t>
  </si>
  <si>
    <t xml:space="preserve">3524-9/06/05</t>
  </si>
  <si>
    <t xml:space="preserve">Doria</t>
  </si>
  <si>
    <t xml:space="preserve">2241-9/06/05</t>
  </si>
  <si>
    <t xml:space="preserve">Masullo-Theti</t>
  </si>
  <si>
    <t xml:space="preserve">NOLA </t>
  </si>
  <si>
    <t xml:space="preserve">Ist.Tec.Naut.</t>
  </si>
  <si>
    <t xml:space="preserve">Bixio</t>
  </si>
  <si>
    <t xml:space="preserve">5761-9/06/05</t>
  </si>
  <si>
    <t xml:space="preserve">Barsanti</t>
  </si>
  <si>
    <t xml:space="preserve">POMIGLIANO D'ARCO </t>
  </si>
  <si>
    <t xml:space="preserve">4358-9/05/05</t>
  </si>
  <si>
    <t xml:space="preserve">Levi</t>
  </si>
  <si>
    <t xml:space="preserve">Pareto</t>
  </si>
  <si>
    <t xml:space="preserve">Scotellaro</t>
  </si>
  <si>
    <t xml:space="preserve">Medi</t>
  </si>
  <si>
    <t xml:space="preserve">Einaudi</t>
  </si>
  <si>
    <t xml:space="preserve">3349-1/06/05</t>
  </si>
  <si>
    <t xml:space="preserve">II</t>
  </si>
  <si>
    <t xml:space="preserve">Moscati</t>
  </si>
  <si>
    <t xml:space="preserve">Cesaro</t>
  </si>
  <si>
    <t xml:space="preserve">Marconi</t>
  </si>
  <si>
    <t xml:space="preserve">TORRE ANNUNZIATA </t>
  </si>
  <si>
    <t xml:space="preserve">3329-9/06/05</t>
  </si>
  <si>
    <t xml:space="preserve">Pantaleo</t>
  </si>
  <si>
    <t xml:space="preserve">Liceo Cl.</t>
  </si>
  <si>
    <t xml:space="preserve">Garibaldi</t>
  </si>
  <si>
    <t xml:space="preserve">Genovesi</t>
  </si>
  <si>
    <t xml:space="preserve">2356-9/06/05</t>
  </si>
  <si>
    <t xml:space="preserve">Pansini</t>
  </si>
  <si>
    <t xml:space="preserve">1693-17/05/05</t>
  </si>
  <si>
    <t xml:space="preserve">Sannazaro</t>
  </si>
  <si>
    <t xml:space="preserve">Umberto I</t>
  </si>
  <si>
    <t xml:space="preserve">Vico</t>
  </si>
  <si>
    <t xml:space="preserve">Vitt. Emanuele II</t>
  </si>
  <si>
    <t xml:space="preserve">Liceo Sc.</t>
  </si>
  <si>
    <t xml:space="preserve">Alberti</t>
  </si>
  <si>
    <t xml:space="preserve">Caccioppoli</t>
  </si>
  <si>
    <t xml:space="preserve">Calamandrei</t>
  </si>
  <si>
    <t xml:space="preserve">Caro</t>
  </si>
  <si>
    <t xml:space="preserve">Copernico</t>
  </si>
  <si>
    <t xml:space="preserve">Cuoco</t>
  </si>
  <si>
    <t xml:space="preserve">1573-8/06/05</t>
  </si>
  <si>
    <t xml:space="preserve">Liceo Sc. Cl.</t>
  </si>
  <si>
    <t xml:space="preserve">Labriola</t>
  </si>
  <si>
    <t xml:space="preserve">Mercalli</t>
  </si>
  <si>
    <t xml:space="preserve">Sbordone</t>
  </si>
  <si>
    <t xml:space="preserve">3433-6/06/05</t>
  </si>
  <si>
    <t xml:space="preserve">Vittorini</t>
  </si>
  <si>
    <t xml:space="preserve">Ist.Mag. </t>
  </si>
  <si>
    <t xml:space="preserve">Campanella </t>
  </si>
  <si>
    <t xml:space="preserve">Ist.Mag.</t>
  </si>
  <si>
    <t xml:space="preserve">Fonseca</t>
  </si>
  <si>
    <t xml:space="preserve">Gentileschi ex VI</t>
  </si>
  <si>
    <t xml:space="preserve">Mazzini</t>
  </si>
  <si>
    <t xml:space="preserve">Milani</t>
  </si>
  <si>
    <t xml:space="preserve">2601-7/06/05</t>
  </si>
  <si>
    <t xml:space="preserve">Villari</t>
  </si>
  <si>
    <t xml:space="preserve">4844-10/06/05</t>
  </si>
  <si>
    <t xml:space="preserve">VIII</t>
  </si>
  <si>
    <t xml:space="preserve">Ist.Mag.Liceo Sc. Cl. </t>
  </si>
  <si>
    <t xml:space="preserve">Brunelleschi</t>
  </si>
  <si>
    <t xml:space="preserve">AFRAGOLA </t>
  </si>
  <si>
    <t xml:space="preserve">2925-9/06/05</t>
  </si>
  <si>
    <t xml:space="preserve">2545-31/05/05</t>
  </si>
  <si>
    <t xml:space="preserve">Liceo Sc. Cl. </t>
  </si>
  <si>
    <t xml:space="preserve">Seniore</t>
  </si>
  <si>
    <t xml:space="preserve">Severi</t>
  </si>
  <si>
    <t xml:space="preserve">CICCIANO </t>
  </si>
  <si>
    <t xml:space="preserve">Durante</t>
  </si>
  <si>
    <t xml:space="preserve">FRATTAMAGGIORE </t>
  </si>
  <si>
    <t xml:space="preserve">Miranda</t>
  </si>
  <si>
    <t xml:space="preserve">De Carlo</t>
  </si>
  <si>
    <t xml:space="preserve">Liceo Sc.Cl.</t>
  </si>
  <si>
    <t xml:space="preserve">II Cartesio</t>
  </si>
  <si>
    <t xml:space="preserve">Liceo Cl.Sc. </t>
  </si>
  <si>
    <t xml:space="preserve">Scotti-Eistein</t>
  </si>
  <si>
    <t xml:space="preserve">3783-10/06/05</t>
  </si>
  <si>
    <t xml:space="preserve">MARANO </t>
  </si>
  <si>
    <t xml:space="preserve">Liceo Sc. Cl. Ist. Mag. </t>
  </si>
  <si>
    <t xml:space="preserve">Colombo</t>
  </si>
  <si>
    <t xml:space="preserve">MARIGLIANO </t>
  </si>
  <si>
    <t xml:space="preserve">1775-6/06/05</t>
  </si>
  <si>
    <t xml:space="preserve">Liceo Cl. Ist. Mag.</t>
  </si>
  <si>
    <t xml:space="preserve">Marone</t>
  </si>
  <si>
    <t xml:space="preserve">META DI SORRENTO </t>
  </si>
  <si>
    <t xml:space="preserve">Liceo Cl. Sc.</t>
  </si>
  <si>
    <t xml:space="preserve">Carducci</t>
  </si>
  <si>
    <t xml:space="preserve">4719-18/11/04</t>
  </si>
  <si>
    <t xml:space="preserve">Rosmini</t>
  </si>
  <si>
    <t xml:space="preserve">PALMA CAMPANIA </t>
  </si>
  <si>
    <t xml:space="preserve">Imbriani</t>
  </si>
  <si>
    <t xml:space="preserve">Serao</t>
  </si>
  <si>
    <t xml:space="preserve">Sc.Mag.</t>
  </si>
  <si>
    <t xml:space="preserve">Cantone</t>
  </si>
  <si>
    <t xml:space="preserve">Pascal</t>
  </si>
  <si>
    <t xml:space="preserve">POMPEI </t>
  </si>
  <si>
    <t xml:space="preserve">Flacco</t>
  </si>
  <si>
    <t xml:space="preserve">Silvestri</t>
  </si>
  <si>
    <t xml:space="preserve">PORTICI </t>
  </si>
  <si>
    <t xml:space="preserve">Virgilio</t>
  </si>
  <si>
    <t xml:space="preserve">POZZUOLI </t>
  </si>
  <si>
    <t xml:space="preserve">3767-10/06/05</t>
  </si>
  <si>
    <t xml:space="preserve">Di Giacomo</t>
  </si>
  <si>
    <t xml:space="preserve">Torricelli</t>
  </si>
  <si>
    <t xml:space="preserve">Salvemini</t>
  </si>
  <si>
    <t xml:space="preserve">Pitagora</t>
  </si>
  <si>
    <t xml:space="preserve">De Bottis</t>
  </si>
  <si>
    <t xml:space="preserve">Nobel</t>
  </si>
  <si>
    <t xml:space="preserve">Ist.Prof.Agric.</t>
  </si>
  <si>
    <t xml:space="preserve">Ist.Prof.Com.Tur.</t>
  </si>
  <si>
    <t xml:space="preserve">Caracciolo -  S.Rosa</t>
  </si>
  <si>
    <t xml:space="preserve">De Sanctis</t>
  </si>
  <si>
    <t xml:space="preserve">D'Este</t>
  </si>
  <si>
    <t xml:space="preserve">Fortunato</t>
  </si>
  <si>
    <t xml:space="preserve">Miano</t>
  </si>
  <si>
    <t xml:space="preserve">Vittorio Veneto</t>
  </si>
  <si>
    <t xml:space="preserve">Ist.Prof.Ind.Art.</t>
  </si>
  <si>
    <t xml:space="preserve">Bernini</t>
  </si>
  <si>
    <t xml:space="preserve">Casanova</t>
  </si>
  <si>
    <t xml:space="preserve">Caselli</t>
  </si>
  <si>
    <t xml:space="preserve">Colosimo</t>
  </si>
  <si>
    <t xml:space="preserve">Petriccione</t>
  </si>
  <si>
    <t xml:space="preserve">Sannino</t>
  </si>
  <si>
    <t xml:space="preserve">2087-27/02/05</t>
  </si>
  <si>
    <t xml:space="preserve">Ist.Prof.Alberg.</t>
  </si>
  <si>
    <t xml:space="preserve">Rossini</t>
  </si>
  <si>
    <t xml:space="preserve">Cavalcanti</t>
  </si>
  <si>
    <t xml:space="preserve">Duca di Buonvicino</t>
  </si>
  <si>
    <t xml:space="preserve">2510-21/05/05</t>
  </si>
  <si>
    <t xml:space="preserve">Ist.Prof.Com.</t>
  </si>
  <si>
    <t xml:space="preserve">Caracciolo</t>
  </si>
  <si>
    <t xml:space="preserve">2754-10/06/05</t>
  </si>
  <si>
    <t xml:space="preserve">Ist.Prof.Alb. Rist.</t>
  </si>
  <si>
    <t xml:space="preserve">Viviani</t>
  </si>
  <si>
    <t xml:space="preserve">Russo</t>
  </si>
  <si>
    <t xml:space="preserve">3919-9/06/05</t>
  </si>
  <si>
    <t xml:space="preserve">Niglio</t>
  </si>
  <si>
    <t xml:space="preserve">2216-23/05/05</t>
  </si>
  <si>
    <t xml:space="preserve">Minzoni</t>
  </si>
  <si>
    <t xml:space="preserve">Telese</t>
  </si>
  <si>
    <t xml:space="preserve">ISCHIA </t>
  </si>
  <si>
    <t xml:space="preserve">5455-6/05/05</t>
  </si>
  <si>
    <t xml:space="preserve">Nobile</t>
  </si>
  <si>
    <t xml:space="preserve">Leone</t>
  </si>
  <si>
    <t xml:space="preserve">Augusto</t>
  </si>
  <si>
    <t xml:space="preserve">OTTAVIANO </t>
  </si>
  <si>
    <t xml:space="preserve">1928-10/06/05</t>
  </si>
  <si>
    <t xml:space="preserve">De Medici</t>
  </si>
  <si>
    <t xml:space="preserve">3101-8/06/05</t>
  </si>
  <si>
    <t xml:space="preserve">Europa</t>
  </si>
  <si>
    <t xml:space="preserve">Nitti</t>
  </si>
  <si>
    <t xml:space="preserve">2153-21/05/05</t>
  </si>
  <si>
    <t xml:space="preserve">Enriques</t>
  </si>
  <si>
    <t xml:space="preserve">Petronio</t>
  </si>
  <si>
    <t xml:space="preserve">Graziani</t>
  </si>
  <si>
    <t xml:space="preserve">1764-6/06/05</t>
  </si>
  <si>
    <t xml:space="preserve">2753-9/06/05</t>
  </si>
  <si>
    <t xml:space="preserve">Degni</t>
  </si>
  <si>
    <t xml:space="preserve">De Gennaro</t>
  </si>
  <si>
    <t xml:space="preserve">VICO EQUENSE </t>
  </si>
  <si>
    <t xml:space="preserve">Lic.Art.</t>
  </si>
  <si>
    <t xml:space="preserve">Ist.d'Arte</t>
  </si>
  <si>
    <t xml:space="preserve">Boccioni</t>
  </si>
  <si>
    <t xml:space="preserve">2791-10/06/05</t>
  </si>
  <si>
    <t xml:space="preserve">Palizzi</t>
  </si>
  <si>
    <t xml:space="preserve">Grandi</t>
  </si>
  <si>
    <t xml:space="preserve">IST. D'ARTE</t>
  </si>
  <si>
    <t xml:space="preserve">totale richiesta </t>
  </si>
  <si>
    <t xml:space="preserve">CONVITTO NAZ. Vitt. Emanuele II</t>
  </si>
  <si>
    <t xml:space="preserve">1725-23/05/05</t>
  </si>
  <si>
    <t xml:space="preserve">EDUCANDA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_-;_-@_-"/>
    <numFmt numFmtId="167" formatCode="#,##0_ ;[RED]\-#,##0\ "/>
    <numFmt numFmtId="168" formatCode="[$-409]#,##0_);[RED]\(#,##0\)"/>
    <numFmt numFmtId="169" formatCode="#,##0.00_ ;[RED]\-#,##0.00\ "/>
    <numFmt numFmtId="170" formatCode="#,##0_ ;\-#,##0\ 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ELEMENTAR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6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E1" activeCellId="0" sqref="E1 E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22.28"/>
    <col collapsed="false" customWidth="true" hidden="false" outlineLevel="0" max="3" min="3" style="2" width="15.56"/>
    <col collapsed="false" customWidth="true" hidden="false" outlineLevel="0" max="4" min="4" style="3" width="12.99"/>
    <col collapsed="false" customWidth="true" hidden="false" outlineLevel="0" max="5" min="5" style="3" width="15.56"/>
    <col collapsed="false" customWidth="true" hidden="false" outlineLevel="0" max="6" min="6" style="3" width="13.99"/>
    <col collapsed="false" customWidth="true" hidden="false" outlineLevel="0" max="7" min="7" style="3" width="17.14"/>
    <col collapsed="false" customWidth="true" hidden="false" outlineLevel="0" max="8" min="8" style="3" width="14.28"/>
    <col collapsed="false" customWidth="true" hidden="false" outlineLevel="0" max="9" min="9" style="2" width="14.41"/>
    <col collapsed="false" customWidth="true" hidden="false" outlineLevel="0" max="10" min="10" style="2" width="15.56"/>
    <col collapsed="false" customWidth="false" hidden="false" outlineLevel="0" max="257" min="11" style="2" width="9.14"/>
  </cols>
  <sheetData>
    <row r="1" customFormat="false" ht="69.75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5" t="s">
        <v>8</v>
      </c>
      <c r="J1" s="5" t="s">
        <v>9</v>
      </c>
    </row>
    <row r="2" customFormat="false" ht="12.8" hidden="false" customHeight="false" outlineLevel="0" collapsed="false">
      <c r="A2" s="7" t="s">
        <v>10</v>
      </c>
      <c r="B2" s="8" t="s">
        <v>11</v>
      </c>
      <c r="G2" s="3" t="n">
        <f aca="false">D2+E2+F2</f>
        <v>0</v>
      </c>
      <c r="H2" s="3" t="n">
        <f aca="false">ROUND((D2*46.35/100),2)</f>
        <v>0</v>
      </c>
      <c r="I2" s="3" t="n">
        <f aca="false">ROUND((E2*30.27/100),2)</f>
        <v>0</v>
      </c>
      <c r="J2" s="9" t="n">
        <f aca="false">H2+I2</f>
        <v>0</v>
      </c>
    </row>
    <row r="3" customFormat="false" ht="12.8" hidden="false" customHeight="false" outlineLevel="0" collapsed="false">
      <c r="A3" s="7" t="s">
        <v>12</v>
      </c>
      <c r="B3" s="8" t="s">
        <v>11</v>
      </c>
      <c r="G3" s="3" t="n">
        <f aca="false">D3+E3+F3</f>
        <v>0</v>
      </c>
      <c r="H3" s="3" t="n">
        <f aca="false">ROUND((D3*46.35/100),2)</f>
        <v>0</v>
      </c>
      <c r="I3" s="3" t="n">
        <f aca="false">ROUND((E3*30.27/100),2)</f>
        <v>0</v>
      </c>
      <c r="J3" s="9" t="n">
        <f aca="false">H3+I3</f>
        <v>0</v>
      </c>
    </row>
    <row r="4" customFormat="false" ht="12.8" hidden="false" customHeight="false" outlineLevel="0" collapsed="false">
      <c r="A4" s="7" t="s">
        <v>13</v>
      </c>
      <c r="B4" s="8" t="s">
        <v>11</v>
      </c>
      <c r="G4" s="3" t="n">
        <f aca="false">D4+E4+F4</f>
        <v>0</v>
      </c>
      <c r="H4" s="3" t="n">
        <f aca="false">ROUND((D4*46.35/100),2)</f>
        <v>0</v>
      </c>
      <c r="I4" s="3" t="n">
        <f aca="false">ROUND((E4*30.27/100),2)</f>
        <v>0</v>
      </c>
      <c r="J4" s="9" t="n">
        <f aca="false">H4+I4</f>
        <v>0</v>
      </c>
    </row>
    <row r="5" customFormat="false" ht="12.8" hidden="false" customHeight="false" outlineLevel="0" collapsed="false">
      <c r="A5" s="7" t="s">
        <v>14</v>
      </c>
      <c r="B5" s="8" t="s">
        <v>11</v>
      </c>
      <c r="C5" s="2" t="s">
        <v>15</v>
      </c>
      <c r="D5" s="3" t="n">
        <v>3300</v>
      </c>
      <c r="E5" s="3" t="n">
        <v>11953.2</v>
      </c>
      <c r="F5" s="3" t="n">
        <v>4765.8</v>
      </c>
      <c r="G5" s="3" t="n">
        <f aca="false">D5+E5+F5</f>
        <v>20019</v>
      </c>
      <c r="H5" s="3" t="n">
        <f aca="false">ROUND((D5*46.35/100),2)</f>
        <v>1529.55</v>
      </c>
      <c r="I5" s="3" t="n">
        <f aca="false">ROUND((E5*30.27/100),2)</f>
        <v>3618.23</v>
      </c>
      <c r="J5" s="9" t="n">
        <f aca="false">H5+I5</f>
        <v>5147.78</v>
      </c>
    </row>
    <row r="6" customFormat="false" ht="12.8" hidden="false" customHeight="false" outlineLevel="0" collapsed="false">
      <c r="A6" s="7" t="s">
        <v>16</v>
      </c>
      <c r="B6" s="8" t="s">
        <v>11</v>
      </c>
      <c r="G6" s="3" t="n">
        <f aca="false">D6+E6+F6</f>
        <v>0</v>
      </c>
      <c r="H6" s="3" t="n">
        <f aca="false">ROUND((D6*46.35/100),2)</f>
        <v>0</v>
      </c>
      <c r="I6" s="3" t="n">
        <f aca="false">ROUND((E6*30.27/100),2)</f>
        <v>0</v>
      </c>
      <c r="J6" s="9" t="n">
        <f aca="false">H6+I6</f>
        <v>0</v>
      </c>
    </row>
    <row r="7" customFormat="false" ht="12.8" hidden="false" customHeight="false" outlineLevel="0" collapsed="false">
      <c r="A7" s="7" t="s">
        <v>17</v>
      </c>
      <c r="B7" s="8" t="s">
        <v>11</v>
      </c>
      <c r="C7" s="2" t="s">
        <v>18</v>
      </c>
      <c r="E7" s="3" t="n">
        <v>10759</v>
      </c>
      <c r="G7" s="3" t="n">
        <f aca="false">D7+E7+F7</f>
        <v>10759</v>
      </c>
      <c r="H7" s="3" t="n">
        <f aca="false">ROUND((D7*46.35/100),2)</f>
        <v>0</v>
      </c>
      <c r="I7" s="3" t="n">
        <f aca="false">ROUND((E7*30.27/100),2)</f>
        <v>3256.75</v>
      </c>
      <c r="J7" s="9" t="n">
        <f aca="false">H7+I7</f>
        <v>3256.75</v>
      </c>
    </row>
    <row r="8" customFormat="false" ht="12.8" hidden="false" customHeight="false" outlineLevel="0" collapsed="false">
      <c r="A8" s="7" t="s">
        <v>19</v>
      </c>
      <c r="B8" s="8" t="s">
        <v>11</v>
      </c>
      <c r="C8" s="2" t="s">
        <v>20</v>
      </c>
      <c r="E8" s="3" t="n">
        <v>2417.1</v>
      </c>
      <c r="F8" s="3" t="n">
        <v>3929</v>
      </c>
      <c r="G8" s="3" t="n">
        <f aca="false">D8+E8+F8</f>
        <v>6346.1</v>
      </c>
      <c r="H8" s="3" t="n">
        <f aca="false">ROUND((D8*46.35/100),2)</f>
        <v>0</v>
      </c>
      <c r="I8" s="3" t="n">
        <f aca="false">ROUND((E8*30.27/100),2)</f>
        <v>731.66</v>
      </c>
      <c r="J8" s="9" t="n">
        <f aca="false">H8+I8</f>
        <v>731.66</v>
      </c>
    </row>
    <row r="9" customFormat="false" ht="12.8" hidden="false" customHeight="false" outlineLevel="0" collapsed="false">
      <c r="A9" s="7" t="s">
        <v>21</v>
      </c>
      <c r="B9" s="8" t="s">
        <v>11</v>
      </c>
      <c r="G9" s="3" t="n">
        <f aca="false">D9+E9+F9</f>
        <v>0</v>
      </c>
      <c r="H9" s="3" t="n">
        <f aca="false">ROUND((D9*46.35/100),2)</f>
        <v>0</v>
      </c>
      <c r="I9" s="3" t="n">
        <f aca="false">ROUND((E9*30.27/100),2)</f>
        <v>0</v>
      </c>
      <c r="J9" s="9" t="n">
        <f aca="false">H9+I9</f>
        <v>0</v>
      </c>
    </row>
    <row r="10" customFormat="false" ht="12.8" hidden="false" customHeight="false" outlineLevel="0" collapsed="false">
      <c r="A10" s="7" t="s">
        <v>22</v>
      </c>
      <c r="B10" s="8" t="s">
        <v>11</v>
      </c>
      <c r="G10" s="3" t="n">
        <f aca="false">D10+E10+F10</f>
        <v>0</v>
      </c>
      <c r="H10" s="3" t="n">
        <f aca="false">ROUND((D10*46.35/100),2)</f>
        <v>0</v>
      </c>
      <c r="I10" s="3" t="n">
        <f aca="false">ROUND((E10*30.27/100),2)</f>
        <v>0</v>
      </c>
      <c r="J10" s="9" t="n">
        <f aca="false">H10+I10</f>
        <v>0</v>
      </c>
    </row>
    <row r="11" customFormat="false" ht="12.8" hidden="false" customHeight="false" outlineLevel="0" collapsed="false">
      <c r="A11" s="7" t="s">
        <v>23</v>
      </c>
      <c r="B11" s="8" t="s">
        <v>11</v>
      </c>
      <c r="C11" s="2" t="s">
        <v>24</v>
      </c>
      <c r="E11" s="3" t="n">
        <v>2340</v>
      </c>
      <c r="F11" s="3" t="n">
        <v>12980</v>
      </c>
      <c r="G11" s="3" t="n">
        <f aca="false">D11+E11+F11</f>
        <v>15320</v>
      </c>
      <c r="H11" s="3" t="n">
        <f aca="false">ROUND((D11*46.35/100),2)</f>
        <v>0</v>
      </c>
      <c r="I11" s="3" t="n">
        <f aca="false">ROUND((E11*30.27/100),2)</f>
        <v>708.32</v>
      </c>
      <c r="J11" s="9" t="n">
        <f aca="false">H11+I11</f>
        <v>708.32</v>
      </c>
    </row>
    <row r="12" customFormat="false" ht="12.8" hidden="false" customHeight="false" outlineLevel="0" collapsed="false">
      <c r="A12" s="7" t="s">
        <v>25</v>
      </c>
      <c r="B12" s="8" t="s">
        <v>11</v>
      </c>
      <c r="G12" s="3" t="n">
        <f aca="false">D12+E12+F12</f>
        <v>0</v>
      </c>
      <c r="H12" s="3" t="n">
        <f aca="false">ROUND((D12*46.35/100),2)</f>
        <v>0</v>
      </c>
      <c r="I12" s="3" t="n">
        <f aca="false">ROUND((E12*30.27/100),2)</f>
        <v>0</v>
      </c>
      <c r="J12" s="9" t="n">
        <f aca="false">H12+I12</f>
        <v>0</v>
      </c>
    </row>
    <row r="13" customFormat="false" ht="12.8" hidden="false" customHeight="false" outlineLevel="0" collapsed="false">
      <c r="A13" s="7" t="s">
        <v>26</v>
      </c>
      <c r="B13" s="8" t="s">
        <v>11</v>
      </c>
      <c r="G13" s="3" t="n">
        <f aca="false">D13+E13+F13</f>
        <v>0</v>
      </c>
      <c r="H13" s="3" t="n">
        <f aca="false">ROUND((D13*46.35/100),2)</f>
        <v>0</v>
      </c>
      <c r="I13" s="3" t="n">
        <f aca="false">ROUND((E13*30.27/100),2)</f>
        <v>0</v>
      </c>
      <c r="J13" s="9" t="n">
        <f aca="false">H13+I13</f>
        <v>0</v>
      </c>
    </row>
    <row r="14" customFormat="false" ht="12.8" hidden="false" customHeight="false" outlineLevel="0" collapsed="false">
      <c r="A14" s="7" t="s">
        <v>27</v>
      </c>
      <c r="B14" s="8" t="s">
        <v>11</v>
      </c>
      <c r="C14" s="2" t="s">
        <v>28</v>
      </c>
      <c r="D14" s="3" t="n">
        <v>7310</v>
      </c>
      <c r="G14" s="3" t="n">
        <f aca="false">D14+E14+F14</f>
        <v>7310</v>
      </c>
      <c r="H14" s="3" t="n">
        <f aca="false">ROUND((D14*46.35/100),2)</f>
        <v>3388.19</v>
      </c>
      <c r="I14" s="3" t="n">
        <f aca="false">ROUND((E14*30.27/100),2)</f>
        <v>0</v>
      </c>
      <c r="J14" s="9" t="n">
        <f aca="false">H14+I14</f>
        <v>3388.19</v>
      </c>
    </row>
    <row r="15" customFormat="false" ht="12.8" hidden="false" customHeight="false" outlineLevel="0" collapsed="false">
      <c r="A15" s="7" t="s">
        <v>29</v>
      </c>
      <c r="B15" s="8" t="s">
        <v>11</v>
      </c>
      <c r="G15" s="3" t="n">
        <f aca="false">D15+E15+F15</f>
        <v>0</v>
      </c>
      <c r="H15" s="3" t="n">
        <f aca="false">ROUND((D15*46.35/100),2)</f>
        <v>0</v>
      </c>
      <c r="I15" s="3" t="n">
        <f aca="false">ROUND((E15*30.27/100),2)</f>
        <v>0</v>
      </c>
      <c r="J15" s="9" t="n">
        <f aca="false">H15+I15</f>
        <v>0</v>
      </c>
    </row>
    <row r="16" customFormat="false" ht="12.8" hidden="false" customHeight="false" outlineLevel="0" collapsed="false">
      <c r="A16" s="7" t="s">
        <v>30</v>
      </c>
      <c r="B16" s="8" t="s">
        <v>11</v>
      </c>
      <c r="G16" s="3" t="n">
        <f aca="false">D16+E16+F16</f>
        <v>0</v>
      </c>
      <c r="H16" s="3" t="n">
        <f aca="false">ROUND((D16*46.35/100),2)</f>
        <v>0</v>
      </c>
      <c r="I16" s="3" t="n">
        <f aca="false">ROUND((E16*30.27/100),2)</f>
        <v>0</v>
      </c>
      <c r="J16" s="9" t="n">
        <f aca="false">H16+I16</f>
        <v>0</v>
      </c>
    </row>
    <row r="17" customFormat="false" ht="12.8" hidden="false" customHeight="false" outlineLevel="0" collapsed="false">
      <c r="A17" s="7" t="s">
        <v>31</v>
      </c>
      <c r="B17" s="8" t="s">
        <v>11</v>
      </c>
      <c r="C17" s="2" t="s">
        <v>32</v>
      </c>
      <c r="E17" s="3" t="n">
        <v>15000</v>
      </c>
      <c r="G17" s="3" t="n">
        <f aca="false">D17+E17+F17</f>
        <v>15000</v>
      </c>
      <c r="H17" s="3" t="n">
        <f aca="false">ROUND((D17*46.35/100),2)</f>
        <v>0</v>
      </c>
      <c r="I17" s="3" t="n">
        <f aca="false">ROUND((E17*30.27/100),2)</f>
        <v>4540.5</v>
      </c>
      <c r="J17" s="9" t="n">
        <f aca="false">H17+I17</f>
        <v>4540.5</v>
      </c>
    </row>
    <row r="18" customFormat="false" ht="12.8" hidden="false" customHeight="false" outlineLevel="0" collapsed="false">
      <c r="A18" s="7" t="s">
        <v>33</v>
      </c>
      <c r="B18" s="8" t="s">
        <v>11</v>
      </c>
      <c r="G18" s="3" t="n">
        <f aca="false">D18+E18+F18</f>
        <v>0</v>
      </c>
      <c r="H18" s="3" t="n">
        <f aca="false">ROUND((D18*46.35/100),2)</f>
        <v>0</v>
      </c>
      <c r="I18" s="3" t="n">
        <f aca="false">ROUND((E18*30.27/100),2)</f>
        <v>0</v>
      </c>
      <c r="J18" s="9" t="n">
        <f aca="false">H18+I18</f>
        <v>0</v>
      </c>
    </row>
    <row r="19" customFormat="false" ht="12.8" hidden="false" customHeight="false" outlineLevel="0" collapsed="false">
      <c r="A19" s="7" t="s">
        <v>34</v>
      </c>
      <c r="B19" s="8" t="s">
        <v>11</v>
      </c>
      <c r="G19" s="3" t="n">
        <f aca="false">D19+E19+F19</f>
        <v>0</v>
      </c>
      <c r="H19" s="3" t="n">
        <f aca="false">ROUND((D19*46.35/100),2)</f>
        <v>0</v>
      </c>
      <c r="I19" s="3" t="n">
        <f aca="false">ROUND((E19*30.27/100),2)</f>
        <v>0</v>
      </c>
      <c r="J19" s="9" t="n">
        <f aca="false">H19+I19</f>
        <v>0</v>
      </c>
    </row>
    <row r="20" customFormat="false" ht="12.8" hidden="false" customHeight="false" outlineLevel="0" collapsed="false">
      <c r="A20" s="7" t="s">
        <v>35</v>
      </c>
      <c r="B20" s="8" t="s">
        <v>11</v>
      </c>
      <c r="G20" s="3" t="n">
        <f aca="false">D20+E20+F20</f>
        <v>0</v>
      </c>
      <c r="H20" s="3" t="n">
        <f aca="false">ROUND((D20*46.35/100),2)</f>
        <v>0</v>
      </c>
      <c r="I20" s="3" t="n">
        <f aca="false">ROUND((E20*30.27/100),2)</f>
        <v>0</v>
      </c>
      <c r="J20" s="9" t="n">
        <f aca="false">H20+I20</f>
        <v>0</v>
      </c>
    </row>
    <row r="21" customFormat="false" ht="12.8" hidden="false" customHeight="false" outlineLevel="0" collapsed="false">
      <c r="A21" s="7" t="s">
        <v>36</v>
      </c>
      <c r="B21" s="8" t="s">
        <v>11</v>
      </c>
      <c r="C21" s="2" t="s">
        <v>37</v>
      </c>
      <c r="E21" s="3" t="n">
        <v>28700</v>
      </c>
      <c r="G21" s="3" t="n">
        <f aca="false">D21+E21+F21</f>
        <v>28700</v>
      </c>
      <c r="H21" s="3" t="n">
        <f aca="false">ROUND((D21*46.35/100),2)</f>
        <v>0</v>
      </c>
      <c r="I21" s="3" t="n">
        <f aca="false">ROUND((E21*30.27/100),2)</f>
        <v>8687.49</v>
      </c>
      <c r="J21" s="9" t="n">
        <f aca="false">H21+I21</f>
        <v>8687.49</v>
      </c>
    </row>
    <row r="22" customFormat="false" ht="12.8" hidden="false" customHeight="false" outlineLevel="0" collapsed="false">
      <c r="A22" s="7" t="s">
        <v>38</v>
      </c>
      <c r="B22" s="8" t="s">
        <v>11</v>
      </c>
      <c r="C22" s="2" t="s">
        <v>39</v>
      </c>
      <c r="E22" s="3" t="n">
        <v>10000</v>
      </c>
      <c r="G22" s="3" t="n">
        <f aca="false">D22+E22+F22</f>
        <v>10000</v>
      </c>
      <c r="H22" s="3" t="n">
        <f aca="false">ROUND((D22*46.35/100),2)</f>
        <v>0</v>
      </c>
      <c r="I22" s="3" t="n">
        <f aca="false">ROUND((E22*30.27/100),2)</f>
        <v>3027</v>
      </c>
      <c r="J22" s="9" t="n">
        <f aca="false">H22+I22</f>
        <v>3027</v>
      </c>
    </row>
    <row r="23" customFormat="false" ht="12.8" hidden="false" customHeight="false" outlineLevel="0" collapsed="false">
      <c r="A23" s="7" t="s">
        <v>40</v>
      </c>
      <c r="B23" s="8" t="s">
        <v>11</v>
      </c>
      <c r="G23" s="3" t="n">
        <f aca="false">D23+E23+F23</f>
        <v>0</v>
      </c>
      <c r="H23" s="3" t="n">
        <f aca="false">ROUND((D23*46.35/100),2)</f>
        <v>0</v>
      </c>
      <c r="I23" s="3" t="n">
        <f aca="false">ROUND((E23*30.27/100),2)</f>
        <v>0</v>
      </c>
      <c r="J23" s="9" t="n">
        <f aca="false">H23+I23</f>
        <v>0</v>
      </c>
    </row>
    <row r="24" customFormat="false" ht="12.8" hidden="false" customHeight="false" outlineLevel="0" collapsed="false">
      <c r="A24" s="7" t="s">
        <v>41</v>
      </c>
      <c r="B24" s="8" t="s">
        <v>11</v>
      </c>
      <c r="G24" s="3" t="n">
        <f aca="false">D24+E24+F24</f>
        <v>0</v>
      </c>
      <c r="H24" s="3" t="n">
        <f aca="false">ROUND((D24*46.35/100),2)</f>
        <v>0</v>
      </c>
      <c r="I24" s="3" t="n">
        <f aca="false">ROUND((E24*30.27/100),2)</f>
        <v>0</v>
      </c>
      <c r="J24" s="9" t="n">
        <f aca="false">H24+I24</f>
        <v>0</v>
      </c>
    </row>
    <row r="25" customFormat="false" ht="12.8" hidden="false" customHeight="false" outlineLevel="0" collapsed="false">
      <c r="A25" s="7" t="s">
        <v>42</v>
      </c>
      <c r="B25" s="8" t="s">
        <v>11</v>
      </c>
      <c r="G25" s="3" t="n">
        <f aca="false">D25+E25+F25</f>
        <v>0</v>
      </c>
      <c r="H25" s="3" t="n">
        <f aca="false">ROUND((D25*46.35/100),2)</f>
        <v>0</v>
      </c>
      <c r="I25" s="3" t="n">
        <f aca="false">ROUND((E25*30.27/100),2)</f>
        <v>0</v>
      </c>
      <c r="J25" s="9" t="n">
        <f aca="false">H25+I25</f>
        <v>0</v>
      </c>
    </row>
    <row r="26" customFormat="false" ht="12.8" hidden="false" customHeight="false" outlineLevel="0" collapsed="false">
      <c r="A26" s="7" t="s">
        <v>43</v>
      </c>
      <c r="B26" s="8" t="s">
        <v>11</v>
      </c>
      <c r="C26" s="2" t="s">
        <v>44</v>
      </c>
      <c r="D26" s="3" t="n">
        <v>1900</v>
      </c>
      <c r="E26" s="3" t="n">
        <v>4740</v>
      </c>
      <c r="G26" s="3" t="n">
        <f aca="false">D26+E26+F26</f>
        <v>6640</v>
      </c>
      <c r="H26" s="3" t="n">
        <f aca="false">ROUND((D26*46.35/100),2)</f>
        <v>880.65</v>
      </c>
      <c r="I26" s="3" t="n">
        <f aca="false">ROUND((E26*30.27/100),2)</f>
        <v>1434.8</v>
      </c>
      <c r="J26" s="9" t="n">
        <f aca="false">H26+I26</f>
        <v>2315.45</v>
      </c>
    </row>
    <row r="27" customFormat="false" ht="12.8" hidden="false" customHeight="false" outlineLevel="0" collapsed="false">
      <c r="A27" s="7" t="s">
        <v>45</v>
      </c>
      <c r="B27" s="8" t="s">
        <v>11</v>
      </c>
      <c r="C27" s="2" t="s">
        <v>46</v>
      </c>
      <c r="E27" s="3" t="n">
        <v>8200</v>
      </c>
      <c r="F27" s="3" t="n">
        <v>18370</v>
      </c>
      <c r="G27" s="3" t="n">
        <f aca="false">D27+E27+F27</f>
        <v>26570</v>
      </c>
      <c r="H27" s="3" t="n">
        <f aca="false">ROUND((D27*46.35/100),2)</f>
        <v>0</v>
      </c>
      <c r="I27" s="3" t="n">
        <f aca="false">ROUND((E27*30.27/100),2)</f>
        <v>2482.14</v>
      </c>
      <c r="J27" s="9" t="n">
        <f aca="false">H27+I27</f>
        <v>2482.14</v>
      </c>
    </row>
    <row r="28" customFormat="false" ht="12.8" hidden="false" customHeight="false" outlineLevel="0" collapsed="false">
      <c r="A28" s="7" t="s">
        <v>47</v>
      </c>
      <c r="B28" s="8" t="s">
        <v>11</v>
      </c>
      <c r="C28" s="2" t="s">
        <v>48</v>
      </c>
      <c r="E28" s="3" t="n">
        <v>17000</v>
      </c>
      <c r="G28" s="3" t="n">
        <f aca="false">D28+E28+F28</f>
        <v>17000</v>
      </c>
      <c r="H28" s="3" t="n">
        <f aca="false">ROUND((D28*46.35/100),2)</f>
        <v>0</v>
      </c>
      <c r="I28" s="3" t="n">
        <f aca="false">ROUND((E28*30.27/100),2)</f>
        <v>5145.9</v>
      </c>
      <c r="J28" s="9" t="n">
        <f aca="false">H28+I28</f>
        <v>5145.9</v>
      </c>
    </row>
    <row r="29" customFormat="false" ht="12.8" hidden="false" customHeight="false" outlineLevel="0" collapsed="false">
      <c r="A29" s="7" t="s">
        <v>49</v>
      </c>
      <c r="B29" s="8" t="s">
        <v>11</v>
      </c>
      <c r="C29" s="2" t="s">
        <v>50</v>
      </c>
      <c r="D29" s="3" t="n">
        <v>32800</v>
      </c>
      <c r="G29" s="3" t="n">
        <f aca="false">D29+E29+F29</f>
        <v>32800</v>
      </c>
      <c r="H29" s="3" t="n">
        <f aca="false">ROUND((D29*46.35/100),2)</f>
        <v>15202.8</v>
      </c>
      <c r="I29" s="3" t="n">
        <f aca="false">ROUND((E29*30.27/100),2)</f>
        <v>0</v>
      </c>
      <c r="J29" s="9" t="n">
        <f aca="false">H29+I29</f>
        <v>15202.8</v>
      </c>
    </row>
    <row r="30" customFormat="false" ht="12.8" hidden="false" customHeight="false" outlineLevel="0" collapsed="false">
      <c r="A30" s="7" t="s">
        <v>51</v>
      </c>
      <c r="B30" s="8" t="s">
        <v>11</v>
      </c>
      <c r="C30" s="2" t="s">
        <v>52</v>
      </c>
      <c r="E30" s="3" t="n">
        <v>2700</v>
      </c>
      <c r="G30" s="3" t="n">
        <f aca="false">D30+E30+F30</f>
        <v>2700</v>
      </c>
      <c r="H30" s="3" t="n">
        <f aca="false">ROUND((D30*46.35/100),2)</f>
        <v>0</v>
      </c>
      <c r="I30" s="3" t="n">
        <f aca="false">ROUND((E30*30.27/100),2)</f>
        <v>817.29</v>
      </c>
      <c r="J30" s="9" t="n">
        <f aca="false">H30+I30</f>
        <v>817.29</v>
      </c>
    </row>
    <row r="31" customFormat="false" ht="12.8" hidden="false" customHeight="false" outlineLevel="0" collapsed="false">
      <c r="A31" s="7" t="s">
        <v>53</v>
      </c>
      <c r="B31" s="8" t="s">
        <v>11</v>
      </c>
      <c r="G31" s="3" t="n">
        <f aca="false">D31+E31+F31</f>
        <v>0</v>
      </c>
      <c r="H31" s="3" t="n">
        <f aca="false">ROUND((D31*46.35/100),2)</f>
        <v>0</v>
      </c>
      <c r="I31" s="3" t="n">
        <f aca="false">ROUND((E31*30.27/100),2)</f>
        <v>0</v>
      </c>
      <c r="J31" s="9" t="n">
        <f aca="false">H31+I31</f>
        <v>0</v>
      </c>
    </row>
    <row r="32" customFormat="false" ht="12.8" hidden="false" customHeight="false" outlineLevel="0" collapsed="false">
      <c r="A32" s="7" t="s">
        <v>54</v>
      </c>
      <c r="B32" s="8" t="s">
        <v>11</v>
      </c>
      <c r="C32" s="2" t="s">
        <v>55</v>
      </c>
      <c r="D32" s="3" t="n">
        <v>18390</v>
      </c>
      <c r="G32" s="3" t="n">
        <f aca="false">D32+E32+F32</f>
        <v>18390</v>
      </c>
      <c r="H32" s="3" t="n">
        <f aca="false">ROUND((D32*46.35/100),2)</f>
        <v>8523.77</v>
      </c>
      <c r="I32" s="3" t="n">
        <f aca="false">ROUND((E32*30.27/100),2)</f>
        <v>0</v>
      </c>
      <c r="J32" s="9" t="n">
        <f aca="false">H32+I32</f>
        <v>8523.77</v>
      </c>
    </row>
    <row r="33" customFormat="false" ht="12.8" hidden="false" customHeight="false" outlineLevel="0" collapsed="false">
      <c r="A33" s="7" t="s">
        <v>56</v>
      </c>
      <c r="B33" s="8" t="s">
        <v>11</v>
      </c>
      <c r="C33" s="2" t="s">
        <v>57</v>
      </c>
      <c r="D33" s="3" t="n">
        <v>6166</v>
      </c>
      <c r="E33" s="3" t="n">
        <v>3546</v>
      </c>
      <c r="G33" s="3" t="n">
        <f aca="false">D33+E33+F33</f>
        <v>9712</v>
      </c>
      <c r="H33" s="3" t="n">
        <f aca="false">ROUND((D33*46.35/100),2)</f>
        <v>2857.94</v>
      </c>
      <c r="I33" s="3" t="n">
        <f aca="false">ROUND((E33*30.27/100),2)</f>
        <v>1073.37</v>
      </c>
      <c r="J33" s="9" t="n">
        <f aca="false">H33+I33</f>
        <v>3931.31</v>
      </c>
    </row>
    <row r="34" customFormat="false" ht="12.8" hidden="false" customHeight="false" outlineLevel="0" collapsed="false">
      <c r="A34" s="7" t="s">
        <v>58</v>
      </c>
      <c r="B34" s="8" t="s">
        <v>11</v>
      </c>
      <c r="G34" s="3" t="n">
        <f aca="false">D34+E34+F34</f>
        <v>0</v>
      </c>
      <c r="H34" s="3" t="n">
        <f aca="false">ROUND((D34*46.35/100),2)</f>
        <v>0</v>
      </c>
      <c r="I34" s="3" t="n">
        <f aca="false">ROUND((E34*30.27/100),2)</f>
        <v>0</v>
      </c>
      <c r="J34" s="9" t="n">
        <f aca="false">H34+I34</f>
        <v>0</v>
      </c>
    </row>
    <row r="35" customFormat="false" ht="12.8" hidden="false" customHeight="false" outlineLevel="0" collapsed="false">
      <c r="A35" s="7" t="s">
        <v>59</v>
      </c>
      <c r="B35" s="8" t="s">
        <v>11</v>
      </c>
      <c r="G35" s="3" t="n">
        <f aca="false">D35+E35+F35</f>
        <v>0</v>
      </c>
      <c r="H35" s="3" t="n">
        <f aca="false">ROUND((D35*46.35/100),2)</f>
        <v>0</v>
      </c>
      <c r="I35" s="3" t="n">
        <f aca="false">ROUND((E35*30.27/100),2)</f>
        <v>0</v>
      </c>
      <c r="J35" s="9" t="n">
        <f aca="false">H35+I35</f>
        <v>0</v>
      </c>
    </row>
    <row r="36" customFormat="false" ht="12.8" hidden="false" customHeight="false" outlineLevel="0" collapsed="false">
      <c r="A36" s="7" t="s">
        <v>60</v>
      </c>
      <c r="B36" s="8" t="s">
        <v>11</v>
      </c>
      <c r="C36" s="2" t="s">
        <v>61</v>
      </c>
      <c r="D36" s="3" t="n">
        <v>2380</v>
      </c>
      <c r="G36" s="3" t="n">
        <f aca="false">D36+E36+F36</f>
        <v>2380</v>
      </c>
      <c r="H36" s="3" t="n">
        <f aca="false">ROUND((D36*46.35/100),2)</f>
        <v>1103.13</v>
      </c>
      <c r="I36" s="3" t="n">
        <f aca="false">ROUND((E36*30.27/100),2)</f>
        <v>0</v>
      </c>
      <c r="J36" s="9" t="n">
        <f aca="false">H36+I36</f>
        <v>1103.13</v>
      </c>
    </row>
    <row r="37" customFormat="false" ht="12.8" hidden="false" customHeight="false" outlineLevel="0" collapsed="false">
      <c r="A37" s="7" t="s">
        <v>62</v>
      </c>
      <c r="B37" s="8" t="s">
        <v>11</v>
      </c>
      <c r="G37" s="3" t="n">
        <f aca="false">D37+E37+F37</f>
        <v>0</v>
      </c>
      <c r="H37" s="3" t="n">
        <f aca="false">ROUND((D37*46.35/100),2)</f>
        <v>0</v>
      </c>
      <c r="I37" s="3" t="n">
        <f aca="false">ROUND((E37*30.27/100),2)</f>
        <v>0</v>
      </c>
      <c r="J37" s="9" t="n">
        <f aca="false">H37+I37</f>
        <v>0</v>
      </c>
    </row>
    <row r="38" customFormat="false" ht="12.8" hidden="false" customHeight="false" outlineLevel="0" collapsed="false">
      <c r="A38" s="7" t="s">
        <v>63</v>
      </c>
      <c r="B38" s="8" t="s">
        <v>11</v>
      </c>
      <c r="G38" s="3" t="n">
        <f aca="false">D38+E38+F38</f>
        <v>0</v>
      </c>
      <c r="H38" s="3" t="n">
        <f aca="false">ROUND((D38*46.35/100),2)</f>
        <v>0</v>
      </c>
      <c r="I38" s="3" t="n">
        <f aca="false">ROUND((E38*30.27/100),2)</f>
        <v>0</v>
      </c>
      <c r="J38" s="9" t="n">
        <f aca="false">H38+I38</f>
        <v>0</v>
      </c>
    </row>
    <row r="39" customFormat="false" ht="12.8" hidden="false" customHeight="false" outlineLevel="0" collapsed="false">
      <c r="A39" s="7" t="s">
        <v>64</v>
      </c>
      <c r="B39" s="8" t="s">
        <v>11</v>
      </c>
      <c r="C39" s="2" t="s">
        <v>65</v>
      </c>
      <c r="E39" s="3" t="n">
        <v>45000</v>
      </c>
      <c r="G39" s="3" t="n">
        <f aca="false">D39+E39+F39</f>
        <v>45000</v>
      </c>
      <c r="H39" s="3" t="n">
        <f aca="false">ROUND((D39*46.35/100),2)</f>
        <v>0</v>
      </c>
      <c r="I39" s="3" t="n">
        <f aca="false">ROUND((E39*30.27/100),2)</f>
        <v>13621.5</v>
      </c>
      <c r="J39" s="9" t="n">
        <f aca="false">H39+I39</f>
        <v>13621.5</v>
      </c>
    </row>
    <row r="40" customFormat="false" ht="12.8" hidden="false" customHeight="false" outlineLevel="0" collapsed="false">
      <c r="A40" s="7" t="s">
        <v>66</v>
      </c>
      <c r="B40" s="8" t="s">
        <v>11</v>
      </c>
      <c r="C40" s="2" t="s">
        <v>67</v>
      </c>
      <c r="E40" s="3" t="n">
        <v>9220</v>
      </c>
      <c r="F40" s="3" t="n">
        <v>11382</v>
      </c>
      <c r="G40" s="3" t="n">
        <f aca="false">D40+E40+F40</f>
        <v>20602</v>
      </c>
      <c r="H40" s="3" t="n">
        <f aca="false">ROUND((D40*46.35/100),2)</f>
        <v>0</v>
      </c>
      <c r="I40" s="3" t="n">
        <f aca="false">ROUND((E40*30.27/100),2)</f>
        <v>2790.89</v>
      </c>
      <c r="J40" s="9" t="n">
        <f aca="false">H40+I40</f>
        <v>2790.89</v>
      </c>
    </row>
    <row r="41" customFormat="false" ht="12.8" hidden="false" customHeight="false" outlineLevel="0" collapsed="false">
      <c r="A41" s="7" t="s">
        <v>68</v>
      </c>
      <c r="B41" s="8" t="s">
        <v>11</v>
      </c>
      <c r="G41" s="3" t="n">
        <f aca="false">D41+E41+F41</f>
        <v>0</v>
      </c>
      <c r="H41" s="3" t="n">
        <f aca="false">ROUND((D41*46.35/100),2)</f>
        <v>0</v>
      </c>
      <c r="I41" s="3" t="n">
        <f aca="false">ROUND((E41*30.27/100),2)</f>
        <v>0</v>
      </c>
      <c r="J41" s="9" t="n">
        <f aca="false">H41+I41</f>
        <v>0</v>
      </c>
    </row>
    <row r="42" customFormat="false" ht="12.8" hidden="false" customHeight="false" outlineLevel="0" collapsed="false">
      <c r="A42" s="7" t="s">
        <v>69</v>
      </c>
      <c r="B42" s="8" t="s">
        <v>11</v>
      </c>
      <c r="G42" s="3" t="n">
        <f aca="false">D42+E42+F42</f>
        <v>0</v>
      </c>
      <c r="H42" s="3" t="n">
        <f aca="false">ROUND((D42*46.35/100),2)</f>
        <v>0</v>
      </c>
      <c r="I42" s="3" t="n">
        <f aca="false">ROUND((E42*30.27/100),2)</f>
        <v>0</v>
      </c>
      <c r="J42" s="9" t="n">
        <f aca="false">H42+I42</f>
        <v>0</v>
      </c>
    </row>
    <row r="43" customFormat="false" ht="12.8" hidden="false" customHeight="false" outlineLevel="0" collapsed="false">
      <c r="A43" s="7" t="s">
        <v>70</v>
      </c>
      <c r="B43" s="8" t="s">
        <v>11</v>
      </c>
      <c r="C43" s="2" t="s">
        <v>71</v>
      </c>
      <c r="E43" s="3" t="n">
        <v>9730</v>
      </c>
      <c r="G43" s="3" t="n">
        <f aca="false">D43+E43+F43</f>
        <v>9730</v>
      </c>
      <c r="H43" s="3" t="n">
        <f aca="false">ROUND((D43*46.35/100),2)</f>
        <v>0</v>
      </c>
      <c r="I43" s="3" t="n">
        <f aca="false">ROUND((E43*30.27/100),2)</f>
        <v>2945.27</v>
      </c>
      <c r="J43" s="9" t="n">
        <f aca="false">H43+I43</f>
        <v>2945.27</v>
      </c>
    </row>
    <row r="44" customFormat="false" ht="12.8" hidden="false" customHeight="false" outlineLevel="0" collapsed="false">
      <c r="A44" s="7" t="s">
        <v>72</v>
      </c>
      <c r="B44" s="8" t="s">
        <v>11</v>
      </c>
      <c r="G44" s="3" t="n">
        <f aca="false">D44+E44+F44</f>
        <v>0</v>
      </c>
      <c r="H44" s="3" t="n">
        <f aca="false">ROUND((D44*46.35/100),2)</f>
        <v>0</v>
      </c>
      <c r="I44" s="3" t="n">
        <f aca="false">ROUND((E44*30.27/100),2)</f>
        <v>0</v>
      </c>
      <c r="J44" s="9" t="n">
        <f aca="false">H44+I44</f>
        <v>0</v>
      </c>
    </row>
    <row r="45" customFormat="false" ht="12.8" hidden="false" customHeight="false" outlineLevel="0" collapsed="false">
      <c r="A45" s="7" t="s">
        <v>73</v>
      </c>
      <c r="B45" s="8" t="s">
        <v>11</v>
      </c>
      <c r="G45" s="3" t="n">
        <f aca="false">D45+E45+F45</f>
        <v>0</v>
      </c>
      <c r="H45" s="3" t="n">
        <f aca="false">ROUND((D45*46.35/100),2)</f>
        <v>0</v>
      </c>
      <c r="I45" s="3" t="n">
        <f aca="false">ROUND((E45*30.27/100),2)</f>
        <v>0</v>
      </c>
      <c r="J45" s="9" t="n">
        <f aca="false">H45+I45</f>
        <v>0</v>
      </c>
    </row>
    <row r="46" customFormat="false" ht="12.8" hidden="false" customHeight="false" outlineLevel="0" collapsed="false">
      <c r="A46" s="7" t="s">
        <v>74</v>
      </c>
      <c r="B46" s="8" t="s">
        <v>11</v>
      </c>
      <c r="C46" s="2" t="s">
        <v>75</v>
      </c>
      <c r="D46" s="3" t="n">
        <v>18030</v>
      </c>
      <c r="G46" s="3" t="n">
        <f aca="false">D46+E46+F46</f>
        <v>18030</v>
      </c>
      <c r="H46" s="3" t="n">
        <f aca="false">ROUND((D46*46.35/100),2)</f>
        <v>8356.91</v>
      </c>
      <c r="I46" s="3" t="n">
        <f aca="false">ROUND((E46*30.27/100),2)</f>
        <v>0</v>
      </c>
      <c r="J46" s="9" t="n">
        <f aca="false">H46+I46</f>
        <v>8356.91</v>
      </c>
    </row>
    <row r="47" customFormat="false" ht="12.8" hidden="false" customHeight="false" outlineLevel="0" collapsed="false">
      <c r="A47" s="7" t="s">
        <v>76</v>
      </c>
      <c r="B47" s="8" t="s">
        <v>11</v>
      </c>
      <c r="G47" s="3" t="n">
        <f aca="false">D47+E47+F47</f>
        <v>0</v>
      </c>
      <c r="H47" s="3" t="n">
        <f aca="false">ROUND((D47*46.35/100),2)</f>
        <v>0</v>
      </c>
      <c r="I47" s="3" t="n">
        <f aca="false">ROUND((E47*30.27/100),2)</f>
        <v>0</v>
      </c>
      <c r="J47" s="9" t="n">
        <f aca="false">H47+I47</f>
        <v>0</v>
      </c>
    </row>
    <row r="48" customFormat="false" ht="12.8" hidden="false" customHeight="false" outlineLevel="0" collapsed="false">
      <c r="A48" s="7" t="s">
        <v>77</v>
      </c>
      <c r="B48" s="8" t="s">
        <v>11</v>
      </c>
      <c r="C48" s="2" t="s">
        <v>78</v>
      </c>
      <c r="D48" s="3" t="n">
        <v>24100</v>
      </c>
      <c r="E48" s="3" t="n">
        <v>6390</v>
      </c>
      <c r="G48" s="3" t="n">
        <f aca="false">D48+E48+F48</f>
        <v>30490</v>
      </c>
      <c r="H48" s="3" t="n">
        <f aca="false">ROUND((D48*46.35/100),2)</f>
        <v>11170.35</v>
      </c>
      <c r="I48" s="3" t="n">
        <f aca="false">ROUND((E48*30.27/100),2)</f>
        <v>1934.25</v>
      </c>
      <c r="J48" s="9" t="n">
        <f aca="false">H48+I48</f>
        <v>13104.6</v>
      </c>
    </row>
    <row r="49" customFormat="false" ht="12.8" hidden="false" customHeight="false" outlineLevel="0" collapsed="false">
      <c r="A49" s="7" t="s">
        <v>79</v>
      </c>
      <c r="B49" s="8" t="s">
        <v>11</v>
      </c>
      <c r="G49" s="3" t="n">
        <f aca="false">D49+E49+F49</f>
        <v>0</v>
      </c>
      <c r="H49" s="3" t="n">
        <f aca="false">ROUND((D49*46.35/100),2)</f>
        <v>0</v>
      </c>
      <c r="I49" s="3" t="n">
        <f aca="false">ROUND((E49*30.27/100),2)</f>
        <v>0</v>
      </c>
      <c r="J49" s="9" t="n">
        <f aca="false">H49+I49</f>
        <v>0</v>
      </c>
    </row>
    <row r="50" customFormat="false" ht="12.8" hidden="false" customHeight="false" outlineLevel="0" collapsed="false">
      <c r="A50" s="7" t="s">
        <v>80</v>
      </c>
      <c r="B50" s="8" t="s">
        <v>11</v>
      </c>
      <c r="C50" s="2" t="s">
        <v>81</v>
      </c>
      <c r="D50" s="3" t="n">
        <v>960</v>
      </c>
      <c r="E50" s="3" t="n">
        <v>6350</v>
      </c>
      <c r="G50" s="3" t="n">
        <f aca="false">D50+E50+F50</f>
        <v>7310</v>
      </c>
      <c r="H50" s="3" t="n">
        <f aca="false">ROUND((D50*46.35/100),2)</f>
        <v>444.96</v>
      </c>
      <c r="I50" s="3" t="n">
        <f aca="false">ROUND((E50*30.27/100),2)</f>
        <v>1922.15</v>
      </c>
      <c r="J50" s="9" t="n">
        <f aca="false">H50+I50</f>
        <v>2367.11</v>
      </c>
    </row>
    <row r="51" customFormat="false" ht="12.8" hidden="false" customHeight="false" outlineLevel="0" collapsed="false">
      <c r="A51" s="7" t="s">
        <v>82</v>
      </c>
      <c r="B51" s="8" t="s">
        <v>11</v>
      </c>
      <c r="G51" s="3" t="n">
        <f aca="false">D51+E51+F51</f>
        <v>0</v>
      </c>
      <c r="H51" s="3" t="n">
        <f aca="false">ROUND((D51*46.35/100),2)</f>
        <v>0</v>
      </c>
      <c r="I51" s="3" t="n">
        <f aca="false">ROUND((E51*30.27/100),2)</f>
        <v>0</v>
      </c>
      <c r="J51" s="9" t="n">
        <f aca="false">H51+I51</f>
        <v>0</v>
      </c>
    </row>
    <row r="52" customFormat="false" ht="12.8" hidden="false" customHeight="false" outlineLevel="0" collapsed="false">
      <c r="A52" s="7" t="s">
        <v>83</v>
      </c>
      <c r="B52" s="8" t="s">
        <v>11</v>
      </c>
      <c r="C52" s="2" t="s">
        <v>84</v>
      </c>
      <c r="D52" s="3" t="n">
        <v>2560</v>
      </c>
      <c r="G52" s="3" t="n">
        <f aca="false">D52+E52+F52</f>
        <v>2560</v>
      </c>
      <c r="H52" s="3" t="n">
        <f aca="false">ROUND((D52*46.35/100),2)</f>
        <v>1186.56</v>
      </c>
      <c r="I52" s="3" t="n">
        <f aca="false">ROUND((E52*30.27/100),2)</f>
        <v>0</v>
      </c>
      <c r="J52" s="9" t="n">
        <f aca="false">H52+I52</f>
        <v>1186.56</v>
      </c>
    </row>
    <row r="53" customFormat="false" ht="12.8" hidden="false" customHeight="false" outlineLevel="0" collapsed="false">
      <c r="A53" s="7" t="s">
        <v>85</v>
      </c>
      <c r="B53" s="8" t="s">
        <v>11</v>
      </c>
      <c r="G53" s="3" t="n">
        <f aca="false">D53+E53+F53</f>
        <v>0</v>
      </c>
      <c r="H53" s="3" t="n">
        <f aca="false">ROUND((D53*46.35/100),2)</f>
        <v>0</v>
      </c>
      <c r="I53" s="3" t="n">
        <f aca="false">ROUND((E53*30.27/100),2)</f>
        <v>0</v>
      </c>
      <c r="J53" s="9" t="n">
        <f aca="false">H53+I53</f>
        <v>0</v>
      </c>
    </row>
    <row r="54" customFormat="false" ht="12.8" hidden="false" customHeight="false" outlineLevel="0" collapsed="false">
      <c r="A54" s="7" t="s">
        <v>86</v>
      </c>
      <c r="B54" s="8" t="s">
        <v>11</v>
      </c>
      <c r="G54" s="3" t="n">
        <f aca="false">D54+E54+F54</f>
        <v>0</v>
      </c>
      <c r="H54" s="3" t="n">
        <f aca="false">ROUND((D54*46.35/100),2)</f>
        <v>0</v>
      </c>
      <c r="I54" s="3" t="n">
        <f aca="false">ROUND((E54*30.27/100),2)</f>
        <v>0</v>
      </c>
      <c r="J54" s="9" t="n">
        <f aca="false">H54+I54</f>
        <v>0</v>
      </c>
    </row>
    <row r="55" customFormat="false" ht="12.8" hidden="false" customHeight="false" outlineLevel="0" collapsed="false">
      <c r="A55" s="7" t="s">
        <v>87</v>
      </c>
      <c r="B55" s="8" t="s">
        <v>11</v>
      </c>
      <c r="G55" s="3" t="n">
        <f aca="false">D55+E55+F55</f>
        <v>0</v>
      </c>
      <c r="H55" s="3" t="n">
        <f aca="false">ROUND((D55*46.35/100),2)</f>
        <v>0</v>
      </c>
      <c r="I55" s="3" t="n">
        <f aca="false">ROUND((E55*30.27/100),2)</f>
        <v>0</v>
      </c>
      <c r="J55" s="9" t="n">
        <f aca="false">H55+I55</f>
        <v>0</v>
      </c>
    </row>
    <row r="56" customFormat="false" ht="12.8" hidden="false" customHeight="false" outlineLevel="0" collapsed="false">
      <c r="A56" s="7" t="s">
        <v>88</v>
      </c>
      <c r="B56" s="8" t="s">
        <v>11</v>
      </c>
      <c r="G56" s="3" t="n">
        <f aca="false">D56+E56+F56</f>
        <v>0</v>
      </c>
      <c r="H56" s="3" t="n">
        <f aca="false">ROUND((D56*46.35/100),2)</f>
        <v>0</v>
      </c>
      <c r="I56" s="3" t="n">
        <f aca="false">ROUND((E56*30.27/100),2)</f>
        <v>0</v>
      </c>
      <c r="J56" s="9" t="n">
        <f aca="false">H56+I56</f>
        <v>0</v>
      </c>
    </row>
    <row r="57" customFormat="false" ht="12.8" hidden="false" customHeight="false" outlineLevel="0" collapsed="false">
      <c r="A57" s="7" t="s">
        <v>89</v>
      </c>
      <c r="B57" s="8" t="s">
        <v>11</v>
      </c>
      <c r="G57" s="3" t="n">
        <f aca="false">D57+E57+F57</f>
        <v>0</v>
      </c>
      <c r="H57" s="3" t="n">
        <f aca="false">ROUND((D57*46.35/100),2)</f>
        <v>0</v>
      </c>
      <c r="I57" s="3" t="n">
        <f aca="false">ROUND((E57*30.27/100),2)</f>
        <v>0</v>
      </c>
      <c r="J57" s="9" t="n">
        <f aca="false">H57+I57</f>
        <v>0</v>
      </c>
    </row>
    <row r="58" customFormat="false" ht="12.8" hidden="false" customHeight="false" outlineLevel="0" collapsed="false">
      <c r="A58" s="7" t="s">
        <v>90</v>
      </c>
      <c r="B58" s="8" t="s">
        <v>11</v>
      </c>
      <c r="G58" s="3" t="n">
        <f aca="false">D58+E58+F58</f>
        <v>0</v>
      </c>
      <c r="H58" s="3" t="n">
        <f aca="false">ROUND((D58*46.35/100),2)</f>
        <v>0</v>
      </c>
      <c r="I58" s="3" t="n">
        <f aca="false">ROUND((E58*30.27/100),2)</f>
        <v>0</v>
      </c>
      <c r="J58" s="9" t="n">
        <f aca="false">H58+I58</f>
        <v>0</v>
      </c>
    </row>
    <row r="59" customFormat="false" ht="12.8" hidden="false" customHeight="false" outlineLevel="0" collapsed="false">
      <c r="A59" s="7" t="s">
        <v>91</v>
      </c>
      <c r="B59" s="8" t="s">
        <v>11</v>
      </c>
      <c r="C59" s="2" t="s">
        <v>92</v>
      </c>
      <c r="E59" s="3" t="n">
        <v>1979.5</v>
      </c>
      <c r="F59" s="3" t="n">
        <v>282</v>
      </c>
      <c r="G59" s="3" t="n">
        <f aca="false">D59+E59+F59</f>
        <v>2261.5</v>
      </c>
      <c r="H59" s="3" t="n">
        <f aca="false">ROUND((D59*46.35/100),2)</f>
        <v>0</v>
      </c>
      <c r="I59" s="3" t="n">
        <f aca="false">ROUND((E59*30.27/100),2)</f>
        <v>599.19</v>
      </c>
      <c r="J59" s="9" t="n">
        <f aca="false">H59+I59</f>
        <v>599.19</v>
      </c>
    </row>
    <row r="60" customFormat="false" ht="12.8" hidden="false" customHeight="false" outlineLevel="0" collapsed="false">
      <c r="A60" s="7" t="s">
        <v>93</v>
      </c>
      <c r="B60" s="8" t="s">
        <v>11</v>
      </c>
      <c r="G60" s="3" t="n">
        <f aca="false">D60+E60+F60</f>
        <v>0</v>
      </c>
      <c r="H60" s="3" t="n">
        <f aca="false">ROUND((D60*46.35/100),2)</f>
        <v>0</v>
      </c>
      <c r="I60" s="3" t="n">
        <f aca="false">ROUND((E60*30.27/100),2)</f>
        <v>0</v>
      </c>
      <c r="J60" s="9" t="n">
        <f aca="false">H60+I60</f>
        <v>0</v>
      </c>
    </row>
    <row r="61" customFormat="false" ht="12.8" hidden="false" customHeight="false" outlineLevel="0" collapsed="false">
      <c r="A61" s="7" t="s">
        <v>94</v>
      </c>
      <c r="B61" s="8" t="s">
        <v>95</v>
      </c>
      <c r="G61" s="3" t="n">
        <f aca="false">D61+E61+F61</f>
        <v>0</v>
      </c>
      <c r="H61" s="3" t="n">
        <f aca="false">ROUND((D61*46.35/100),2)</f>
        <v>0</v>
      </c>
      <c r="I61" s="3" t="n">
        <f aca="false">ROUND((E61*30.27/100),2)</f>
        <v>0</v>
      </c>
      <c r="J61" s="9" t="n">
        <f aca="false">H61+I61</f>
        <v>0</v>
      </c>
    </row>
    <row r="62" customFormat="false" ht="12.8" hidden="false" customHeight="false" outlineLevel="0" collapsed="false">
      <c r="A62" s="7" t="s">
        <v>96</v>
      </c>
      <c r="B62" s="8" t="s">
        <v>95</v>
      </c>
      <c r="C62" s="2" t="s">
        <v>97</v>
      </c>
      <c r="E62" s="3" t="n">
        <v>10149</v>
      </c>
      <c r="G62" s="3" t="n">
        <f aca="false">D62+E62+F62</f>
        <v>10149</v>
      </c>
      <c r="H62" s="3" t="n">
        <f aca="false">ROUND((D62*46.35/100),2)</f>
        <v>0</v>
      </c>
      <c r="I62" s="3" t="n">
        <f aca="false">ROUND((E62*30.27/100),2)</f>
        <v>3072.1</v>
      </c>
      <c r="J62" s="9" t="n">
        <f aca="false">H62+I62</f>
        <v>3072.1</v>
      </c>
    </row>
    <row r="63" customFormat="false" ht="12.8" hidden="false" customHeight="false" outlineLevel="0" collapsed="false">
      <c r="A63" s="7" t="s">
        <v>10</v>
      </c>
      <c r="B63" s="8" t="s">
        <v>95</v>
      </c>
      <c r="G63" s="3" t="n">
        <f aca="false">D63+E63+F63</f>
        <v>0</v>
      </c>
      <c r="H63" s="3" t="n">
        <f aca="false">ROUND((D63*46.35/100),2)</f>
        <v>0</v>
      </c>
      <c r="I63" s="3" t="n">
        <f aca="false">ROUND((E63*30.27/100),2)</f>
        <v>0</v>
      </c>
      <c r="J63" s="9" t="n">
        <f aca="false">H63+I63</f>
        <v>0</v>
      </c>
    </row>
    <row r="64" customFormat="false" ht="12.8" hidden="false" customHeight="false" outlineLevel="0" collapsed="false">
      <c r="A64" s="7" t="s">
        <v>12</v>
      </c>
      <c r="B64" s="8" t="s">
        <v>95</v>
      </c>
      <c r="G64" s="3" t="n">
        <f aca="false">D64+E64+F64</f>
        <v>0</v>
      </c>
      <c r="H64" s="3" t="n">
        <f aca="false">ROUND((D64*46.35/100),2)</f>
        <v>0</v>
      </c>
      <c r="I64" s="3" t="n">
        <f aca="false">ROUND((E64*30.27/100),2)</f>
        <v>0</v>
      </c>
      <c r="J64" s="9" t="n">
        <f aca="false">H64+I64</f>
        <v>0</v>
      </c>
    </row>
    <row r="65" customFormat="false" ht="12.8" hidden="false" customHeight="false" outlineLevel="0" collapsed="false">
      <c r="A65" s="7" t="s">
        <v>94</v>
      </c>
      <c r="B65" s="8" t="s">
        <v>98</v>
      </c>
      <c r="G65" s="3" t="n">
        <f aca="false">D65+E65+F65</f>
        <v>0</v>
      </c>
      <c r="H65" s="3" t="n">
        <f aca="false">ROUND((D65*46.35/100),2)</f>
        <v>0</v>
      </c>
      <c r="I65" s="3" t="n">
        <f aca="false">ROUND((E65*30.27/100),2)</f>
        <v>0</v>
      </c>
      <c r="J65" s="9" t="n">
        <f aca="false">H65+I65</f>
        <v>0</v>
      </c>
    </row>
    <row r="66" customFormat="false" ht="12.8" hidden="false" customHeight="false" outlineLevel="0" collapsed="false">
      <c r="A66" s="7" t="s">
        <v>96</v>
      </c>
      <c r="B66" s="8" t="s">
        <v>98</v>
      </c>
      <c r="C66" s="2" t="s">
        <v>99</v>
      </c>
      <c r="D66" s="3" t="n">
        <v>20000</v>
      </c>
      <c r="G66" s="3" t="n">
        <f aca="false">D66+E66+F66</f>
        <v>20000</v>
      </c>
      <c r="H66" s="3" t="n">
        <f aca="false">ROUND((D66*46.35/100),2)</f>
        <v>9270</v>
      </c>
      <c r="I66" s="3" t="n">
        <f aca="false">ROUND((E66*30.27/100),2)</f>
        <v>0</v>
      </c>
      <c r="J66" s="9" t="n">
        <f aca="false">H66+I66</f>
        <v>9270</v>
      </c>
    </row>
    <row r="67" customFormat="false" ht="12.8" hidden="false" customHeight="false" outlineLevel="0" collapsed="false">
      <c r="A67" s="7" t="s">
        <v>10</v>
      </c>
      <c r="B67" s="8" t="s">
        <v>98</v>
      </c>
      <c r="G67" s="3" t="n">
        <f aca="false">D67+E67+F67</f>
        <v>0</v>
      </c>
      <c r="H67" s="3" t="n">
        <f aca="false">ROUND((D67*46.35/100),2)</f>
        <v>0</v>
      </c>
      <c r="I67" s="3" t="n">
        <f aca="false">ROUND((E67*30.27/100),2)</f>
        <v>0</v>
      </c>
      <c r="J67" s="9" t="n">
        <f aca="false">H67+I67</f>
        <v>0</v>
      </c>
    </row>
    <row r="68" customFormat="false" ht="12.8" hidden="false" customHeight="false" outlineLevel="0" collapsed="false">
      <c r="A68" s="7" t="s">
        <v>100</v>
      </c>
      <c r="B68" s="8" t="s">
        <v>101</v>
      </c>
      <c r="C68" s="2" t="s">
        <v>102</v>
      </c>
      <c r="F68" s="3" t="n">
        <v>13728</v>
      </c>
      <c r="G68" s="3" t="n">
        <f aca="false">D68+E68+F68</f>
        <v>13728</v>
      </c>
      <c r="H68" s="3" t="n">
        <f aca="false">ROUND((D68*46.35/100),2)</f>
        <v>0</v>
      </c>
      <c r="I68" s="3" t="n">
        <f aca="false">ROUND((E68*30.27/100),2)</f>
        <v>0</v>
      </c>
      <c r="J68" s="9" t="n">
        <f aca="false">H68+I68</f>
        <v>0</v>
      </c>
    </row>
    <row r="69" customFormat="false" ht="12.8" hidden="false" customHeight="false" outlineLevel="0" collapsed="false">
      <c r="A69" s="7" t="s">
        <v>94</v>
      </c>
      <c r="B69" s="8" t="s">
        <v>103</v>
      </c>
      <c r="G69" s="3" t="n">
        <f aca="false">D69+E69+F69</f>
        <v>0</v>
      </c>
      <c r="H69" s="3" t="n">
        <f aca="false">ROUND((D69*46.35/100),2)</f>
        <v>0</v>
      </c>
      <c r="I69" s="3" t="n">
        <f aca="false">ROUND((E69*30.27/100),2)</f>
        <v>0</v>
      </c>
      <c r="J69" s="9" t="n">
        <f aca="false">H69+I69</f>
        <v>0</v>
      </c>
    </row>
    <row r="70" customFormat="false" ht="12.8" hidden="false" customHeight="false" outlineLevel="0" collapsed="false">
      <c r="A70" s="7" t="s">
        <v>96</v>
      </c>
      <c r="B70" s="8" t="s">
        <v>103</v>
      </c>
      <c r="G70" s="3" t="n">
        <f aca="false">D70+E70+F70</f>
        <v>0</v>
      </c>
      <c r="H70" s="3" t="n">
        <f aca="false">ROUND((D70*46.35/100),2)</f>
        <v>0</v>
      </c>
      <c r="I70" s="3" t="n">
        <f aca="false">ROUND((E70*30.27/100),2)</f>
        <v>0</v>
      </c>
      <c r="J70" s="9" t="n">
        <f aca="false">H70+I70</f>
        <v>0</v>
      </c>
    </row>
    <row r="71" customFormat="false" ht="12.8" hidden="false" customHeight="false" outlineLevel="0" collapsed="false">
      <c r="A71" s="7" t="s">
        <v>10</v>
      </c>
      <c r="B71" s="8" t="s">
        <v>103</v>
      </c>
      <c r="C71" s="2" t="s">
        <v>104</v>
      </c>
      <c r="E71" s="3" t="n">
        <v>17029</v>
      </c>
      <c r="F71" s="3" t="n">
        <v>1478</v>
      </c>
      <c r="G71" s="3" t="n">
        <f aca="false">D71+E71+F71</f>
        <v>18507</v>
      </c>
      <c r="H71" s="3" t="n">
        <f aca="false">ROUND((D71*46.35/100),2)</f>
        <v>0</v>
      </c>
      <c r="I71" s="3" t="n">
        <f aca="false">ROUND((E71*30.27/100),2)</f>
        <v>5154.68</v>
      </c>
      <c r="J71" s="9" t="n">
        <f aca="false">H71+I71</f>
        <v>5154.68</v>
      </c>
    </row>
    <row r="72" customFormat="false" ht="12.8" hidden="false" customHeight="false" outlineLevel="0" collapsed="false">
      <c r="A72" s="7" t="s">
        <v>12</v>
      </c>
      <c r="B72" s="8" t="s">
        <v>103</v>
      </c>
      <c r="C72" s="2" t="s">
        <v>105</v>
      </c>
      <c r="E72" s="3" t="n">
        <v>17915</v>
      </c>
      <c r="G72" s="3" t="n">
        <f aca="false">D72+E72+F72</f>
        <v>17915</v>
      </c>
      <c r="H72" s="3" t="n">
        <f aca="false">ROUND((D72*46.35/100),2)</f>
        <v>0</v>
      </c>
      <c r="I72" s="3" t="n">
        <f aca="false">ROUND((E72*30.27/100),2)</f>
        <v>5422.87</v>
      </c>
      <c r="J72" s="9" t="n">
        <f aca="false">H72+I72</f>
        <v>5422.87</v>
      </c>
    </row>
    <row r="73" customFormat="false" ht="12.8" hidden="false" customHeight="false" outlineLevel="0" collapsed="false">
      <c r="A73" s="7" t="s">
        <v>94</v>
      </c>
      <c r="B73" s="8" t="s">
        <v>106</v>
      </c>
      <c r="C73" s="2" t="s">
        <v>107</v>
      </c>
      <c r="D73" s="3" t="n">
        <v>1427</v>
      </c>
      <c r="G73" s="3" t="n">
        <f aca="false">D73+E73+F73</f>
        <v>1427</v>
      </c>
      <c r="H73" s="3" t="n">
        <f aca="false">ROUND((D73*46.35/100),2)</f>
        <v>661.41</v>
      </c>
      <c r="I73" s="3" t="n">
        <f aca="false">ROUND((E73*30.27/100),2)</f>
        <v>0</v>
      </c>
      <c r="J73" s="9" t="n">
        <f aca="false">H73+I73</f>
        <v>661.41</v>
      </c>
    </row>
    <row r="74" customFormat="false" ht="12.8" hidden="false" customHeight="false" outlineLevel="0" collapsed="false">
      <c r="A74" s="7" t="s">
        <v>96</v>
      </c>
      <c r="B74" s="8" t="s">
        <v>106</v>
      </c>
      <c r="C74" s="2" t="s">
        <v>108</v>
      </c>
      <c r="D74" s="3" t="n">
        <v>900</v>
      </c>
      <c r="E74" s="3" t="n">
        <v>5145</v>
      </c>
      <c r="F74" s="3" t="n">
        <v>2445</v>
      </c>
      <c r="G74" s="3" t="n">
        <f aca="false">D74+E74+F74</f>
        <v>8490</v>
      </c>
      <c r="H74" s="3" t="n">
        <f aca="false">ROUND((D74*46.35/100),2)</f>
        <v>417.15</v>
      </c>
      <c r="I74" s="3" t="n">
        <f aca="false">ROUND((E74*30.27/100),2)</f>
        <v>1557.39</v>
      </c>
      <c r="J74" s="9" t="n">
        <f aca="false">H74+I74</f>
        <v>1974.54</v>
      </c>
    </row>
    <row r="75" customFormat="false" ht="12.8" hidden="false" customHeight="false" outlineLevel="0" collapsed="false">
      <c r="A75" s="7" t="s">
        <v>100</v>
      </c>
      <c r="B75" s="8" t="s">
        <v>109</v>
      </c>
      <c r="G75" s="3" t="n">
        <f aca="false">D75+E75+F75</f>
        <v>0</v>
      </c>
      <c r="H75" s="3" t="n">
        <f aca="false">ROUND((D75*46.35/100),2)</f>
        <v>0</v>
      </c>
      <c r="I75" s="3" t="n">
        <f aca="false">ROUND((E75*30.27/100),2)</f>
        <v>0</v>
      </c>
      <c r="J75" s="9" t="n">
        <f aca="false">H75+I75</f>
        <v>0</v>
      </c>
    </row>
    <row r="76" customFormat="false" ht="12.8" hidden="false" customHeight="false" outlineLevel="0" collapsed="false">
      <c r="A76" s="7" t="s">
        <v>94</v>
      </c>
      <c r="B76" s="8" t="s">
        <v>110</v>
      </c>
      <c r="G76" s="3" t="n">
        <f aca="false">D76+E76+F76</f>
        <v>0</v>
      </c>
      <c r="H76" s="3" t="n">
        <f aca="false">ROUND((D76*46.35/100),2)</f>
        <v>0</v>
      </c>
      <c r="I76" s="3" t="n">
        <f aca="false">ROUND((E76*30.27/100),2)</f>
        <v>0</v>
      </c>
      <c r="J76" s="9" t="n">
        <f aca="false">H76+I76</f>
        <v>0</v>
      </c>
    </row>
    <row r="77" customFormat="false" ht="12.8" hidden="false" customHeight="false" outlineLevel="0" collapsed="false">
      <c r="A77" s="7" t="s">
        <v>96</v>
      </c>
      <c r="B77" s="8" t="s">
        <v>110</v>
      </c>
      <c r="C77" s="2" t="s">
        <v>111</v>
      </c>
      <c r="E77" s="3" t="n">
        <v>3200</v>
      </c>
      <c r="F77" s="3" t="n">
        <v>1100</v>
      </c>
      <c r="G77" s="3" t="n">
        <f aca="false">D77+E77+F77</f>
        <v>4300</v>
      </c>
      <c r="H77" s="3" t="n">
        <f aca="false">ROUND((D77*46.35/100),2)</f>
        <v>0</v>
      </c>
      <c r="I77" s="3" t="n">
        <f aca="false">ROUND((E77*30.27/100),2)</f>
        <v>968.64</v>
      </c>
      <c r="J77" s="9" t="n">
        <f aca="false">H77+I77</f>
        <v>968.64</v>
      </c>
    </row>
    <row r="78" customFormat="false" ht="12.8" hidden="false" customHeight="false" outlineLevel="0" collapsed="false">
      <c r="A78" s="7" t="s">
        <v>10</v>
      </c>
      <c r="B78" s="8" t="s">
        <v>110</v>
      </c>
      <c r="C78" s="2" t="s">
        <v>112</v>
      </c>
      <c r="D78" s="3" t="n">
        <v>2000</v>
      </c>
      <c r="E78" s="3" t="n">
        <v>2134</v>
      </c>
      <c r="G78" s="3" t="n">
        <f aca="false">D78+E78+F78</f>
        <v>4134</v>
      </c>
      <c r="H78" s="3" t="n">
        <f aca="false">ROUND((D78*46.35/100),2)</f>
        <v>927</v>
      </c>
      <c r="I78" s="3" t="n">
        <f aca="false">ROUND((E78*30.27/100),2)</f>
        <v>645.96</v>
      </c>
      <c r="J78" s="9" t="n">
        <f aca="false">H78+I78</f>
        <v>1572.96</v>
      </c>
    </row>
    <row r="79" customFormat="false" ht="12.8" hidden="false" customHeight="false" outlineLevel="0" collapsed="false">
      <c r="A79" s="7" t="s">
        <v>100</v>
      </c>
      <c r="B79" s="8" t="s">
        <v>113</v>
      </c>
      <c r="G79" s="3" t="n">
        <f aca="false">D79+E79+F79</f>
        <v>0</v>
      </c>
      <c r="H79" s="3" t="n">
        <f aca="false">ROUND((D79*46.35/100),2)</f>
        <v>0</v>
      </c>
      <c r="I79" s="3" t="n">
        <f aca="false">ROUND((E79*30.27/100),2)</f>
        <v>0</v>
      </c>
      <c r="J79" s="9" t="n">
        <f aca="false">H79+I79</f>
        <v>0</v>
      </c>
    </row>
    <row r="80" customFormat="false" ht="12.8" hidden="false" customHeight="false" outlineLevel="0" collapsed="false">
      <c r="A80" s="7" t="s">
        <v>100</v>
      </c>
      <c r="B80" s="8" t="s">
        <v>114</v>
      </c>
      <c r="G80" s="3" t="n">
        <f aca="false">D80+E80+F80</f>
        <v>0</v>
      </c>
      <c r="H80" s="3" t="n">
        <f aca="false">ROUND((D80*46.35/100),2)</f>
        <v>0</v>
      </c>
      <c r="I80" s="3" t="n">
        <f aca="false">ROUND((E80*30.27/100),2)</f>
        <v>0</v>
      </c>
      <c r="J80" s="9" t="n">
        <f aca="false">H80+I80</f>
        <v>0</v>
      </c>
    </row>
    <row r="81" customFormat="false" ht="12.8" hidden="false" customHeight="false" outlineLevel="0" collapsed="false">
      <c r="A81" s="7" t="s">
        <v>94</v>
      </c>
      <c r="B81" s="8" t="s">
        <v>115</v>
      </c>
      <c r="G81" s="3" t="n">
        <f aca="false">D81+E81+F81</f>
        <v>0</v>
      </c>
      <c r="H81" s="3" t="n">
        <f aca="false">ROUND((D81*46.35/100),2)</f>
        <v>0</v>
      </c>
      <c r="I81" s="3" t="n">
        <f aca="false">ROUND((E81*30.27/100),2)</f>
        <v>0</v>
      </c>
      <c r="J81" s="9" t="n">
        <f aca="false">H81+I81</f>
        <v>0</v>
      </c>
    </row>
    <row r="82" customFormat="false" ht="12.8" hidden="false" customHeight="false" outlineLevel="0" collapsed="false">
      <c r="A82" s="7" t="s">
        <v>96</v>
      </c>
      <c r="B82" s="8" t="s">
        <v>115</v>
      </c>
      <c r="C82" s="2" t="s">
        <v>116</v>
      </c>
      <c r="D82" s="3" t="n">
        <v>3600</v>
      </c>
      <c r="E82" s="3" t="n">
        <v>1200</v>
      </c>
      <c r="F82" s="3" t="n">
        <v>2600</v>
      </c>
      <c r="G82" s="3" t="n">
        <f aca="false">D82+E82+F82</f>
        <v>7400</v>
      </c>
      <c r="H82" s="3" t="n">
        <f aca="false">ROUND((D82*46.35/100),2)</f>
        <v>1668.6</v>
      </c>
      <c r="I82" s="3" t="n">
        <f aca="false">ROUND((E82*30.27/100),2)</f>
        <v>363.24</v>
      </c>
      <c r="J82" s="9" t="n">
        <f aca="false">H82+I82</f>
        <v>2031.84</v>
      </c>
    </row>
    <row r="83" customFormat="false" ht="12.8" hidden="false" customHeight="false" outlineLevel="0" collapsed="false">
      <c r="A83" s="7" t="s">
        <v>10</v>
      </c>
      <c r="B83" s="8" t="s">
        <v>115</v>
      </c>
      <c r="G83" s="3" t="n">
        <f aca="false">D83+E83+F83</f>
        <v>0</v>
      </c>
      <c r="H83" s="3" t="n">
        <f aca="false">ROUND((D83*46.35/100),2)</f>
        <v>0</v>
      </c>
      <c r="I83" s="3" t="n">
        <f aca="false">ROUND((E83*30.27/100),2)</f>
        <v>0</v>
      </c>
      <c r="J83" s="9" t="n">
        <f aca="false">H83+I83</f>
        <v>0</v>
      </c>
    </row>
    <row r="84" customFormat="false" ht="12.8" hidden="false" customHeight="false" outlineLevel="0" collapsed="false">
      <c r="A84" s="7" t="s">
        <v>94</v>
      </c>
      <c r="B84" s="8" t="s">
        <v>117</v>
      </c>
      <c r="G84" s="3" t="n">
        <f aca="false">D84+E84+F84</f>
        <v>0</v>
      </c>
      <c r="H84" s="3" t="n">
        <f aca="false">ROUND((D84*46.35/100),2)</f>
        <v>0</v>
      </c>
      <c r="I84" s="3" t="n">
        <f aca="false">ROUND((E84*30.27/100),2)</f>
        <v>0</v>
      </c>
      <c r="J84" s="9" t="n">
        <f aca="false">H84+I84</f>
        <v>0</v>
      </c>
    </row>
    <row r="85" customFormat="false" ht="12.8" hidden="false" customHeight="false" outlineLevel="0" collapsed="false">
      <c r="A85" s="7" t="s">
        <v>96</v>
      </c>
      <c r="B85" s="8" t="s">
        <v>117</v>
      </c>
      <c r="G85" s="3" t="n">
        <f aca="false">D85+E85+F85</f>
        <v>0</v>
      </c>
      <c r="H85" s="3" t="n">
        <f aca="false">ROUND((D85*46.35/100),2)</f>
        <v>0</v>
      </c>
      <c r="I85" s="3" t="n">
        <f aca="false">ROUND((E85*30.27/100),2)</f>
        <v>0</v>
      </c>
      <c r="J85" s="9" t="n">
        <f aca="false">H85+I85</f>
        <v>0</v>
      </c>
    </row>
    <row r="86" customFormat="false" ht="12.8" hidden="false" customHeight="false" outlineLevel="0" collapsed="false">
      <c r="A86" s="7" t="s">
        <v>94</v>
      </c>
      <c r="B86" s="8" t="s">
        <v>118</v>
      </c>
      <c r="G86" s="3" t="n">
        <f aca="false">D86+E86+F86</f>
        <v>0</v>
      </c>
      <c r="H86" s="3" t="n">
        <f aca="false">ROUND((D86*46.35/100),2)</f>
        <v>0</v>
      </c>
      <c r="I86" s="3" t="n">
        <f aca="false">ROUND((E86*30.27/100),2)</f>
        <v>0</v>
      </c>
      <c r="J86" s="9" t="n">
        <f aca="false">H86+I86</f>
        <v>0</v>
      </c>
    </row>
    <row r="87" customFormat="false" ht="12.8" hidden="false" customHeight="false" outlineLevel="0" collapsed="false">
      <c r="A87" s="7" t="s">
        <v>96</v>
      </c>
      <c r="B87" s="8" t="s">
        <v>118</v>
      </c>
      <c r="G87" s="3" t="n">
        <f aca="false">D87+E87+F87</f>
        <v>0</v>
      </c>
      <c r="H87" s="3" t="n">
        <f aca="false">ROUND((D87*46.35/100),2)</f>
        <v>0</v>
      </c>
      <c r="I87" s="3" t="n">
        <f aca="false">ROUND((E87*30.27/100),2)</f>
        <v>0</v>
      </c>
      <c r="J87" s="9" t="n">
        <f aca="false">H87+I87</f>
        <v>0</v>
      </c>
    </row>
    <row r="88" customFormat="false" ht="12.8" hidden="false" customHeight="false" outlineLevel="0" collapsed="false">
      <c r="A88" s="7" t="s">
        <v>10</v>
      </c>
      <c r="B88" s="8" t="s">
        <v>118</v>
      </c>
      <c r="C88" s="2" t="s">
        <v>119</v>
      </c>
      <c r="E88" s="3" t="n">
        <v>5765.28</v>
      </c>
      <c r="F88" s="3" t="n">
        <v>3060</v>
      </c>
      <c r="G88" s="3" t="n">
        <f aca="false">D88+E88+F88</f>
        <v>8825.28</v>
      </c>
      <c r="H88" s="3" t="n">
        <f aca="false">ROUND((D88*46.35/100),2)</f>
        <v>0</v>
      </c>
      <c r="I88" s="3" t="n">
        <f aca="false">ROUND((E88*30.27/100),2)</f>
        <v>1745.15</v>
      </c>
      <c r="J88" s="9" t="n">
        <f aca="false">H88+I88</f>
        <v>1745.15</v>
      </c>
    </row>
    <row r="89" customFormat="false" ht="12.8" hidden="false" customHeight="false" outlineLevel="0" collapsed="false">
      <c r="A89" s="7" t="s">
        <v>100</v>
      </c>
      <c r="B89" s="8" t="s">
        <v>120</v>
      </c>
      <c r="C89" s="2" t="s">
        <v>121</v>
      </c>
      <c r="E89" s="3" t="n">
        <v>3568</v>
      </c>
      <c r="F89" s="3" t="n">
        <v>496</v>
      </c>
      <c r="G89" s="3" t="n">
        <f aca="false">D89+E89+F89</f>
        <v>4064</v>
      </c>
      <c r="H89" s="3" t="n">
        <f aca="false">ROUND((D89*46.35/100),2)</f>
        <v>0</v>
      </c>
      <c r="I89" s="3" t="n">
        <f aca="false">ROUND((E89*30.27/100),2)</f>
        <v>1080.03</v>
      </c>
      <c r="J89" s="9" t="n">
        <f aca="false">H89+I89</f>
        <v>1080.03</v>
      </c>
    </row>
    <row r="90" customFormat="false" ht="12.8" hidden="false" customHeight="false" outlineLevel="0" collapsed="false">
      <c r="A90" s="7" t="s">
        <v>94</v>
      </c>
      <c r="B90" s="8" t="s">
        <v>122</v>
      </c>
      <c r="G90" s="3" t="n">
        <f aca="false">D90+E90+F90</f>
        <v>0</v>
      </c>
      <c r="H90" s="3" t="n">
        <f aca="false">ROUND((D90*46.35/100),2)</f>
        <v>0</v>
      </c>
      <c r="I90" s="3" t="n">
        <f aca="false">ROUND((E90*30.27/100),2)</f>
        <v>0</v>
      </c>
      <c r="J90" s="9" t="n">
        <f aca="false">H90+I90</f>
        <v>0</v>
      </c>
    </row>
    <row r="91" customFormat="false" ht="12.8" hidden="false" customHeight="false" outlineLevel="0" collapsed="false">
      <c r="A91" s="7" t="s">
        <v>96</v>
      </c>
      <c r="B91" s="8" t="s">
        <v>122</v>
      </c>
      <c r="G91" s="3" t="n">
        <f aca="false">D91+E91+F91</f>
        <v>0</v>
      </c>
      <c r="H91" s="3" t="n">
        <f aca="false">ROUND((D91*46.35/100),2)</f>
        <v>0</v>
      </c>
      <c r="I91" s="3" t="n">
        <f aca="false">ROUND((E91*30.27/100),2)</f>
        <v>0</v>
      </c>
      <c r="J91" s="9" t="n">
        <f aca="false">H91+I91</f>
        <v>0</v>
      </c>
    </row>
    <row r="92" customFormat="false" ht="12.8" hidden="false" customHeight="false" outlineLevel="0" collapsed="false">
      <c r="A92" s="7" t="s">
        <v>94</v>
      </c>
      <c r="B92" s="8" t="s">
        <v>123</v>
      </c>
      <c r="G92" s="3" t="n">
        <f aca="false">D92+E92+F92</f>
        <v>0</v>
      </c>
      <c r="H92" s="3" t="n">
        <f aca="false">ROUND((D92*46.35/100),2)</f>
        <v>0</v>
      </c>
      <c r="I92" s="3" t="n">
        <f aca="false">ROUND((E92*30.27/100),2)</f>
        <v>0</v>
      </c>
      <c r="J92" s="9" t="n">
        <f aca="false">H92+I92</f>
        <v>0</v>
      </c>
    </row>
    <row r="93" customFormat="false" ht="12.8" hidden="false" customHeight="false" outlineLevel="0" collapsed="false">
      <c r="A93" s="7" t="s">
        <v>96</v>
      </c>
      <c r="B93" s="8" t="s">
        <v>123</v>
      </c>
      <c r="G93" s="3" t="n">
        <f aca="false">D93+E93+F93</f>
        <v>0</v>
      </c>
      <c r="H93" s="3" t="n">
        <f aca="false">ROUND((D93*46.35/100),2)</f>
        <v>0</v>
      </c>
      <c r="I93" s="3" t="n">
        <f aca="false">ROUND((E93*30.27/100),2)</f>
        <v>0</v>
      </c>
      <c r="J93" s="9" t="n">
        <f aca="false">H93+I93</f>
        <v>0</v>
      </c>
    </row>
    <row r="94" customFormat="false" ht="12.8" hidden="false" customHeight="false" outlineLevel="0" collapsed="false">
      <c r="A94" s="7" t="s">
        <v>10</v>
      </c>
      <c r="B94" s="8" t="s">
        <v>123</v>
      </c>
      <c r="G94" s="3" t="n">
        <f aca="false">D94+E94+F94</f>
        <v>0</v>
      </c>
      <c r="H94" s="3" t="n">
        <f aca="false">ROUND((D94*46.35/100),2)</f>
        <v>0</v>
      </c>
      <c r="I94" s="3" t="n">
        <f aca="false">ROUND((E94*30.27/100),2)</f>
        <v>0</v>
      </c>
      <c r="J94" s="9" t="n">
        <f aca="false">H94+I94</f>
        <v>0</v>
      </c>
    </row>
    <row r="95" customFormat="false" ht="12.8" hidden="false" customHeight="false" outlineLevel="0" collapsed="false">
      <c r="A95" s="7" t="s">
        <v>12</v>
      </c>
      <c r="B95" s="8" t="s">
        <v>123</v>
      </c>
      <c r="G95" s="3" t="n">
        <f aca="false">D95+E95+F95</f>
        <v>0</v>
      </c>
      <c r="H95" s="3" t="n">
        <f aca="false">ROUND((D95*46.35/100),2)</f>
        <v>0</v>
      </c>
      <c r="I95" s="3" t="n">
        <f aca="false">ROUND((E95*30.27/100),2)</f>
        <v>0</v>
      </c>
      <c r="J95" s="9" t="n">
        <f aca="false">H95+I95</f>
        <v>0</v>
      </c>
    </row>
    <row r="96" customFormat="false" ht="12.8" hidden="false" customHeight="false" outlineLevel="0" collapsed="false">
      <c r="A96" s="7" t="s">
        <v>13</v>
      </c>
      <c r="B96" s="8" t="s">
        <v>123</v>
      </c>
      <c r="G96" s="3" t="n">
        <f aca="false">D96+E96+F96</f>
        <v>0</v>
      </c>
      <c r="H96" s="3" t="n">
        <f aca="false">ROUND((D96*46.35/100),2)</f>
        <v>0</v>
      </c>
      <c r="I96" s="3" t="n">
        <f aca="false">ROUND((E96*30.27/100),2)</f>
        <v>0</v>
      </c>
      <c r="J96" s="9" t="n">
        <f aca="false">H96+I96</f>
        <v>0</v>
      </c>
    </row>
    <row r="97" customFormat="false" ht="12.8" hidden="false" customHeight="false" outlineLevel="0" collapsed="false">
      <c r="A97" s="7" t="s">
        <v>94</v>
      </c>
      <c r="B97" s="8" t="s">
        <v>124</v>
      </c>
      <c r="C97" s="2" t="s">
        <v>125</v>
      </c>
      <c r="F97" s="3" t="n">
        <v>2772</v>
      </c>
      <c r="G97" s="3" t="n">
        <f aca="false">D97+E97+F97</f>
        <v>2772</v>
      </c>
      <c r="H97" s="3" t="n">
        <f aca="false">ROUND((D97*46.35/100),2)</f>
        <v>0</v>
      </c>
      <c r="I97" s="3" t="n">
        <f aca="false">ROUND((E97*30.27/100),2)</f>
        <v>0</v>
      </c>
      <c r="J97" s="9" t="n">
        <f aca="false">H97+I97</f>
        <v>0</v>
      </c>
    </row>
    <row r="98" customFormat="false" ht="12.8" hidden="false" customHeight="false" outlineLevel="0" collapsed="false">
      <c r="A98" s="7" t="s">
        <v>96</v>
      </c>
      <c r="B98" s="8" t="s">
        <v>124</v>
      </c>
      <c r="C98" s="2" t="s">
        <v>126</v>
      </c>
      <c r="E98" s="3" t="n">
        <v>3727</v>
      </c>
      <c r="G98" s="3" t="n">
        <f aca="false">D98+E98+F98</f>
        <v>3727</v>
      </c>
      <c r="H98" s="3" t="n">
        <f aca="false">ROUND((D98*46.35/100),2)</f>
        <v>0</v>
      </c>
      <c r="I98" s="3" t="n">
        <f aca="false">ROUND((E98*30.27/100),2)</f>
        <v>1128.16</v>
      </c>
      <c r="J98" s="9" t="n">
        <f aca="false">H98+I98</f>
        <v>1128.16</v>
      </c>
    </row>
    <row r="99" customFormat="false" ht="12.8" hidden="false" customHeight="false" outlineLevel="0" collapsed="false">
      <c r="A99" s="7" t="s">
        <v>10</v>
      </c>
      <c r="B99" s="8" t="s">
        <v>124</v>
      </c>
      <c r="G99" s="3" t="n">
        <f aca="false">D99+E99+F99</f>
        <v>0</v>
      </c>
      <c r="H99" s="3" t="n">
        <f aca="false">ROUND((D99*46.35/100),2)</f>
        <v>0</v>
      </c>
      <c r="I99" s="3" t="n">
        <f aca="false">ROUND((E99*30.27/100),2)</f>
        <v>0</v>
      </c>
      <c r="J99" s="9" t="n">
        <f aca="false">H99+I99</f>
        <v>0</v>
      </c>
    </row>
    <row r="100" customFormat="false" ht="12.8" hidden="false" customHeight="false" outlineLevel="0" collapsed="false">
      <c r="A100" s="7" t="s">
        <v>12</v>
      </c>
      <c r="B100" s="8" t="s">
        <v>124</v>
      </c>
      <c r="G100" s="3" t="n">
        <f aca="false">D100+E100+F100</f>
        <v>0</v>
      </c>
      <c r="H100" s="3" t="n">
        <f aca="false">ROUND((D100*46.35/100),2)</f>
        <v>0</v>
      </c>
      <c r="I100" s="3" t="n">
        <f aca="false">ROUND((E100*30.27/100),2)</f>
        <v>0</v>
      </c>
      <c r="J100" s="9" t="n">
        <f aca="false">H100+I100</f>
        <v>0</v>
      </c>
    </row>
    <row r="101" customFormat="false" ht="12.8" hidden="false" customHeight="false" outlineLevel="0" collapsed="false">
      <c r="A101" s="7" t="s">
        <v>13</v>
      </c>
      <c r="B101" s="8" t="s">
        <v>124</v>
      </c>
      <c r="G101" s="3" t="n">
        <f aca="false">D101+E101+F101</f>
        <v>0</v>
      </c>
      <c r="H101" s="3" t="n">
        <f aca="false">ROUND((D101*46.35/100),2)</f>
        <v>0</v>
      </c>
      <c r="I101" s="3" t="n">
        <f aca="false">ROUND((E101*30.27/100),2)</f>
        <v>0</v>
      </c>
      <c r="J101" s="9" t="n">
        <f aca="false">H101+I101</f>
        <v>0</v>
      </c>
    </row>
    <row r="102" customFormat="false" ht="12.8" hidden="false" customHeight="false" outlineLevel="0" collapsed="false">
      <c r="A102" s="7" t="s">
        <v>127</v>
      </c>
      <c r="B102" s="8" t="s">
        <v>124</v>
      </c>
      <c r="G102" s="3" t="n">
        <f aca="false">D102+E102+F102</f>
        <v>0</v>
      </c>
      <c r="H102" s="3" t="n">
        <f aca="false">ROUND((D102*46.35/100),2)</f>
        <v>0</v>
      </c>
      <c r="I102" s="3" t="n">
        <f aca="false">ROUND((E102*30.27/100),2)</f>
        <v>0</v>
      </c>
      <c r="J102" s="9" t="n">
        <f aca="false">H102+I102</f>
        <v>0</v>
      </c>
    </row>
    <row r="103" customFormat="false" ht="12.8" hidden="false" customHeight="false" outlineLevel="0" collapsed="false">
      <c r="A103" s="7" t="s">
        <v>94</v>
      </c>
      <c r="B103" s="8" t="s">
        <v>128</v>
      </c>
      <c r="G103" s="3" t="n">
        <f aca="false">D103+E103+F103</f>
        <v>0</v>
      </c>
      <c r="H103" s="3" t="n">
        <f aca="false">ROUND((D103*46.35/100),2)</f>
        <v>0</v>
      </c>
      <c r="I103" s="3" t="n">
        <f aca="false">ROUND((E103*30.27/100),2)</f>
        <v>0</v>
      </c>
      <c r="J103" s="9" t="n">
        <f aca="false">H103+I103</f>
        <v>0</v>
      </c>
    </row>
    <row r="104" customFormat="false" ht="12.8" hidden="false" customHeight="false" outlineLevel="0" collapsed="false">
      <c r="A104" s="7" t="s">
        <v>94</v>
      </c>
      <c r="B104" s="8" t="s">
        <v>129</v>
      </c>
      <c r="G104" s="3" t="n">
        <f aca="false">D104+E104+F104</f>
        <v>0</v>
      </c>
      <c r="H104" s="3" t="n">
        <f aca="false">ROUND((D104*46.35/100),2)</f>
        <v>0</v>
      </c>
      <c r="I104" s="3" t="n">
        <f aca="false">ROUND((E104*30.27/100),2)</f>
        <v>0</v>
      </c>
      <c r="J104" s="9" t="n">
        <f aca="false">H104+I104</f>
        <v>0</v>
      </c>
    </row>
    <row r="105" customFormat="false" ht="12.8" hidden="false" customHeight="false" outlineLevel="0" collapsed="false">
      <c r="A105" s="7" t="s">
        <v>96</v>
      </c>
      <c r="B105" s="8" t="s">
        <v>129</v>
      </c>
      <c r="G105" s="3" t="n">
        <f aca="false">D105+E105+F105</f>
        <v>0</v>
      </c>
      <c r="H105" s="3" t="n">
        <f aca="false">ROUND((D105*46.35/100),2)</f>
        <v>0</v>
      </c>
      <c r="I105" s="3" t="n">
        <f aca="false">ROUND((E105*30.27/100),2)</f>
        <v>0</v>
      </c>
      <c r="J105" s="9" t="n">
        <f aca="false">H105+I105</f>
        <v>0</v>
      </c>
    </row>
    <row r="106" customFormat="false" ht="12.8" hidden="false" customHeight="false" outlineLevel="0" collapsed="false">
      <c r="A106" s="7" t="s">
        <v>100</v>
      </c>
      <c r="B106" s="8" t="s">
        <v>130</v>
      </c>
      <c r="G106" s="3" t="n">
        <f aca="false">D106+E106+F106</f>
        <v>0</v>
      </c>
      <c r="H106" s="3" t="n">
        <f aca="false">ROUND((D106*46.35/100),2)</f>
        <v>0</v>
      </c>
      <c r="I106" s="3" t="n">
        <f aca="false">ROUND((E106*30.27/100),2)</f>
        <v>0</v>
      </c>
      <c r="J106" s="9" t="n">
        <f aca="false">H106+I106</f>
        <v>0</v>
      </c>
    </row>
    <row r="107" customFormat="false" ht="12.8" hidden="false" customHeight="false" outlineLevel="0" collapsed="false">
      <c r="A107" s="7" t="s">
        <v>94</v>
      </c>
      <c r="B107" s="8" t="s">
        <v>131</v>
      </c>
      <c r="C107" s="2" t="s">
        <v>132</v>
      </c>
      <c r="D107" s="3" t="n">
        <v>3659</v>
      </c>
      <c r="E107" s="3" t="n">
        <v>1323.6</v>
      </c>
      <c r="F107" s="3" t="n">
        <v>8000</v>
      </c>
      <c r="G107" s="3" t="n">
        <f aca="false">D107+E107+F107</f>
        <v>12982.6</v>
      </c>
      <c r="H107" s="3" t="n">
        <f aca="false">ROUND((D107*46.35/100),2)</f>
        <v>1695.95</v>
      </c>
      <c r="I107" s="3" t="n">
        <f aca="false">ROUND((E107*30.27/100),2)</f>
        <v>400.65</v>
      </c>
      <c r="J107" s="9" t="n">
        <f aca="false">H107+I107</f>
        <v>2096.6</v>
      </c>
    </row>
    <row r="108" customFormat="false" ht="12.8" hidden="false" customHeight="false" outlineLevel="0" collapsed="false">
      <c r="A108" s="7" t="s">
        <v>96</v>
      </c>
      <c r="B108" s="8" t="s">
        <v>131</v>
      </c>
      <c r="C108" s="2" t="s">
        <v>133</v>
      </c>
      <c r="E108" s="3" t="n">
        <v>15360</v>
      </c>
      <c r="G108" s="3" t="n">
        <f aca="false">D108+E108+F108</f>
        <v>15360</v>
      </c>
      <c r="H108" s="3" t="n">
        <f aca="false">ROUND((D108*46.35/100),2)</f>
        <v>0</v>
      </c>
      <c r="I108" s="3" t="n">
        <f aca="false">ROUND((E108*30.27/100),2)</f>
        <v>4649.47</v>
      </c>
      <c r="J108" s="9" t="n">
        <f aca="false">H108+I108</f>
        <v>4649.47</v>
      </c>
    </row>
    <row r="109" customFormat="false" ht="12.8" hidden="false" customHeight="false" outlineLevel="0" collapsed="false">
      <c r="A109" s="7" t="s">
        <v>10</v>
      </c>
      <c r="B109" s="8" t="s">
        <v>131</v>
      </c>
      <c r="C109" s="2" t="s">
        <v>134</v>
      </c>
      <c r="D109" s="3" t="n">
        <v>120</v>
      </c>
      <c r="F109" s="3" t="n">
        <v>4180</v>
      </c>
      <c r="G109" s="3" t="n">
        <f aca="false">D109+E109+F109</f>
        <v>4300</v>
      </c>
      <c r="H109" s="3" t="n">
        <f aca="false">ROUND((D109*46.35/100),2)</f>
        <v>55.62</v>
      </c>
      <c r="I109" s="3" t="n">
        <f aca="false">ROUND((E109*30.27/100),2)</f>
        <v>0</v>
      </c>
      <c r="J109" s="9" t="n">
        <f aca="false">H109+I109</f>
        <v>55.62</v>
      </c>
    </row>
    <row r="110" customFormat="false" ht="12.8" hidden="false" customHeight="false" outlineLevel="0" collapsed="false">
      <c r="A110" s="10" t="s">
        <v>135</v>
      </c>
      <c r="B110" s="11" t="s">
        <v>131</v>
      </c>
      <c r="G110" s="3" t="n">
        <f aca="false">D110+E110+F110</f>
        <v>0</v>
      </c>
      <c r="H110" s="3" t="n">
        <f aca="false">ROUND((D110*46.35/100),2)</f>
        <v>0</v>
      </c>
      <c r="I110" s="3" t="n">
        <f aca="false">ROUND((E110*30.27/100),2)</f>
        <v>0</v>
      </c>
      <c r="J110" s="9" t="n">
        <f aca="false">H110+I110</f>
        <v>0</v>
      </c>
    </row>
    <row r="111" customFormat="false" ht="12.8" hidden="false" customHeight="false" outlineLevel="0" collapsed="false">
      <c r="A111" s="7" t="s">
        <v>100</v>
      </c>
      <c r="B111" s="8" t="s">
        <v>136</v>
      </c>
      <c r="C111" s="2" t="s">
        <v>137</v>
      </c>
      <c r="E111" s="3" t="n">
        <v>4860</v>
      </c>
      <c r="F111" s="3" t="n">
        <v>4735</v>
      </c>
      <c r="G111" s="3" t="n">
        <f aca="false">D111+E111+F111</f>
        <v>9595</v>
      </c>
      <c r="H111" s="3" t="n">
        <f aca="false">ROUND((D111*46.35/100),2)</f>
        <v>0</v>
      </c>
      <c r="I111" s="3" t="n">
        <f aca="false">ROUND((E111*30.27/100),2)</f>
        <v>1471.12</v>
      </c>
      <c r="J111" s="9" t="n">
        <f aca="false">H111+I111</f>
        <v>1471.12</v>
      </c>
    </row>
    <row r="112" customFormat="false" ht="12.8" hidden="false" customHeight="false" outlineLevel="0" collapsed="false">
      <c r="A112" s="7" t="s">
        <v>96</v>
      </c>
      <c r="B112" s="8" t="s">
        <v>136</v>
      </c>
      <c r="C112" s="2" t="s">
        <v>138</v>
      </c>
      <c r="E112" s="3" t="n">
        <v>16000</v>
      </c>
      <c r="G112" s="3" t="n">
        <f aca="false">D112+E112+F112</f>
        <v>16000</v>
      </c>
      <c r="H112" s="3" t="n">
        <f aca="false">ROUND((D112*46.35/100),2)</f>
        <v>0</v>
      </c>
      <c r="I112" s="3" t="n">
        <f aca="false">ROUND((E112*30.27/100),2)</f>
        <v>4843.2</v>
      </c>
      <c r="J112" s="9" t="n">
        <f aca="false">H112+I112</f>
        <v>4843.2</v>
      </c>
    </row>
    <row r="113" customFormat="false" ht="12.8" hidden="false" customHeight="false" outlineLevel="0" collapsed="false">
      <c r="A113" s="7" t="s">
        <v>94</v>
      </c>
      <c r="B113" s="8" t="s">
        <v>139</v>
      </c>
      <c r="C113" s="2" t="s">
        <v>140</v>
      </c>
      <c r="D113" s="3" t="n">
        <v>3828</v>
      </c>
      <c r="E113" s="3" t="n">
        <v>4400</v>
      </c>
      <c r="F113" s="3" t="n">
        <v>6900</v>
      </c>
      <c r="G113" s="3" t="n">
        <f aca="false">D113+E113+F113</f>
        <v>15128</v>
      </c>
      <c r="H113" s="3" t="n">
        <f aca="false">ROUND((D113*46.35/100),2)</f>
        <v>1774.28</v>
      </c>
      <c r="I113" s="3" t="n">
        <f aca="false">ROUND((E113*30.27/100),2)</f>
        <v>1331.88</v>
      </c>
      <c r="J113" s="9" t="n">
        <f aca="false">H113+I113</f>
        <v>3106.16</v>
      </c>
    </row>
    <row r="114" customFormat="false" ht="12.8" hidden="false" customHeight="false" outlineLevel="0" collapsed="false">
      <c r="A114" s="7" t="s">
        <v>96</v>
      </c>
      <c r="B114" s="8" t="s">
        <v>139</v>
      </c>
      <c r="G114" s="3" t="n">
        <f aca="false">D114+E114+F114</f>
        <v>0</v>
      </c>
      <c r="H114" s="3" t="n">
        <f aca="false">ROUND((D114*46.35/100),2)</f>
        <v>0</v>
      </c>
      <c r="I114" s="3" t="n">
        <f aca="false">ROUND((E114*30.27/100),2)</f>
        <v>0</v>
      </c>
      <c r="J114" s="9" t="n">
        <f aca="false">H114+I114</f>
        <v>0</v>
      </c>
    </row>
    <row r="115" customFormat="false" ht="12.8" hidden="false" customHeight="false" outlineLevel="0" collapsed="false">
      <c r="A115" s="7" t="s">
        <v>10</v>
      </c>
      <c r="B115" s="8" t="s">
        <v>139</v>
      </c>
      <c r="C115" s="2" t="s">
        <v>141</v>
      </c>
      <c r="D115" s="3" t="n">
        <v>3730</v>
      </c>
      <c r="E115" s="3" t="n">
        <v>5483</v>
      </c>
      <c r="G115" s="3" t="n">
        <f aca="false">D115+E115+F115</f>
        <v>9213</v>
      </c>
      <c r="H115" s="3" t="n">
        <f aca="false">ROUND((D115*46.35/100),2)</f>
        <v>1728.86</v>
      </c>
      <c r="I115" s="3" t="n">
        <f aca="false">ROUND((E115*30.27/100),2)</f>
        <v>1659.7</v>
      </c>
      <c r="J115" s="9" t="n">
        <f aca="false">H115+I115</f>
        <v>3388.56</v>
      </c>
    </row>
    <row r="116" customFormat="false" ht="12.8" hidden="false" customHeight="false" outlineLevel="0" collapsed="false">
      <c r="A116" s="7" t="s">
        <v>12</v>
      </c>
      <c r="B116" s="8" t="s">
        <v>139</v>
      </c>
      <c r="C116" s="2" t="s">
        <v>142</v>
      </c>
      <c r="E116" s="3" t="n">
        <v>2000</v>
      </c>
      <c r="G116" s="3" t="n">
        <f aca="false">D116+E116+F116</f>
        <v>2000</v>
      </c>
      <c r="H116" s="3" t="n">
        <f aca="false">ROUND((D116*46.35/100),2)</f>
        <v>0</v>
      </c>
      <c r="I116" s="3" t="n">
        <f aca="false">ROUND((E116*30.27/100),2)</f>
        <v>605.4</v>
      </c>
      <c r="J116" s="9" t="n">
        <f aca="false">H116+I116</f>
        <v>605.4</v>
      </c>
    </row>
    <row r="117" customFormat="false" ht="12.8" hidden="false" customHeight="false" outlineLevel="0" collapsed="false">
      <c r="A117" s="7" t="s">
        <v>100</v>
      </c>
      <c r="B117" s="8" t="s">
        <v>143</v>
      </c>
      <c r="G117" s="3" t="n">
        <f aca="false">D117+E117+F117</f>
        <v>0</v>
      </c>
      <c r="H117" s="3" t="n">
        <f aca="false">ROUND((D117*46.35/100),2)</f>
        <v>0</v>
      </c>
      <c r="I117" s="3" t="n">
        <f aca="false">ROUND((E117*30.27/100),2)</f>
        <v>0</v>
      </c>
      <c r="J117" s="9" t="n">
        <f aca="false">H117+I117</f>
        <v>0</v>
      </c>
    </row>
    <row r="118" customFormat="false" ht="12.8" hidden="false" customHeight="false" outlineLevel="0" collapsed="false">
      <c r="A118" s="7" t="s">
        <v>94</v>
      </c>
      <c r="B118" s="8" t="s">
        <v>144</v>
      </c>
      <c r="G118" s="3" t="n">
        <f aca="false">D118+E118+F118</f>
        <v>0</v>
      </c>
      <c r="H118" s="3" t="n">
        <f aca="false">ROUND((D118*46.35/100),2)</f>
        <v>0</v>
      </c>
      <c r="I118" s="3" t="n">
        <f aca="false">ROUND((E118*30.27/100),2)</f>
        <v>0</v>
      </c>
      <c r="J118" s="9" t="n">
        <f aca="false">H118+I118</f>
        <v>0</v>
      </c>
    </row>
    <row r="119" customFormat="false" ht="12.8" hidden="false" customHeight="false" outlineLevel="0" collapsed="false">
      <c r="A119" s="7" t="s">
        <v>96</v>
      </c>
      <c r="B119" s="8" t="s">
        <v>144</v>
      </c>
      <c r="G119" s="3" t="n">
        <f aca="false">D119+E119+F119</f>
        <v>0</v>
      </c>
      <c r="H119" s="3" t="n">
        <f aca="false">ROUND((D119*46.35/100),2)</f>
        <v>0</v>
      </c>
      <c r="I119" s="3" t="n">
        <f aca="false">ROUND((E119*30.27/100),2)</f>
        <v>0</v>
      </c>
      <c r="J119" s="9" t="n">
        <f aca="false">H119+I119</f>
        <v>0</v>
      </c>
    </row>
    <row r="120" customFormat="false" ht="12.8" hidden="false" customHeight="false" outlineLevel="0" collapsed="false">
      <c r="A120" s="7" t="s">
        <v>10</v>
      </c>
      <c r="B120" s="8" t="s">
        <v>144</v>
      </c>
      <c r="G120" s="3" t="n">
        <f aca="false">D120+E120+F120</f>
        <v>0</v>
      </c>
      <c r="H120" s="3" t="n">
        <f aca="false">ROUND((D120*46.35/100),2)</f>
        <v>0</v>
      </c>
      <c r="I120" s="3" t="n">
        <f aca="false">ROUND((E120*30.27/100),2)</f>
        <v>0</v>
      </c>
      <c r="J120" s="9" t="n">
        <f aca="false">H120+I120</f>
        <v>0</v>
      </c>
    </row>
    <row r="121" customFormat="false" ht="12.8" hidden="false" customHeight="false" outlineLevel="0" collapsed="false">
      <c r="A121" s="7" t="s">
        <v>12</v>
      </c>
      <c r="B121" s="8" t="s">
        <v>144</v>
      </c>
      <c r="G121" s="3" t="n">
        <f aca="false">D121+E121+F121</f>
        <v>0</v>
      </c>
      <c r="H121" s="3" t="n">
        <f aca="false">ROUND((D121*46.35/100),2)</f>
        <v>0</v>
      </c>
      <c r="I121" s="3" t="n">
        <f aca="false">ROUND((E121*30.27/100),2)</f>
        <v>0</v>
      </c>
      <c r="J121" s="9" t="n">
        <f aca="false">H121+I121</f>
        <v>0</v>
      </c>
    </row>
    <row r="122" customFormat="false" ht="12.8" hidden="false" customHeight="false" outlineLevel="0" collapsed="false">
      <c r="A122" s="7" t="s">
        <v>13</v>
      </c>
      <c r="B122" s="8" t="s">
        <v>144</v>
      </c>
      <c r="C122" s="2" t="s">
        <v>145</v>
      </c>
      <c r="D122" s="3" t="n">
        <v>6017</v>
      </c>
      <c r="E122" s="3" t="n">
        <v>412</v>
      </c>
      <c r="G122" s="3" t="n">
        <f aca="false">D122+E122+F122</f>
        <v>6429</v>
      </c>
      <c r="H122" s="3" t="n">
        <f aca="false">ROUND((D122*46.35/100),2)</f>
        <v>2788.88</v>
      </c>
      <c r="I122" s="3" t="n">
        <f aca="false">ROUND((E122*30.27/100),2)</f>
        <v>124.71</v>
      </c>
      <c r="J122" s="9" t="n">
        <f aca="false">H122+I122</f>
        <v>2913.59</v>
      </c>
    </row>
    <row r="123" customFormat="false" ht="12.8" hidden="false" customHeight="false" outlineLevel="0" collapsed="false">
      <c r="A123" s="7" t="s">
        <v>146</v>
      </c>
      <c r="B123" s="8" t="s">
        <v>144</v>
      </c>
      <c r="G123" s="3" t="n">
        <f aca="false">D123+E123+F123</f>
        <v>0</v>
      </c>
      <c r="H123" s="3" t="n">
        <f aca="false">ROUND((D123*46.35/100),2)</f>
        <v>0</v>
      </c>
      <c r="I123" s="3" t="n">
        <f aca="false">ROUND((E123*30.27/100),2)</f>
        <v>0</v>
      </c>
      <c r="J123" s="9" t="n">
        <f aca="false">H123+I123</f>
        <v>0</v>
      </c>
    </row>
    <row r="124" customFormat="false" ht="12.8" hidden="false" customHeight="false" outlineLevel="0" collapsed="false">
      <c r="A124" s="10" t="s">
        <v>127</v>
      </c>
      <c r="B124" s="11" t="s">
        <v>144</v>
      </c>
      <c r="C124" s="12" t="s">
        <v>147</v>
      </c>
      <c r="E124" s="3" t="n">
        <v>2000</v>
      </c>
      <c r="F124" s="3" t="n">
        <v>12350</v>
      </c>
      <c r="G124" s="3" t="n">
        <f aca="false">D124+E124+F124</f>
        <v>14350</v>
      </c>
      <c r="H124" s="3" t="n">
        <f aca="false">ROUND((D124*46.35/100),2)</f>
        <v>0</v>
      </c>
      <c r="I124" s="3" t="n">
        <f aca="false">ROUND((E124*30.27/100),2)</f>
        <v>605.4</v>
      </c>
      <c r="J124" s="9" t="n">
        <f aca="false">H124+I124</f>
        <v>605.4</v>
      </c>
    </row>
    <row r="125" customFormat="false" ht="12.8" hidden="false" customHeight="false" outlineLevel="0" collapsed="false">
      <c r="A125" s="7" t="s">
        <v>94</v>
      </c>
      <c r="B125" s="8" t="s">
        <v>148</v>
      </c>
      <c r="G125" s="3" t="n">
        <f aca="false">D125+E125+F125</f>
        <v>0</v>
      </c>
      <c r="H125" s="3" t="n">
        <f aca="false">ROUND((D125*46.35/100),2)</f>
        <v>0</v>
      </c>
      <c r="I125" s="3" t="n">
        <f aca="false">ROUND((E125*30.27/100),2)</f>
        <v>0</v>
      </c>
      <c r="J125" s="9" t="n">
        <f aca="false">H125+I125</f>
        <v>0</v>
      </c>
    </row>
    <row r="126" customFormat="false" ht="12.8" hidden="false" customHeight="false" outlineLevel="0" collapsed="false">
      <c r="A126" s="7" t="s">
        <v>96</v>
      </c>
      <c r="B126" s="8" t="s">
        <v>148</v>
      </c>
      <c r="C126" s="2" t="s">
        <v>149</v>
      </c>
      <c r="D126" s="3" t="n">
        <v>3930</v>
      </c>
      <c r="E126" s="3" t="n">
        <v>2380</v>
      </c>
      <c r="F126" s="3" t="n">
        <v>630</v>
      </c>
      <c r="G126" s="3" t="n">
        <f aca="false">D126+E126+F126</f>
        <v>6940</v>
      </c>
      <c r="H126" s="3" t="n">
        <f aca="false">ROUND((D126*46.35/100),2)</f>
        <v>1821.56</v>
      </c>
      <c r="I126" s="3" t="n">
        <f aca="false">ROUND((E126*30.27/100),2)</f>
        <v>720.43</v>
      </c>
      <c r="J126" s="9" t="n">
        <f aca="false">H126+I126</f>
        <v>2541.99</v>
      </c>
    </row>
    <row r="127" customFormat="false" ht="12.8" hidden="false" customHeight="false" outlineLevel="0" collapsed="false">
      <c r="A127" s="7" t="s">
        <v>10</v>
      </c>
      <c r="B127" s="8" t="s">
        <v>148</v>
      </c>
      <c r="G127" s="3" t="n">
        <f aca="false">D127+E127+F127</f>
        <v>0</v>
      </c>
      <c r="H127" s="3" t="n">
        <f aca="false">ROUND((D127*46.35/100),2)</f>
        <v>0</v>
      </c>
      <c r="I127" s="3" t="n">
        <f aca="false">ROUND((E127*30.27/100),2)</f>
        <v>0</v>
      </c>
      <c r="J127" s="9" t="n">
        <f aca="false">H127+I127</f>
        <v>0</v>
      </c>
    </row>
    <row r="128" customFormat="false" ht="12.8" hidden="false" customHeight="false" outlineLevel="0" collapsed="false">
      <c r="A128" s="7" t="s">
        <v>100</v>
      </c>
      <c r="B128" s="8" t="s">
        <v>150</v>
      </c>
      <c r="G128" s="3" t="n">
        <f aca="false">D128+E128+F128</f>
        <v>0</v>
      </c>
      <c r="H128" s="3" t="n">
        <f aca="false">ROUND((D128*46.35/100),2)</f>
        <v>0</v>
      </c>
      <c r="I128" s="3" t="n">
        <f aca="false">ROUND((E128*30.27/100),2)</f>
        <v>0</v>
      </c>
      <c r="J128" s="9" t="n">
        <f aca="false">H128+I128</f>
        <v>0</v>
      </c>
    </row>
    <row r="129" customFormat="false" ht="12.8" hidden="false" customHeight="false" outlineLevel="0" collapsed="false">
      <c r="A129" s="7" t="s">
        <v>100</v>
      </c>
      <c r="B129" s="8" t="s">
        <v>151</v>
      </c>
      <c r="G129" s="3" t="n">
        <f aca="false">D129+E129+F129</f>
        <v>0</v>
      </c>
      <c r="H129" s="3" t="n">
        <f aca="false">ROUND((D129*46.35/100),2)</f>
        <v>0</v>
      </c>
      <c r="I129" s="3" t="n">
        <f aca="false">ROUND((E129*30.27/100),2)</f>
        <v>0</v>
      </c>
      <c r="J129" s="9" t="n">
        <f aca="false">H129+I129</f>
        <v>0</v>
      </c>
    </row>
    <row r="130" customFormat="false" ht="12.8" hidden="false" customHeight="false" outlineLevel="0" collapsed="false">
      <c r="A130" s="7" t="s">
        <v>96</v>
      </c>
      <c r="B130" s="8" t="s">
        <v>151</v>
      </c>
      <c r="G130" s="3" t="n">
        <f aca="false">D130+E130+F130</f>
        <v>0</v>
      </c>
      <c r="H130" s="3" t="n">
        <f aca="false">ROUND((D130*46.35/100),2)</f>
        <v>0</v>
      </c>
      <c r="I130" s="3" t="n">
        <f aca="false">ROUND((E130*30.27/100),2)</f>
        <v>0</v>
      </c>
      <c r="J130" s="9" t="n">
        <f aca="false">H130+I130</f>
        <v>0</v>
      </c>
    </row>
    <row r="131" customFormat="false" ht="12.8" hidden="false" customHeight="false" outlineLevel="0" collapsed="false">
      <c r="A131" s="7" t="s">
        <v>94</v>
      </c>
      <c r="B131" s="8" t="s">
        <v>152</v>
      </c>
      <c r="G131" s="3" t="n">
        <f aca="false">D131+E131+F131</f>
        <v>0</v>
      </c>
      <c r="H131" s="3" t="n">
        <f aca="false">ROUND((D131*46.35/100),2)</f>
        <v>0</v>
      </c>
      <c r="I131" s="3" t="n">
        <f aca="false">ROUND((E131*30.27/100),2)</f>
        <v>0</v>
      </c>
      <c r="J131" s="9" t="n">
        <f aca="false">H131+I131</f>
        <v>0</v>
      </c>
    </row>
    <row r="132" customFormat="false" ht="12.8" hidden="false" customHeight="false" outlineLevel="0" collapsed="false">
      <c r="A132" s="7" t="s">
        <v>96</v>
      </c>
      <c r="B132" s="8" t="s">
        <v>152</v>
      </c>
      <c r="G132" s="3" t="n">
        <f aca="false">D132+E132+F132</f>
        <v>0</v>
      </c>
      <c r="H132" s="3" t="n">
        <f aca="false">ROUND((D132*46.35/100),2)</f>
        <v>0</v>
      </c>
      <c r="I132" s="3" t="n">
        <f aca="false">ROUND((E132*30.27/100),2)</f>
        <v>0</v>
      </c>
      <c r="J132" s="9" t="n">
        <f aca="false">H132+I132</f>
        <v>0</v>
      </c>
    </row>
    <row r="133" customFormat="false" ht="12.8" hidden="false" customHeight="false" outlineLevel="0" collapsed="false">
      <c r="A133" s="7" t="s">
        <v>10</v>
      </c>
      <c r="B133" s="8" t="s">
        <v>152</v>
      </c>
      <c r="G133" s="3" t="n">
        <f aca="false">D133+E133+F133</f>
        <v>0</v>
      </c>
      <c r="H133" s="3" t="n">
        <f aca="false">ROUND((D133*46.35/100),2)</f>
        <v>0</v>
      </c>
      <c r="I133" s="3" t="n">
        <f aca="false">ROUND((E133*30.27/100),2)</f>
        <v>0</v>
      </c>
      <c r="J133" s="9" t="n">
        <f aca="false">H133+I133</f>
        <v>0</v>
      </c>
    </row>
    <row r="134" customFormat="false" ht="12.8" hidden="false" customHeight="false" outlineLevel="0" collapsed="false">
      <c r="A134" s="7" t="s">
        <v>94</v>
      </c>
      <c r="B134" s="8" t="s">
        <v>153</v>
      </c>
      <c r="C134" s="2" t="s">
        <v>154</v>
      </c>
      <c r="D134" s="3" t="n">
        <v>3450</v>
      </c>
      <c r="E134" s="3" t="n">
        <v>6550</v>
      </c>
      <c r="G134" s="3" t="n">
        <f aca="false">D134+E134+F134</f>
        <v>10000</v>
      </c>
      <c r="H134" s="3" t="n">
        <f aca="false">ROUND((D134*46.35/100),2)</f>
        <v>1599.08</v>
      </c>
      <c r="I134" s="3" t="n">
        <f aca="false">ROUND((E134*30.27/100),2)</f>
        <v>1982.69</v>
      </c>
      <c r="J134" s="9" t="n">
        <f aca="false">H134+I134</f>
        <v>3581.77</v>
      </c>
    </row>
    <row r="135" customFormat="false" ht="12.8" hidden="false" customHeight="false" outlineLevel="0" collapsed="false">
      <c r="A135" s="7" t="s">
        <v>96</v>
      </c>
      <c r="B135" s="8" t="s">
        <v>153</v>
      </c>
      <c r="G135" s="3" t="n">
        <f aca="false">D135+E135+F135</f>
        <v>0</v>
      </c>
      <c r="H135" s="3" t="n">
        <f aca="false">ROUND((D135*46.35/100),2)</f>
        <v>0</v>
      </c>
      <c r="I135" s="3" t="n">
        <f aca="false">ROUND((E135*30.27/100),2)</f>
        <v>0</v>
      </c>
      <c r="J135" s="9" t="n">
        <f aca="false">H135+I135</f>
        <v>0</v>
      </c>
    </row>
    <row r="136" customFormat="false" ht="12.8" hidden="false" customHeight="false" outlineLevel="0" collapsed="false">
      <c r="A136" s="7" t="s">
        <v>10</v>
      </c>
      <c r="B136" s="8" t="s">
        <v>153</v>
      </c>
      <c r="G136" s="3" t="n">
        <f aca="false">D136+E136+F136</f>
        <v>0</v>
      </c>
      <c r="H136" s="3" t="n">
        <f aca="false">ROUND((D136*46.35/100),2)</f>
        <v>0</v>
      </c>
      <c r="I136" s="3" t="n">
        <f aca="false">ROUND((E136*30.27/100),2)</f>
        <v>0</v>
      </c>
      <c r="J136" s="9" t="n">
        <f aca="false">H136+I136</f>
        <v>0</v>
      </c>
    </row>
    <row r="137" customFormat="false" ht="12.8" hidden="false" customHeight="false" outlineLevel="0" collapsed="false">
      <c r="A137" s="7" t="s">
        <v>100</v>
      </c>
      <c r="B137" s="8" t="s">
        <v>155</v>
      </c>
      <c r="G137" s="3" t="n">
        <f aca="false">D137+E137+F137</f>
        <v>0</v>
      </c>
      <c r="H137" s="3" t="n">
        <f aca="false">ROUND((D137*46.35/100),2)</f>
        <v>0</v>
      </c>
      <c r="I137" s="3" t="n">
        <f aca="false">ROUND((E137*30.27/100),2)</f>
        <v>0</v>
      </c>
      <c r="J137" s="9" t="n">
        <f aca="false">H137+I137</f>
        <v>0</v>
      </c>
    </row>
    <row r="138" customFormat="false" ht="12.8" hidden="false" customHeight="false" outlineLevel="0" collapsed="false">
      <c r="A138" s="7" t="s">
        <v>100</v>
      </c>
      <c r="B138" s="8" t="s">
        <v>156</v>
      </c>
      <c r="G138" s="3" t="n">
        <f aca="false">D138+E138+F138</f>
        <v>0</v>
      </c>
      <c r="H138" s="3" t="n">
        <f aca="false">ROUND((D138*46.35/100),2)</f>
        <v>0</v>
      </c>
      <c r="I138" s="3" t="n">
        <f aca="false">ROUND((E138*30.27/100),2)</f>
        <v>0</v>
      </c>
      <c r="J138" s="9" t="n">
        <f aca="false">H138+I138</f>
        <v>0</v>
      </c>
    </row>
    <row r="139" customFormat="false" ht="12.8" hidden="false" customHeight="false" outlineLevel="0" collapsed="false">
      <c r="A139" s="7" t="s">
        <v>96</v>
      </c>
      <c r="B139" s="8" t="s">
        <v>156</v>
      </c>
      <c r="C139" s="2" t="s">
        <v>157</v>
      </c>
      <c r="D139" s="3" t="n">
        <v>8710</v>
      </c>
      <c r="E139" s="3" t="n">
        <v>28300</v>
      </c>
      <c r="G139" s="3" t="n">
        <f aca="false">D139+E139+F139</f>
        <v>37010</v>
      </c>
      <c r="H139" s="3" t="n">
        <f aca="false">ROUND((D139*46.35/100),2)</f>
        <v>4037.09</v>
      </c>
      <c r="I139" s="3" t="n">
        <f aca="false">ROUND((E139*30.27/100),2)</f>
        <v>8566.41</v>
      </c>
      <c r="J139" s="9" t="n">
        <f aca="false">H139+I139</f>
        <v>12603.5</v>
      </c>
    </row>
    <row r="140" customFormat="false" ht="12.8" hidden="false" customHeight="false" outlineLevel="0" collapsed="false">
      <c r="A140" s="7" t="s">
        <v>10</v>
      </c>
      <c r="B140" s="8" t="s">
        <v>156</v>
      </c>
      <c r="G140" s="3" t="n">
        <f aca="false">D140+E140+F140</f>
        <v>0</v>
      </c>
      <c r="H140" s="3" t="n">
        <f aca="false">ROUND((D140*46.35/100),2)</f>
        <v>0</v>
      </c>
      <c r="I140" s="3" t="n">
        <f aca="false">ROUND((E140*30.27/100),2)</f>
        <v>0</v>
      </c>
      <c r="J140" s="9" t="n">
        <f aca="false">H140+I140</f>
        <v>0</v>
      </c>
    </row>
    <row r="141" customFormat="false" ht="12.8" hidden="false" customHeight="false" outlineLevel="0" collapsed="false">
      <c r="A141" s="7" t="s">
        <v>100</v>
      </c>
      <c r="B141" s="8" t="s">
        <v>158</v>
      </c>
      <c r="C141" s="2" t="s">
        <v>159</v>
      </c>
      <c r="D141" s="3" t="n">
        <v>4800</v>
      </c>
      <c r="G141" s="3" t="n">
        <f aca="false">D141+E141+F141</f>
        <v>4800</v>
      </c>
      <c r="H141" s="3" t="n">
        <f aca="false">ROUND((D141*46.35/100),2)</f>
        <v>2224.8</v>
      </c>
      <c r="I141" s="3" t="n">
        <f aca="false">ROUND((E141*30.27/100),2)</f>
        <v>0</v>
      </c>
      <c r="J141" s="9" t="n">
        <f aca="false">H141+I141</f>
        <v>2224.8</v>
      </c>
    </row>
    <row r="142" customFormat="false" ht="12.8" hidden="false" customHeight="false" outlineLevel="0" collapsed="false">
      <c r="A142" s="7" t="s">
        <v>94</v>
      </c>
      <c r="B142" s="8" t="s">
        <v>160</v>
      </c>
      <c r="C142" s="2" t="s">
        <v>161</v>
      </c>
      <c r="D142" s="3" t="n">
        <v>16014</v>
      </c>
      <c r="G142" s="3" t="n">
        <f aca="false">D142+E142+F142</f>
        <v>16014</v>
      </c>
      <c r="H142" s="3" t="n">
        <f aca="false">ROUND((D142*46.35/100),2)</f>
        <v>7422.49</v>
      </c>
      <c r="I142" s="3" t="n">
        <f aca="false">ROUND((E142*30.27/100),2)</f>
        <v>0</v>
      </c>
      <c r="J142" s="9" t="n">
        <f aca="false">H142+I142</f>
        <v>7422.49</v>
      </c>
    </row>
    <row r="143" customFormat="false" ht="12.8" hidden="false" customHeight="false" outlineLevel="0" collapsed="false">
      <c r="A143" s="7" t="s">
        <v>96</v>
      </c>
      <c r="B143" s="8" t="s">
        <v>160</v>
      </c>
      <c r="C143" s="2" t="s">
        <v>162</v>
      </c>
      <c r="D143" s="3" t="n">
        <v>20000</v>
      </c>
      <c r="G143" s="3" t="n">
        <f aca="false">D143+E143+F143</f>
        <v>20000</v>
      </c>
      <c r="H143" s="3" t="n">
        <f aca="false">ROUND((D143*46.35/100),2)</f>
        <v>9270</v>
      </c>
      <c r="I143" s="3" t="n">
        <f aca="false">ROUND((E143*30.27/100),2)</f>
        <v>0</v>
      </c>
      <c r="J143" s="9" t="n">
        <f aca="false">H143+I143</f>
        <v>9270</v>
      </c>
    </row>
    <row r="144" customFormat="false" ht="12.8" hidden="false" customHeight="false" outlineLevel="0" collapsed="false">
      <c r="A144" s="7" t="s">
        <v>94</v>
      </c>
      <c r="B144" s="8" t="s">
        <v>163</v>
      </c>
      <c r="C144" s="2" t="s">
        <v>164</v>
      </c>
      <c r="D144" s="3" t="n">
        <v>7260</v>
      </c>
      <c r="G144" s="3" t="n">
        <f aca="false">D144+E144+F144</f>
        <v>7260</v>
      </c>
      <c r="H144" s="3" t="n">
        <f aca="false">ROUND((D144*46.35/100),2)</f>
        <v>3365.01</v>
      </c>
      <c r="I144" s="3" t="n">
        <f aca="false">ROUND((E144*30.27/100),2)</f>
        <v>0</v>
      </c>
      <c r="J144" s="9" t="n">
        <f aca="false">H144+I144</f>
        <v>3365.01</v>
      </c>
    </row>
    <row r="145" customFormat="false" ht="12.8" hidden="false" customHeight="false" outlineLevel="0" collapsed="false">
      <c r="A145" s="7" t="s">
        <v>96</v>
      </c>
      <c r="B145" s="8" t="s">
        <v>163</v>
      </c>
      <c r="C145" s="2" t="s">
        <v>165</v>
      </c>
      <c r="E145" s="3" t="n">
        <v>2930</v>
      </c>
      <c r="F145" s="3" t="n">
        <v>1974</v>
      </c>
      <c r="G145" s="3" t="n">
        <f aca="false">D145+E145+F145</f>
        <v>4904</v>
      </c>
      <c r="H145" s="3" t="n">
        <f aca="false">ROUND((D145*46.35/100),2)</f>
        <v>0</v>
      </c>
      <c r="I145" s="3" t="n">
        <f aca="false">ROUND((E145*30.27/100),2)</f>
        <v>886.91</v>
      </c>
      <c r="J145" s="9" t="n">
        <f aca="false">H145+I145</f>
        <v>886.91</v>
      </c>
    </row>
    <row r="146" customFormat="false" ht="12.8" hidden="false" customHeight="false" outlineLevel="0" collapsed="false">
      <c r="A146" s="7" t="s">
        <v>94</v>
      </c>
      <c r="B146" s="8" t="s">
        <v>166</v>
      </c>
      <c r="G146" s="3" t="n">
        <f aca="false">D146+E146+F146</f>
        <v>0</v>
      </c>
      <c r="H146" s="3" t="n">
        <f aca="false">ROUND((D146*46.35/100),2)</f>
        <v>0</v>
      </c>
      <c r="I146" s="3" t="n">
        <f aca="false">ROUND((E146*30.27/100),2)</f>
        <v>0</v>
      </c>
      <c r="J146" s="9" t="n">
        <f aca="false">H146+I146</f>
        <v>0</v>
      </c>
    </row>
    <row r="147" customFormat="false" ht="12.8" hidden="false" customHeight="false" outlineLevel="0" collapsed="false">
      <c r="A147" s="7" t="s">
        <v>96</v>
      </c>
      <c r="B147" s="8" t="s">
        <v>166</v>
      </c>
      <c r="G147" s="3" t="n">
        <f aca="false">D147+E147+F147</f>
        <v>0</v>
      </c>
      <c r="H147" s="3" t="n">
        <f aca="false">ROUND((D147*46.35/100),2)</f>
        <v>0</v>
      </c>
      <c r="I147" s="3" t="n">
        <f aca="false">ROUND((E147*30.27/100),2)</f>
        <v>0</v>
      </c>
      <c r="J147" s="9" t="n">
        <f aca="false">H147+I147</f>
        <v>0</v>
      </c>
    </row>
    <row r="148" customFormat="false" ht="12.8" hidden="false" customHeight="false" outlineLevel="0" collapsed="false">
      <c r="A148" s="7" t="s">
        <v>94</v>
      </c>
      <c r="B148" s="8" t="s">
        <v>167</v>
      </c>
      <c r="G148" s="3" t="n">
        <f aca="false">D148+E148+F148</f>
        <v>0</v>
      </c>
      <c r="H148" s="3" t="n">
        <f aca="false">ROUND((D148*46.35/100),2)</f>
        <v>0</v>
      </c>
      <c r="I148" s="3" t="n">
        <f aca="false">ROUND((E148*30.27/100),2)</f>
        <v>0</v>
      </c>
      <c r="J148" s="9" t="n">
        <f aca="false">H148+I148</f>
        <v>0</v>
      </c>
    </row>
    <row r="149" customFormat="false" ht="12.8" hidden="false" customHeight="false" outlineLevel="0" collapsed="false">
      <c r="A149" s="7" t="s">
        <v>96</v>
      </c>
      <c r="B149" s="8" t="s">
        <v>167</v>
      </c>
      <c r="G149" s="3" t="n">
        <f aca="false">D149+E149+F149</f>
        <v>0</v>
      </c>
      <c r="H149" s="3" t="n">
        <f aca="false">ROUND((D149*46.35/100),2)</f>
        <v>0</v>
      </c>
      <c r="I149" s="3" t="n">
        <f aca="false">ROUND((E149*30.27/100),2)</f>
        <v>0</v>
      </c>
      <c r="J149" s="9" t="n">
        <f aca="false">H149+I149</f>
        <v>0</v>
      </c>
    </row>
    <row r="150" customFormat="false" ht="12.8" hidden="false" customHeight="false" outlineLevel="0" collapsed="false">
      <c r="A150" s="7" t="s">
        <v>100</v>
      </c>
      <c r="B150" s="8" t="s">
        <v>168</v>
      </c>
      <c r="G150" s="3" t="n">
        <f aca="false">D150+E150+F150</f>
        <v>0</v>
      </c>
      <c r="H150" s="3" t="n">
        <f aca="false">ROUND((D150*46.35/100),2)</f>
        <v>0</v>
      </c>
      <c r="I150" s="3" t="n">
        <f aca="false">ROUND((E150*30.27/100),2)</f>
        <v>0</v>
      </c>
      <c r="J150" s="9" t="n">
        <f aca="false">H150+I150</f>
        <v>0</v>
      </c>
    </row>
    <row r="151" customFormat="false" ht="12.8" hidden="false" customHeight="false" outlineLevel="0" collapsed="false">
      <c r="A151" s="7" t="s">
        <v>100</v>
      </c>
      <c r="B151" s="8" t="s">
        <v>169</v>
      </c>
      <c r="G151" s="3" t="n">
        <f aca="false">D151+E151+F151</f>
        <v>0</v>
      </c>
      <c r="H151" s="3" t="n">
        <f aca="false">ROUND((D151*46.35/100),2)</f>
        <v>0</v>
      </c>
      <c r="I151" s="3" t="n">
        <f aca="false">ROUND((E151*30.27/100),2)</f>
        <v>0</v>
      </c>
      <c r="J151" s="9" t="n">
        <f aca="false">H151+I151</f>
        <v>0</v>
      </c>
    </row>
    <row r="152" customFormat="false" ht="12.8" hidden="false" customHeight="false" outlineLevel="0" collapsed="false">
      <c r="A152" s="7" t="s">
        <v>94</v>
      </c>
      <c r="B152" s="8" t="s">
        <v>170</v>
      </c>
      <c r="G152" s="3" t="n">
        <f aca="false">D152+E152+F152</f>
        <v>0</v>
      </c>
      <c r="H152" s="3" t="n">
        <f aca="false">ROUND((D152*46.35/100),2)</f>
        <v>0</v>
      </c>
      <c r="I152" s="3" t="n">
        <f aca="false">ROUND((E152*30.27/100),2)</f>
        <v>0</v>
      </c>
      <c r="J152" s="9" t="n">
        <f aca="false">H152+I152</f>
        <v>0</v>
      </c>
    </row>
    <row r="153" customFormat="false" ht="12.8" hidden="false" customHeight="false" outlineLevel="0" collapsed="false">
      <c r="A153" s="7" t="s">
        <v>96</v>
      </c>
      <c r="B153" s="8" t="s">
        <v>170</v>
      </c>
      <c r="G153" s="3" t="n">
        <f aca="false">D153+E153+F153</f>
        <v>0</v>
      </c>
      <c r="H153" s="3" t="n">
        <f aca="false">ROUND((D153*46.35/100),2)</f>
        <v>0</v>
      </c>
      <c r="I153" s="3" t="n">
        <f aca="false">ROUND((E153*30.27/100),2)</f>
        <v>0</v>
      </c>
      <c r="J153" s="9" t="n">
        <f aca="false">H153+I153</f>
        <v>0</v>
      </c>
    </row>
    <row r="154" customFormat="false" ht="12.8" hidden="false" customHeight="false" outlineLevel="0" collapsed="false">
      <c r="A154" s="7" t="s">
        <v>100</v>
      </c>
      <c r="B154" s="8" t="s">
        <v>171</v>
      </c>
      <c r="C154" s="2" t="s">
        <v>172</v>
      </c>
      <c r="D154" s="3" t="n">
        <v>3348</v>
      </c>
      <c r="G154" s="3" t="n">
        <f aca="false">D154+E154+F154</f>
        <v>3348</v>
      </c>
      <c r="H154" s="3" t="n">
        <f aca="false">ROUND((D154*46.35/100),2)</f>
        <v>1551.8</v>
      </c>
      <c r="I154" s="3" t="n">
        <f aca="false">ROUND((E154*30.27/100),2)</f>
        <v>0</v>
      </c>
      <c r="J154" s="9" t="n">
        <f aca="false">H154+I154</f>
        <v>1551.8</v>
      </c>
    </row>
    <row r="155" customFormat="false" ht="12.8" hidden="false" customHeight="false" outlineLevel="0" collapsed="false">
      <c r="A155" s="7" t="s">
        <v>94</v>
      </c>
      <c r="B155" s="8" t="s">
        <v>173</v>
      </c>
      <c r="C155" s="2" t="s">
        <v>174</v>
      </c>
      <c r="F155" s="3" t="n">
        <v>2010</v>
      </c>
      <c r="G155" s="3" t="n">
        <f aca="false">D155+E155+F155</f>
        <v>2010</v>
      </c>
      <c r="H155" s="3" t="n">
        <f aca="false">ROUND((D155*46.35/100),2)</f>
        <v>0</v>
      </c>
      <c r="I155" s="3" t="n">
        <f aca="false">ROUND((E155*30.27/100),2)</f>
        <v>0</v>
      </c>
      <c r="J155" s="9" t="n">
        <f aca="false">H155+I155</f>
        <v>0</v>
      </c>
    </row>
    <row r="156" customFormat="false" ht="12.8" hidden="false" customHeight="false" outlineLevel="0" collapsed="false">
      <c r="A156" s="7" t="s">
        <v>96</v>
      </c>
      <c r="B156" s="8" t="s">
        <v>173</v>
      </c>
      <c r="G156" s="3" t="n">
        <f aca="false">D156+E156+F156</f>
        <v>0</v>
      </c>
      <c r="H156" s="3" t="n">
        <f aca="false">ROUND((D156*46.35/100),2)</f>
        <v>0</v>
      </c>
      <c r="I156" s="3" t="n">
        <f aca="false">ROUND((E156*30.27/100),2)</f>
        <v>0</v>
      </c>
      <c r="J156" s="9" t="n">
        <f aca="false">H156+I156</f>
        <v>0</v>
      </c>
    </row>
    <row r="157" customFormat="false" ht="12.8" hidden="false" customHeight="false" outlineLevel="0" collapsed="false">
      <c r="A157" s="7" t="s">
        <v>10</v>
      </c>
      <c r="B157" s="8" t="s">
        <v>173</v>
      </c>
      <c r="G157" s="3" t="n">
        <f aca="false">D157+E157+F157</f>
        <v>0</v>
      </c>
      <c r="H157" s="3" t="n">
        <f aca="false">ROUND((D157*46.35/100),2)</f>
        <v>0</v>
      </c>
      <c r="I157" s="3" t="n">
        <f aca="false">ROUND((E157*30.27/100),2)</f>
        <v>0</v>
      </c>
      <c r="J157" s="9" t="n">
        <f aca="false">H157+I157</f>
        <v>0</v>
      </c>
    </row>
    <row r="158" customFormat="false" ht="12.8" hidden="false" customHeight="false" outlineLevel="0" collapsed="false">
      <c r="A158" s="7" t="s">
        <v>94</v>
      </c>
      <c r="B158" s="8" t="s">
        <v>175</v>
      </c>
      <c r="G158" s="3" t="n">
        <f aca="false">D158+E158+F158</f>
        <v>0</v>
      </c>
      <c r="H158" s="3" t="n">
        <f aca="false">ROUND((D158*46.35/100),2)</f>
        <v>0</v>
      </c>
      <c r="I158" s="3" t="n">
        <f aca="false">ROUND((E158*30.27/100),2)</f>
        <v>0</v>
      </c>
      <c r="J158" s="9" t="n">
        <f aca="false">H158+I158</f>
        <v>0</v>
      </c>
    </row>
    <row r="159" customFormat="false" ht="12.8" hidden="false" customHeight="false" outlineLevel="0" collapsed="false">
      <c r="A159" s="7" t="s">
        <v>96</v>
      </c>
      <c r="B159" s="8" t="s">
        <v>175</v>
      </c>
      <c r="G159" s="3" t="n">
        <f aca="false">D159+E159+F159</f>
        <v>0</v>
      </c>
      <c r="H159" s="3" t="n">
        <f aca="false">ROUND((D159*46.35/100),2)</f>
        <v>0</v>
      </c>
      <c r="I159" s="3" t="n">
        <f aca="false">ROUND((E159*30.27/100),2)</f>
        <v>0</v>
      </c>
      <c r="J159" s="9" t="n">
        <f aca="false">H159+I159</f>
        <v>0</v>
      </c>
    </row>
    <row r="160" customFormat="false" ht="12.8" hidden="false" customHeight="false" outlineLevel="0" collapsed="false">
      <c r="A160" s="7" t="s">
        <v>94</v>
      </c>
      <c r="B160" s="8" t="s">
        <v>176</v>
      </c>
      <c r="G160" s="3" t="n">
        <f aca="false">D160+E160+F160</f>
        <v>0</v>
      </c>
      <c r="H160" s="3" t="n">
        <f aca="false">ROUND((D160*46.35/100),2)</f>
        <v>0</v>
      </c>
      <c r="I160" s="3" t="n">
        <f aca="false">ROUND((E160*30.27/100),2)</f>
        <v>0</v>
      </c>
      <c r="J160" s="9" t="n">
        <f aca="false">H160+I160</f>
        <v>0</v>
      </c>
    </row>
    <row r="161" customFormat="false" ht="12.8" hidden="false" customHeight="false" outlineLevel="0" collapsed="false">
      <c r="A161" s="7" t="s">
        <v>96</v>
      </c>
      <c r="B161" s="8" t="s">
        <v>176</v>
      </c>
      <c r="C161" s="2" t="s">
        <v>177</v>
      </c>
      <c r="E161" s="3" t="n">
        <v>11300</v>
      </c>
      <c r="G161" s="3" t="n">
        <f aca="false">D161+E161+F161</f>
        <v>11300</v>
      </c>
      <c r="H161" s="3" t="n">
        <f aca="false">ROUND((D161*46.35/100),2)</f>
        <v>0</v>
      </c>
      <c r="I161" s="3" t="n">
        <f aca="false">ROUND((E161*30.27/100),2)</f>
        <v>3420.51</v>
      </c>
      <c r="J161" s="9" t="n">
        <f aca="false">H161+I161</f>
        <v>3420.51</v>
      </c>
    </row>
    <row r="162" customFormat="false" ht="12.8" hidden="false" customHeight="false" outlineLevel="0" collapsed="false">
      <c r="A162" s="7" t="s">
        <v>10</v>
      </c>
      <c r="B162" s="8" t="s">
        <v>176</v>
      </c>
      <c r="C162" s="2" t="s">
        <v>178</v>
      </c>
      <c r="E162" s="3" t="n">
        <v>3184</v>
      </c>
      <c r="G162" s="3" t="n">
        <f aca="false">D162+E162+F162</f>
        <v>3184</v>
      </c>
      <c r="H162" s="3" t="n">
        <f aca="false">ROUND((D162*46.35/100),2)</f>
        <v>0</v>
      </c>
      <c r="I162" s="3" t="n">
        <f aca="false">ROUND((E162*30.27/100),2)</f>
        <v>963.8</v>
      </c>
      <c r="J162" s="9" t="n">
        <f aca="false">H162+I162</f>
        <v>963.8</v>
      </c>
    </row>
    <row r="163" customFormat="false" ht="12.8" hidden="false" customHeight="false" outlineLevel="0" collapsed="false">
      <c r="A163" s="7" t="s">
        <v>12</v>
      </c>
      <c r="B163" s="8" t="s">
        <v>176</v>
      </c>
      <c r="G163" s="3" t="n">
        <f aca="false">D163+E163+F163</f>
        <v>0</v>
      </c>
      <c r="H163" s="3" t="n">
        <f aca="false">ROUND((D163*46.35/100),2)</f>
        <v>0</v>
      </c>
      <c r="I163" s="3" t="n">
        <f aca="false">ROUND((E163*30.27/100),2)</f>
        <v>0</v>
      </c>
      <c r="J163" s="9" t="n">
        <f aca="false">H163+I163</f>
        <v>0</v>
      </c>
    </row>
    <row r="164" customFormat="false" ht="12.8" hidden="false" customHeight="false" outlineLevel="0" collapsed="false">
      <c r="A164" s="7" t="s">
        <v>13</v>
      </c>
      <c r="B164" s="8" t="s">
        <v>176</v>
      </c>
      <c r="C164" s="2" t="s">
        <v>179</v>
      </c>
      <c r="D164" s="3" t="n">
        <v>9939</v>
      </c>
      <c r="F164" s="3" t="n">
        <v>18780</v>
      </c>
      <c r="G164" s="3" t="n">
        <f aca="false">D164+E164+F164</f>
        <v>28719</v>
      </c>
      <c r="H164" s="3" t="n">
        <f aca="false">ROUND((D164*46.35/100),2)</f>
        <v>4606.73</v>
      </c>
      <c r="I164" s="3" t="n">
        <f aca="false">ROUND((E164*30.27/100),2)</f>
        <v>0</v>
      </c>
      <c r="J164" s="9" t="n">
        <f aca="false">H164+I164</f>
        <v>4606.73</v>
      </c>
    </row>
    <row r="165" customFormat="false" ht="12.8" hidden="false" customHeight="false" outlineLevel="0" collapsed="false">
      <c r="A165" s="7" t="s">
        <v>94</v>
      </c>
      <c r="B165" s="8" t="s">
        <v>180</v>
      </c>
      <c r="C165" s="2" t="s">
        <v>181</v>
      </c>
      <c r="D165" s="3" t="n">
        <v>864</v>
      </c>
      <c r="E165" s="3" t="n">
        <v>3524</v>
      </c>
      <c r="F165" s="3" t="n">
        <v>885</v>
      </c>
      <c r="G165" s="3" t="n">
        <f aca="false">D165+E165+F165</f>
        <v>5273</v>
      </c>
      <c r="H165" s="3" t="n">
        <f aca="false">ROUND((D165*46.35/100),2)</f>
        <v>400.46</v>
      </c>
      <c r="I165" s="3" t="n">
        <f aca="false">ROUND((E165*30.27/100),2)</f>
        <v>1066.71</v>
      </c>
      <c r="J165" s="9" t="n">
        <f aca="false">H165+I165</f>
        <v>1467.17</v>
      </c>
    </row>
    <row r="166" customFormat="false" ht="12.8" hidden="false" customHeight="false" outlineLevel="0" collapsed="false">
      <c r="A166" s="7" t="s">
        <v>96</v>
      </c>
      <c r="B166" s="8" t="s">
        <v>180</v>
      </c>
      <c r="C166" s="2" t="s">
        <v>182</v>
      </c>
      <c r="D166" s="3" t="n">
        <v>2193</v>
      </c>
      <c r="F166" s="3" t="n">
        <v>541</v>
      </c>
      <c r="G166" s="3" t="n">
        <f aca="false">D166+E166+F166</f>
        <v>2734</v>
      </c>
      <c r="H166" s="3" t="n">
        <f aca="false">ROUND((D166*46.35/100),2)</f>
        <v>1016.46</v>
      </c>
      <c r="I166" s="3" t="n">
        <f aca="false">ROUND((E166*30.27/100),2)</f>
        <v>0</v>
      </c>
      <c r="J166" s="9" t="n">
        <f aca="false">H166+I166</f>
        <v>1016.46</v>
      </c>
    </row>
    <row r="167" customFormat="false" ht="12.8" hidden="false" customHeight="false" outlineLevel="0" collapsed="false">
      <c r="A167" s="7" t="s">
        <v>10</v>
      </c>
      <c r="B167" s="8" t="s">
        <v>180</v>
      </c>
      <c r="G167" s="3" t="n">
        <f aca="false">D167+E167+F167</f>
        <v>0</v>
      </c>
      <c r="H167" s="3" t="n">
        <f aca="false">ROUND((D167*46.35/100),2)</f>
        <v>0</v>
      </c>
      <c r="I167" s="3" t="n">
        <f aca="false">ROUND((E167*30.27/100),2)</f>
        <v>0</v>
      </c>
      <c r="J167" s="9" t="n">
        <f aca="false">H167+I167</f>
        <v>0</v>
      </c>
    </row>
    <row r="168" customFormat="false" ht="12.8" hidden="false" customHeight="false" outlineLevel="0" collapsed="false">
      <c r="A168" s="7" t="s">
        <v>12</v>
      </c>
      <c r="B168" s="8" t="s">
        <v>180</v>
      </c>
      <c r="G168" s="3" t="n">
        <f aca="false">D168+E168+F168</f>
        <v>0</v>
      </c>
      <c r="H168" s="3" t="n">
        <f aca="false">ROUND((D168*46.35/100),2)</f>
        <v>0</v>
      </c>
      <c r="I168" s="3" t="n">
        <f aca="false">ROUND((E168*30.27/100),2)</f>
        <v>0</v>
      </c>
      <c r="J168" s="9" t="n">
        <f aca="false">H168+I168</f>
        <v>0</v>
      </c>
    </row>
    <row r="169" customFormat="false" ht="12.8" hidden="false" customHeight="false" outlineLevel="0" collapsed="false">
      <c r="A169" s="7" t="s">
        <v>13</v>
      </c>
      <c r="B169" s="8" t="s">
        <v>180</v>
      </c>
      <c r="G169" s="3" t="n">
        <f aca="false">D169+E169+F169</f>
        <v>0</v>
      </c>
      <c r="H169" s="3" t="n">
        <f aca="false">ROUND((D169*46.35/100),2)</f>
        <v>0</v>
      </c>
      <c r="I169" s="3" t="n">
        <f aca="false">ROUND((E169*30.27/100),2)</f>
        <v>0</v>
      </c>
      <c r="J169" s="9" t="n">
        <f aca="false">H169+I169</f>
        <v>0</v>
      </c>
    </row>
    <row r="170" customFormat="false" ht="12.8" hidden="false" customHeight="false" outlineLevel="0" collapsed="false">
      <c r="A170" s="7" t="s">
        <v>146</v>
      </c>
      <c r="B170" s="8" t="s">
        <v>180</v>
      </c>
      <c r="G170" s="3" t="n">
        <f aca="false">D170+E170+F170</f>
        <v>0</v>
      </c>
      <c r="H170" s="3" t="n">
        <f aca="false">ROUND((D170*46.35/100),2)</f>
        <v>0</v>
      </c>
      <c r="I170" s="3" t="n">
        <f aca="false">ROUND((E170*30.27/100),2)</f>
        <v>0</v>
      </c>
      <c r="J170" s="9" t="n">
        <f aca="false">H170+I170</f>
        <v>0</v>
      </c>
    </row>
    <row r="171" customFormat="false" ht="12.8" hidden="false" customHeight="false" outlineLevel="0" collapsed="false">
      <c r="A171" s="7" t="s">
        <v>127</v>
      </c>
      <c r="B171" s="8" t="s">
        <v>180</v>
      </c>
      <c r="C171" s="2" t="s">
        <v>183</v>
      </c>
      <c r="D171" s="3" t="n">
        <v>13850</v>
      </c>
      <c r="G171" s="3" t="n">
        <f aca="false">D171+E171+F171</f>
        <v>13850</v>
      </c>
      <c r="H171" s="3" t="n">
        <f aca="false">ROUND((D171*46.35/100),2)</f>
        <v>6419.48</v>
      </c>
      <c r="I171" s="3" t="n">
        <f aca="false">ROUND((E171*30.27/100),2)</f>
        <v>0</v>
      </c>
      <c r="J171" s="9" t="n">
        <f aca="false">H171+I171</f>
        <v>6419.48</v>
      </c>
    </row>
    <row r="172" customFormat="false" ht="12.8" hidden="false" customHeight="false" outlineLevel="0" collapsed="false">
      <c r="A172" s="7" t="s">
        <v>14</v>
      </c>
      <c r="B172" s="8" t="s">
        <v>180</v>
      </c>
      <c r="C172" s="2" t="s">
        <v>184</v>
      </c>
      <c r="D172" s="3" t="n">
        <v>16590</v>
      </c>
      <c r="E172" s="3" t="n">
        <v>7499</v>
      </c>
      <c r="G172" s="3" t="n">
        <f aca="false">D172+E172+F172</f>
        <v>24089</v>
      </c>
      <c r="H172" s="3" t="n">
        <f aca="false">ROUND((D172*46.35/100),2)</f>
        <v>7689.47</v>
      </c>
      <c r="I172" s="3" t="n">
        <f aca="false">ROUND((E172*30.27/100),2)</f>
        <v>2269.95</v>
      </c>
      <c r="J172" s="9" t="n">
        <f aca="false">H172+I172</f>
        <v>9959.42</v>
      </c>
    </row>
    <row r="173" customFormat="false" ht="12.8" hidden="false" customHeight="false" outlineLevel="0" collapsed="false">
      <c r="A173" s="7" t="s">
        <v>185</v>
      </c>
      <c r="B173" s="8" t="s">
        <v>186</v>
      </c>
      <c r="C173" s="2" t="s">
        <v>187</v>
      </c>
      <c r="E173" s="3" t="n">
        <v>2811</v>
      </c>
      <c r="F173" s="3" t="n">
        <v>1882</v>
      </c>
      <c r="G173" s="3" t="n">
        <f aca="false">D173+E173+F173</f>
        <v>4693</v>
      </c>
      <c r="H173" s="3" t="n">
        <f aca="false">ROUND((D173*46.35/100),2)</f>
        <v>0</v>
      </c>
      <c r="I173" s="3" t="n">
        <f aca="false">ROUND((E173*30.27/100),2)</f>
        <v>850.89</v>
      </c>
      <c r="J173" s="9" t="n">
        <f aca="false">H173+I173</f>
        <v>850.89</v>
      </c>
    </row>
    <row r="174" customFormat="false" ht="12.8" hidden="false" customHeight="false" outlineLevel="0" collapsed="false">
      <c r="A174" s="7" t="s">
        <v>94</v>
      </c>
      <c r="B174" s="8" t="s">
        <v>188</v>
      </c>
      <c r="G174" s="3" t="n">
        <f aca="false">D174+E174+F174</f>
        <v>0</v>
      </c>
      <c r="H174" s="3" t="n">
        <f aca="false">ROUND((D174*46.35/100),2)</f>
        <v>0</v>
      </c>
      <c r="I174" s="3" t="n">
        <f aca="false">ROUND((E174*30.27/100),2)</f>
        <v>0</v>
      </c>
      <c r="J174" s="9" t="n">
        <f aca="false">H174+I174</f>
        <v>0</v>
      </c>
    </row>
    <row r="175" customFormat="false" ht="12.8" hidden="false" customHeight="false" outlineLevel="0" collapsed="false">
      <c r="A175" s="7" t="s">
        <v>96</v>
      </c>
      <c r="B175" s="8" t="s">
        <v>188</v>
      </c>
      <c r="C175" s="2" t="s">
        <v>189</v>
      </c>
      <c r="D175" s="3" t="n">
        <v>16826</v>
      </c>
      <c r="F175" s="3" t="n">
        <v>2108</v>
      </c>
      <c r="G175" s="3" t="n">
        <f aca="false">D175+E175+F175</f>
        <v>18934</v>
      </c>
      <c r="H175" s="3" t="n">
        <f aca="false">ROUND((D175*46.35/100),2)</f>
        <v>7798.85</v>
      </c>
      <c r="I175" s="3" t="n">
        <f aca="false">ROUND((E175*30.27/100),2)</f>
        <v>0</v>
      </c>
      <c r="J175" s="9" t="n">
        <f aca="false">H175+I175</f>
        <v>7798.85</v>
      </c>
    </row>
    <row r="176" customFormat="false" ht="12.8" hidden="false" customHeight="false" outlineLevel="0" collapsed="false">
      <c r="A176" s="7" t="s">
        <v>10</v>
      </c>
      <c r="B176" s="8" t="s">
        <v>188</v>
      </c>
      <c r="G176" s="3" t="n">
        <f aca="false">D176+E176+F176</f>
        <v>0</v>
      </c>
      <c r="H176" s="3" t="n">
        <f aca="false">ROUND((D176*46.35/100),2)</f>
        <v>0</v>
      </c>
      <c r="I176" s="3" t="n">
        <f aca="false">ROUND((E176*30.27/100),2)</f>
        <v>0</v>
      </c>
      <c r="J176" s="9" t="n">
        <f aca="false">H176+I176</f>
        <v>0</v>
      </c>
    </row>
    <row r="177" customFormat="false" ht="12.8" hidden="false" customHeight="false" outlineLevel="0" collapsed="false">
      <c r="A177" s="7" t="s">
        <v>94</v>
      </c>
      <c r="B177" s="8" t="s">
        <v>190</v>
      </c>
      <c r="G177" s="3" t="n">
        <f aca="false">D177+E177+F177</f>
        <v>0</v>
      </c>
      <c r="H177" s="3" t="n">
        <f aca="false">ROUND((D177*46.35/100),2)</f>
        <v>0</v>
      </c>
      <c r="I177" s="3" t="n">
        <f aca="false">ROUND((E177*30.27/100),2)</f>
        <v>0</v>
      </c>
      <c r="J177" s="9" t="n">
        <f aca="false">H177+I177</f>
        <v>0</v>
      </c>
    </row>
    <row r="178" customFormat="false" ht="12.8" hidden="false" customHeight="false" outlineLevel="0" collapsed="false">
      <c r="A178" s="7" t="s">
        <v>96</v>
      </c>
      <c r="B178" s="8" t="s">
        <v>190</v>
      </c>
      <c r="G178" s="3" t="n">
        <f aca="false">D178+E178+F178</f>
        <v>0</v>
      </c>
      <c r="H178" s="3" t="n">
        <f aca="false">ROUND((D178*46.35/100),2)</f>
        <v>0</v>
      </c>
      <c r="I178" s="3" t="n">
        <f aca="false">ROUND((E178*30.27/100),2)</f>
        <v>0</v>
      </c>
      <c r="J178" s="9" t="n">
        <f aca="false">H178+I178</f>
        <v>0</v>
      </c>
    </row>
    <row r="179" customFormat="false" ht="12.8" hidden="false" customHeight="false" outlineLevel="0" collapsed="false">
      <c r="A179" s="7" t="s">
        <v>10</v>
      </c>
      <c r="B179" s="8" t="s">
        <v>190</v>
      </c>
      <c r="C179" s="2" t="s">
        <v>191</v>
      </c>
      <c r="D179" s="3" t="n">
        <v>4180</v>
      </c>
      <c r="G179" s="3" t="n">
        <f aca="false">D179+E179+F179</f>
        <v>4180</v>
      </c>
      <c r="H179" s="3" t="n">
        <f aca="false">ROUND((D179*46.35/100),2)</f>
        <v>1937.43</v>
      </c>
      <c r="I179" s="3" t="n">
        <f aca="false">ROUND((E179*30.27/100),2)</f>
        <v>0</v>
      </c>
      <c r="J179" s="9" t="n">
        <f aca="false">H179+I179</f>
        <v>1937.43</v>
      </c>
    </row>
    <row r="180" customFormat="false" ht="12.8" hidden="false" customHeight="false" outlineLevel="0" collapsed="false">
      <c r="A180" s="7" t="s">
        <v>12</v>
      </c>
      <c r="B180" s="8" t="s">
        <v>190</v>
      </c>
      <c r="G180" s="3" t="n">
        <f aca="false">D180+E180+F180</f>
        <v>0</v>
      </c>
      <c r="H180" s="3" t="n">
        <f aca="false">ROUND((D180*46.35/100),2)</f>
        <v>0</v>
      </c>
      <c r="I180" s="3" t="n">
        <f aca="false">ROUND((E180*30.27/100),2)</f>
        <v>0</v>
      </c>
      <c r="J180" s="9" t="n">
        <f aca="false">H180+I180</f>
        <v>0</v>
      </c>
    </row>
    <row r="181" customFormat="false" ht="12.8" hidden="false" customHeight="false" outlineLevel="0" collapsed="false">
      <c r="A181" s="7" t="s">
        <v>100</v>
      </c>
      <c r="B181" s="8" t="s">
        <v>192</v>
      </c>
      <c r="G181" s="3" t="n">
        <f aca="false">D181+E181+F181</f>
        <v>0</v>
      </c>
      <c r="H181" s="3" t="n">
        <f aca="false">ROUND((D181*46.35/100),2)</f>
        <v>0</v>
      </c>
      <c r="I181" s="3" t="n">
        <f aca="false">ROUND((E181*30.27/100),2)</f>
        <v>0</v>
      </c>
      <c r="J181" s="9" t="n">
        <f aca="false">H181+I181</f>
        <v>0</v>
      </c>
    </row>
    <row r="182" customFormat="false" ht="12.8" hidden="false" customHeight="false" outlineLevel="0" collapsed="false">
      <c r="A182" s="7" t="s">
        <v>94</v>
      </c>
      <c r="B182" s="8" t="s">
        <v>193</v>
      </c>
      <c r="G182" s="3" t="n">
        <f aca="false">D182+E182+F182</f>
        <v>0</v>
      </c>
      <c r="H182" s="3" t="n">
        <f aca="false">ROUND((D182*46.35/100),2)</f>
        <v>0</v>
      </c>
      <c r="I182" s="3" t="n">
        <f aca="false">ROUND((E182*30.27/100),2)</f>
        <v>0</v>
      </c>
      <c r="J182" s="9" t="n">
        <f aca="false">H182+I182</f>
        <v>0</v>
      </c>
    </row>
    <row r="183" customFormat="false" ht="12.8" hidden="false" customHeight="false" outlineLevel="0" collapsed="false">
      <c r="A183" s="7" t="s">
        <v>96</v>
      </c>
      <c r="B183" s="8" t="s">
        <v>193</v>
      </c>
      <c r="G183" s="3" t="n">
        <f aca="false">D183+E183+F183</f>
        <v>0</v>
      </c>
      <c r="H183" s="3" t="n">
        <f aca="false">ROUND((D183*46.35/100),2)</f>
        <v>0</v>
      </c>
      <c r="I183" s="3" t="n">
        <f aca="false">ROUND((E183*30.27/100),2)</f>
        <v>0</v>
      </c>
      <c r="J183" s="9" t="n">
        <f aca="false">H183+I183</f>
        <v>0</v>
      </c>
    </row>
    <row r="184" customFormat="false" ht="12.8" hidden="false" customHeight="false" outlineLevel="0" collapsed="false">
      <c r="A184" s="7" t="s">
        <v>10</v>
      </c>
      <c r="B184" s="8" t="s">
        <v>193</v>
      </c>
      <c r="G184" s="3" t="n">
        <f aca="false">D184+E184+F184</f>
        <v>0</v>
      </c>
      <c r="H184" s="3" t="n">
        <f aca="false">ROUND((D184*46.35/100),2)</f>
        <v>0</v>
      </c>
      <c r="I184" s="3" t="n">
        <f aca="false">ROUND((E184*30.27/100),2)</f>
        <v>0</v>
      </c>
      <c r="J184" s="9" t="n">
        <f aca="false">H184+I184</f>
        <v>0</v>
      </c>
    </row>
    <row r="185" customFormat="false" ht="12.8" hidden="false" customHeight="false" outlineLevel="0" collapsed="false">
      <c r="A185" s="7" t="s">
        <v>12</v>
      </c>
      <c r="B185" s="8" t="s">
        <v>193</v>
      </c>
      <c r="G185" s="3" t="n">
        <f aca="false">D185+E185+F185</f>
        <v>0</v>
      </c>
      <c r="H185" s="3" t="n">
        <f aca="false">ROUND((D185*46.35/100),2)</f>
        <v>0</v>
      </c>
      <c r="I185" s="3" t="n">
        <f aca="false">ROUND((E185*30.27/100),2)</f>
        <v>0</v>
      </c>
      <c r="J185" s="9" t="n">
        <f aca="false">H185+I185</f>
        <v>0</v>
      </c>
    </row>
    <row r="186" customFormat="false" ht="12.8" hidden="false" customHeight="false" outlineLevel="0" collapsed="false">
      <c r="A186" s="7" t="s">
        <v>94</v>
      </c>
      <c r="B186" s="8" t="s">
        <v>194</v>
      </c>
      <c r="G186" s="3" t="n">
        <f aca="false">D186+E186+F186</f>
        <v>0</v>
      </c>
      <c r="H186" s="3" t="n">
        <f aca="false">ROUND((D186*46.35/100),2)</f>
        <v>0</v>
      </c>
      <c r="I186" s="3" t="n">
        <f aca="false">ROUND((E186*30.27/100),2)</f>
        <v>0</v>
      </c>
      <c r="J186" s="9" t="n">
        <f aca="false">H186+I186</f>
        <v>0</v>
      </c>
    </row>
    <row r="187" customFormat="false" ht="12.8" hidden="false" customHeight="false" outlineLevel="0" collapsed="false">
      <c r="A187" s="7" t="s">
        <v>96</v>
      </c>
      <c r="B187" s="8" t="s">
        <v>194</v>
      </c>
      <c r="C187" s="2" t="s">
        <v>195</v>
      </c>
      <c r="E187" s="3" t="n">
        <v>62364</v>
      </c>
      <c r="G187" s="3" t="n">
        <f aca="false">D187+E187+F187</f>
        <v>62364</v>
      </c>
      <c r="H187" s="3" t="n">
        <f aca="false">ROUND((D187*46.35/100),2)</f>
        <v>0</v>
      </c>
      <c r="I187" s="3" t="n">
        <f aca="false">ROUND((E187*30.27/100),2)</f>
        <v>18877.58</v>
      </c>
      <c r="J187" s="9" t="n">
        <f aca="false">H187+I187</f>
        <v>18877.58</v>
      </c>
    </row>
    <row r="188" customFormat="false" ht="12.8" hidden="false" customHeight="false" outlineLevel="0" collapsed="false">
      <c r="A188" s="7" t="s">
        <v>10</v>
      </c>
      <c r="B188" s="8" t="s">
        <v>194</v>
      </c>
      <c r="G188" s="3" t="n">
        <f aca="false">D188+E188+F188</f>
        <v>0</v>
      </c>
      <c r="H188" s="3" t="n">
        <f aca="false">ROUND((D188*46.35/100),2)</f>
        <v>0</v>
      </c>
      <c r="I188" s="3" t="n">
        <f aca="false">ROUND((E188*30.27/100),2)</f>
        <v>0</v>
      </c>
      <c r="J188" s="9" t="n">
        <f aca="false">H188+I188</f>
        <v>0</v>
      </c>
    </row>
    <row r="189" customFormat="false" ht="12.8" hidden="false" customHeight="false" outlineLevel="0" collapsed="false">
      <c r="A189" s="7" t="s">
        <v>100</v>
      </c>
      <c r="B189" s="8" t="s">
        <v>196</v>
      </c>
      <c r="C189" s="2" t="s">
        <v>197</v>
      </c>
      <c r="D189" s="3" t="n">
        <v>1700</v>
      </c>
      <c r="E189" s="3" t="n">
        <v>4910</v>
      </c>
      <c r="F189" s="3" t="n">
        <v>1890</v>
      </c>
      <c r="G189" s="3" t="n">
        <f aca="false">D189+E189+F189</f>
        <v>8500</v>
      </c>
      <c r="H189" s="3" t="n">
        <f aca="false">ROUND((D189*46.35/100),2)</f>
        <v>787.95</v>
      </c>
      <c r="I189" s="3" t="n">
        <f aca="false">ROUND((E189*30.27/100),2)</f>
        <v>1486.26</v>
      </c>
      <c r="J189" s="9" t="n">
        <f aca="false">H189+I189</f>
        <v>2274.21</v>
      </c>
    </row>
    <row r="190" customFormat="false" ht="12.8" hidden="false" customHeight="false" outlineLevel="0" collapsed="false">
      <c r="A190" s="7" t="s">
        <v>100</v>
      </c>
      <c r="B190" s="8" t="s">
        <v>198</v>
      </c>
      <c r="G190" s="3" t="n">
        <f aca="false">D190+E190+F190</f>
        <v>0</v>
      </c>
      <c r="H190" s="3" t="n">
        <f aca="false">ROUND((D190*46.35/100),2)</f>
        <v>0</v>
      </c>
      <c r="I190" s="3" t="n">
        <f aca="false">ROUND((E190*30.27/100),2)</f>
        <v>0</v>
      </c>
      <c r="J190" s="9" t="n">
        <f aca="false">H190+I190</f>
        <v>0</v>
      </c>
    </row>
    <row r="191" customFormat="false" ht="12.8" hidden="false" customHeight="false" outlineLevel="0" collapsed="false">
      <c r="A191" s="7" t="s">
        <v>94</v>
      </c>
      <c r="B191" s="8" t="s">
        <v>199</v>
      </c>
      <c r="G191" s="3" t="n">
        <f aca="false">D191+E191+F191</f>
        <v>0</v>
      </c>
      <c r="H191" s="3" t="n">
        <f aca="false">ROUND((D191*46.35/100),2)</f>
        <v>0</v>
      </c>
      <c r="I191" s="3" t="n">
        <f aca="false">ROUND((E191*30.27/100),2)</f>
        <v>0</v>
      </c>
      <c r="J191" s="9" t="n">
        <f aca="false">H191+I191</f>
        <v>0</v>
      </c>
    </row>
    <row r="192" customFormat="false" ht="12.8" hidden="false" customHeight="false" outlineLevel="0" collapsed="false">
      <c r="A192" s="7" t="s">
        <v>10</v>
      </c>
      <c r="B192" s="8" t="s">
        <v>199</v>
      </c>
      <c r="G192" s="3" t="n">
        <f aca="false">D192+E192+F192</f>
        <v>0</v>
      </c>
      <c r="H192" s="3" t="n">
        <f aca="false">ROUND((D192*46.35/100),2)</f>
        <v>0</v>
      </c>
      <c r="I192" s="3" t="n">
        <f aca="false">ROUND((E192*30.27/100),2)</f>
        <v>0</v>
      </c>
      <c r="J192" s="9" t="n">
        <f aca="false">H192+I192</f>
        <v>0</v>
      </c>
    </row>
    <row r="193" customFormat="false" ht="12.8" hidden="false" customHeight="false" outlineLevel="0" collapsed="false">
      <c r="A193" s="7" t="s">
        <v>94</v>
      </c>
      <c r="B193" s="8" t="s">
        <v>200</v>
      </c>
      <c r="G193" s="3" t="n">
        <f aca="false">D193+E193+F193</f>
        <v>0</v>
      </c>
      <c r="H193" s="3" t="n">
        <f aca="false">ROUND((D193*46.35/100),2)</f>
        <v>0</v>
      </c>
      <c r="I193" s="3" t="n">
        <f aca="false">ROUND((E193*30.27/100),2)</f>
        <v>0</v>
      </c>
      <c r="J193" s="9" t="n">
        <f aca="false">H193+I193</f>
        <v>0</v>
      </c>
    </row>
    <row r="194" customFormat="false" ht="12.8" hidden="false" customHeight="false" outlineLevel="0" collapsed="false">
      <c r="A194" s="7" t="s">
        <v>96</v>
      </c>
      <c r="B194" s="8" t="s">
        <v>200</v>
      </c>
      <c r="C194" s="2" t="s">
        <v>201</v>
      </c>
      <c r="D194" s="3" t="n">
        <v>3700</v>
      </c>
      <c r="G194" s="3" t="n">
        <f aca="false">D194+E194+F194</f>
        <v>3700</v>
      </c>
      <c r="H194" s="3" t="n">
        <f aca="false">ROUND((D194*46.35/100),2)</f>
        <v>1714.95</v>
      </c>
      <c r="I194" s="3" t="n">
        <f aca="false">ROUND((E194*30.27/100),2)</f>
        <v>0</v>
      </c>
      <c r="J194" s="9" t="n">
        <f aca="false">H194+I194</f>
        <v>1714.95</v>
      </c>
    </row>
    <row r="195" customFormat="false" ht="12.8" hidden="false" customHeight="false" outlineLevel="0" collapsed="false">
      <c r="A195" s="7" t="s">
        <v>10</v>
      </c>
      <c r="B195" s="8" t="s">
        <v>200</v>
      </c>
      <c r="G195" s="3" t="n">
        <f aca="false">D195+E195+F195</f>
        <v>0</v>
      </c>
      <c r="H195" s="3" t="n">
        <f aca="false">ROUND((D195*46.35/100),2)</f>
        <v>0</v>
      </c>
      <c r="I195" s="3" t="n">
        <f aca="false">ROUND((E195*30.27/100),2)</f>
        <v>0</v>
      </c>
      <c r="J195" s="9" t="n">
        <f aca="false">H195+I195</f>
        <v>0</v>
      </c>
    </row>
    <row r="196" customFormat="false" ht="12.8" hidden="false" customHeight="false" outlineLevel="0" collapsed="false">
      <c r="A196" s="7" t="s">
        <v>12</v>
      </c>
      <c r="B196" s="8" t="s">
        <v>200</v>
      </c>
      <c r="G196" s="3" t="n">
        <f aca="false">D196+E196+F196</f>
        <v>0</v>
      </c>
      <c r="H196" s="3" t="n">
        <f aca="false">ROUND((D196*46.35/100),2)</f>
        <v>0</v>
      </c>
      <c r="I196" s="3" t="n">
        <f aca="false">ROUND((E196*30.27/100),2)</f>
        <v>0</v>
      </c>
      <c r="J196" s="9" t="n">
        <f aca="false">H196+I196</f>
        <v>0</v>
      </c>
    </row>
    <row r="197" customFormat="false" ht="12.8" hidden="false" customHeight="false" outlineLevel="0" collapsed="false">
      <c r="A197" s="7" t="s">
        <v>100</v>
      </c>
      <c r="B197" s="8" t="s">
        <v>202</v>
      </c>
      <c r="G197" s="3" t="n">
        <f aca="false">D197+E197+F197</f>
        <v>0</v>
      </c>
      <c r="H197" s="3" t="n">
        <f aca="false">ROUND((D197*46.35/100),2)</f>
        <v>0</v>
      </c>
      <c r="I197" s="3" t="n">
        <f aca="false">ROUND((E197*30.27/100),2)</f>
        <v>0</v>
      </c>
      <c r="J197" s="9" t="n">
        <f aca="false">H197+I197</f>
        <v>0</v>
      </c>
    </row>
    <row r="198" customFormat="false" ht="12.8" hidden="false" customHeight="false" outlineLevel="0" collapsed="false">
      <c r="A198" s="7" t="s">
        <v>100</v>
      </c>
      <c r="B198" s="8" t="s">
        <v>203</v>
      </c>
      <c r="G198" s="3" t="n">
        <f aca="false">D198+E198+F198</f>
        <v>0</v>
      </c>
      <c r="H198" s="3" t="n">
        <f aca="false">ROUND((D198*46.35/100),2)</f>
        <v>0</v>
      </c>
      <c r="I198" s="3" t="n">
        <f aca="false">ROUND((E198*30.27/100),2)</f>
        <v>0</v>
      </c>
      <c r="J198" s="9" t="n">
        <f aca="false">H198+I198</f>
        <v>0</v>
      </c>
    </row>
    <row r="199" customFormat="false" ht="12.8" hidden="false" customHeight="false" outlineLevel="0" collapsed="false">
      <c r="A199" s="7" t="s">
        <v>96</v>
      </c>
      <c r="B199" s="8" t="s">
        <v>203</v>
      </c>
      <c r="G199" s="3" t="n">
        <f aca="false">D199+E199+F199</f>
        <v>0</v>
      </c>
      <c r="H199" s="3" t="n">
        <f aca="false">ROUND((D199*46.35/100),2)</f>
        <v>0</v>
      </c>
      <c r="I199" s="3" t="n">
        <f aca="false">ROUND((E199*30.27/100),2)</f>
        <v>0</v>
      </c>
      <c r="J199" s="9" t="n">
        <f aca="false">H199+I199</f>
        <v>0</v>
      </c>
    </row>
    <row r="200" customFormat="false" ht="12.8" hidden="false" customHeight="false" outlineLevel="0" collapsed="false">
      <c r="A200" s="7" t="s">
        <v>94</v>
      </c>
      <c r="B200" s="8" t="s">
        <v>204</v>
      </c>
      <c r="C200" s="2" t="s">
        <v>205</v>
      </c>
      <c r="D200" s="3" t="n">
        <v>12950</v>
      </c>
      <c r="G200" s="3" t="n">
        <f aca="false">D200+E200+F200</f>
        <v>12950</v>
      </c>
      <c r="H200" s="3" t="n">
        <f aca="false">ROUND((D200*46.35/100),2)</f>
        <v>6002.33</v>
      </c>
      <c r="I200" s="3" t="n">
        <f aca="false">ROUND((E200*30.27/100),2)</f>
        <v>0</v>
      </c>
      <c r="J200" s="9" t="n">
        <f aca="false">H200+I200</f>
        <v>6002.33</v>
      </c>
    </row>
    <row r="201" customFormat="false" ht="12.8" hidden="false" customHeight="false" outlineLevel="0" collapsed="false">
      <c r="A201" s="7" t="s">
        <v>96</v>
      </c>
      <c r="B201" s="8" t="s">
        <v>204</v>
      </c>
      <c r="C201" s="2" t="s">
        <v>206</v>
      </c>
      <c r="D201" s="3" t="n">
        <v>8120</v>
      </c>
      <c r="G201" s="3" t="n">
        <f aca="false">D201+E201+F201</f>
        <v>8120</v>
      </c>
      <c r="H201" s="3" t="n">
        <f aca="false">ROUND((D201*46.35/100),2)</f>
        <v>3763.62</v>
      </c>
      <c r="I201" s="3" t="n">
        <f aca="false">ROUND((E201*30.27/100),2)</f>
        <v>0</v>
      </c>
      <c r="J201" s="9" t="n">
        <f aca="false">H201+I201</f>
        <v>3763.62</v>
      </c>
    </row>
    <row r="202" customFormat="false" ht="12.8" hidden="false" customHeight="false" outlineLevel="0" collapsed="false">
      <c r="A202" s="7" t="s">
        <v>10</v>
      </c>
      <c r="B202" s="8" t="s">
        <v>204</v>
      </c>
      <c r="G202" s="3" t="n">
        <f aca="false">D202+E202+F202</f>
        <v>0</v>
      </c>
      <c r="H202" s="3" t="n">
        <f aca="false">ROUND((D202*46.35/100),2)</f>
        <v>0</v>
      </c>
      <c r="I202" s="3" t="n">
        <f aca="false">ROUND((E202*30.27/100),2)</f>
        <v>0</v>
      </c>
      <c r="J202" s="9" t="n">
        <f aca="false">H202+I202</f>
        <v>0</v>
      </c>
    </row>
    <row r="203" customFormat="false" ht="12.8" hidden="false" customHeight="false" outlineLevel="0" collapsed="false">
      <c r="A203" s="7" t="s">
        <v>100</v>
      </c>
      <c r="B203" s="8" t="s">
        <v>207</v>
      </c>
      <c r="G203" s="3" t="n">
        <f aca="false">D203+E203+F203</f>
        <v>0</v>
      </c>
      <c r="H203" s="3" t="n">
        <f aca="false">ROUND((D203*46.35/100),2)</f>
        <v>0</v>
      </c>
      <c r="I203" s="3" t="n">
        <f aca="false">ROUND((E203*30.27/100),2)</f>
        <v>0</v>
      </c>
      <c r="J203" s="9" t="n">
        <f aca="false">H203+I203</f>
        <v>0</v>
      </c>
    </row>
    <row r="204" customFormat="false" ht="12.8" hidden="false" customHeight="false" outlineLevel="0" collapsed="false">
      <c r="A204" s="7" t="s">
        <v>100</v>
      </c>
      <c r="B204" s="8" t="s">
        <v>208</v>
      </c>
      <c r="C204" s="2" t="s">
        <v>209</v>
      </c>
      <c r="D204" s="3" t="n">
        <v>2800</v>
      </c>
      <c r="E204" s="3" t="n">
        <v>16968</v>
      </c>
      <c r="G204" s="3" t="n">
        <f aca="false">D204+E204+F204</f>
        <v>19768</v>
      </c>
      <c r="H204" s="3" t="n">
        <f aca="false">ROUND((D204*46.35/100),2)</f>
        <v>1297.8</v>
      </c>
      <c r="I204" s="3" t="n">
        <f aca="false">ROUND((E204*30.27/100),2)</f>
        <v>5136.21</v>
      </c>
      <c r="J204" s="9" t="n">
        <f aca="false">H204+I204</f>
        <v>6434.01</v>
      </c>
    </row>
    <row r="205" customFormat="false" ht="12.8" hidden="false" customHeight="false" outlineLevel="0" collapsed="false">
      <c r="A205" s="7" t="s">
        <v>94</v>
      </c>
      <c r="B205" s="8" t="s">
        <v>210</v>
      </c>
      <c r="G205" s="3" t="n">
        <f aca="false">D205+E205+F205</f>
        <v>0</v>
      </c>
      <c r="H205" s="3" t="n">
        <f aca="false">ROUND((D205*46.35/100),2)</f>
        <v>0</v>
      </c>
      <c r="I205" s="3" t="n">
        <f aca="false">ROUND((E205*30.27/100),2)</f>
        <v>0</v>
      </c>
      <c r="J205" s="9" t="n">
        <f aca="false">H205+I205</f>
        <v>0</v>
      </c>
    </row>
    <row r="206" customFormat="false" ht="12.8" hidden="false" customHeight="false" outlineLevel="0" collapsed="false">
      <c r="A206" s="7" t="s">
        <v>96</v>
      </c>
      <c r="B206" s="8" t="s">
        <v>210</v>
      </c>
      <c r="G206" s="3" t="n">
        <f aca="false">D206+E206+F206</f>
        <v>0</v>
      </c>
      <c r="H206" s="3" t="n">
        <f aca="false">ROUND((D206*46.35/100),2)</f>
        <v>0</v>
      </c>
      <c r="I206" s="3" t="n">
        <f aca="false">ROUND((E206*30.27/100),2)</f>
        <v>0</v>
      </c>
      <c r="J206" s="9" t="n">
        <f aca="false">H206+I206</f>
        <v>0</v>
      </c>
    </row>
    <row r="207" customFormat="false" ht="12.8" hidden="false" customHeight="false" outlineLevel="0" collapsed="false">
      <c r="A207" s="7" t="s">
        <v>10</v>
      </c>
      <c r="B207" s="8" t="s">
        <v>210</v>
      </c>
      <c r="G207" s="3" t="n">
        <f aca="false">D207+E207+F207</f>
        <v>0</v>
      </c>
      <c r="H207" s="3" t="n">
        <f aca="false">ROUND((D207*46.35/100),2)</f>
        <v>0</v>
      </c>
      <c r="I207" s="3" t="n">
        <f aca="false">ROUND((E207*30.27/100),2)</f>
        <v>0</v>
      </c>
      <c r="J207" s="9" t="n">
        <f aca="false">H207+I207</f>
        <v>0</v>
      </c>
    </row>
    <row r="208" customFormat="false" ht="12.8" hidden="false" customHeight="false" outlineLevel="0" collapsed="false">
      <c r="A208" s="7" t="s">
        <v>12</v>
      </c>
      <c r="B208" s="8" t="s">
        <v>210</v>
      </c>
      <c r="C208" s="2" t="s">
        <v>211</v>
      </c>
      <c r="D208" s="3" t="n">
        <v>1793</v>
      </c>
      <c r="E208" s="3" t="n">
        <v>2265</v>
      </c>
      <c r="F208" s="3" t="n">
        <v>5335</v>
      </c>
      <c r="G208" s="3" t="n">
        <f aca="false">D208+E208+F208</f>
        <v>9393</v>
      </c>
      <c r="H208" s="3" t="n">
        <f aca="false">ROUND((D208*46.35/100),2)</f>
        <v>831.06</v>
      </c>
      <c r="I208" s="3" t="n">
        <f aca="false">ROUND((E208*30.27/100),2)</f>
        <v>685.62</v>
      </c>
      <c r="J208" s="9" t="n">
        <f aca="false">H208+I208</f>
        <v>1516.68</v>
      </c>
    </row>
    <row r="209" customFormat="false" ht="12.8" hidden="false" customHeight="false" outlineLevel="0" collapsed="false">
      <c r="A209" s="7" t="s">
        <v>94</v>
      </c>
      <c r="B209" s="8" t="s">
        <v>212</v>
      </c>
      <c r="G209" s="3" t="n">
        <f aca="false">D209+E209+F209</f>
        <v>0</v>
      </c>
      <c r="H209" s="3" t="n">
        <f aca="false">ROUND((D209*46.35/100),2)</f>
        <v>0</v>
      </c>
      <c r="I209" s="3" t="n">
        <f aca="false">ROUND((E209*30.27/100),2)</f>
        <v>0</v>
      </c>
      <c r="J209" s="9" t="n">
        <f aca="false">H209+I209</f>
        <v>0</v>
      </c>
    </row>
    <row r="210" customFormat="false" ht="12.8" hidden="false" customHeight="false" outlineLevel="0" collapsed="false">
      <c r="A210" s="7" t="s">
        <v>96</v>
      </c>
      <c r="B210" s="8" t="s">
        <v>212</v>
      </c>
      <c r="C210" s="2" t="s">
        <v>213</v>
      </c>
      <c r="D210" s="3" t="n">
        <v>25900</v>
      </c>
      <c r="G210" s="3" t="n">
        <f aca="false">D210+E210+F210</f>
        <v>25900</v>
      </c>
      <c r="H210" s="3" t="n">
        <f aca="false">ROUND((D210*46.35/100),2)</f>
        <v>12004.65</v>
      </c>
      <c r="I210" s="3" t="n">
        <f aca="false">ROUND((E210*30.27/100),2)</f>
        <v>0</v>
      </c>
      <c r="J210" s="9" t="n">
        <f aca="false">H210+I210</f>
        <v>12004.65</v>
      </c>
    </row>
    <row r="211" customFormat="false" ht="12.8" hidden="false" customHeight="false" outlineLevel="0" collapsed="false">
      <c r="A211" s="7" t="s">
        <v>10</v>
      </c>
      <c r="B211" s="8" t="s">
        <v>212</v>
      </c>
      <c r="G211" s="3" t="n">
        <f aca="false">D211+E211+F211</f>
        <v>0</v>
      </c>
      <c r="H211" s="3" t="n">
        <f aca="false">ROUND((D211*46.35/100),2)</f>
        <v>0</v>
      </c>
      <c r="I211" s="3" t="n">
        <f aca="false">ROUND((E211*30.27/100),2)</f>
        <v>0</v>
      </c>
      <c r="J211" s="9" t="n">
        <f aca="false">H211+I211</f>
        <v>0</v>
      </c>
    </row>
    <row r="212" customFormat="false" ht="12.8" hidden="false" customHeight="false" outlineLevel="0" collapsed="false">
      <c r="A212" s="7" t="s">
        <v>12</v>
      </c>
      <c r="B212" s="8" t="s">
        <v>212</v>
      </c>
      <c r="G212" s="3" t="n">
        <f aca="false">D212+E212+F212</f>
        <v>0</v>
      </c>
      <c r="H212" s="3" t="n">
        <f aca="false">ROUND((D212*46.35/100),2)</f>
        <v>0</v>
      </c>
      <c r="I212" s="3" t="n">
        <f aca="false">ROUND((E212*30.27/100),2)</f>
        <v>0</v>
      </c>
      <c r="J212" s="9" t="n">
        <f aca="false">H212+I212</f>
        <v>0</v>
      </c>
    </row>
    <row r="213" customFormat="false" ht="12.8" hidden="false" customHeight="false" outlineLevel="0" collapsed="false">
      <c r="A213" s="7" t="s">
        <v>13</v>
      </c>
      <c r="B213" s="8" t="s">
        <v>212</v>
      </c>
      <c r="G213" s="3" t="n">
        <f aca="false">D213+E213+F213</f>
        <v>0</v>
      </c>
      <c r="H213" s="3" t="n">
        <f aca="false">ROUND((D213*46.35/100),2)</f>
        <v>0</v>
      </c>
      <c r="I213" s="3" t="n">
        <f aca="false">ROUND((E213*30.27/100),2)</f>
        <v>0</v>
      </c>
      <c r="J213" s="9" t="n">
        <f aca="false">H213+I213</f>
        <v>0</v>
      </c>
    </row>
    <row r="214" customFormat="false" ht="12.8" hidden="false" customHeight="false" outlineLevel="0" collapsed="false">
      <c r="A214" s="7" t="s">
        <v>146</v>
      </c>
      <c r="B214" s="8" t="s">
        <v>212</v>
      </c>
      <c r="G214" s="3" t="n">
        <f aca="false">D214+E214+F214</f>
        <v>0</v>
      </c>
      <c r="H214" s="3" t="n">
        <f aca="false">ROUND((D214*46.35/100),2)</f>
        <v>0</v>
      </c>
      <c r="I214" s="3" t="n">
        <f aca="false">ROUND((E214*30.27/100),2)</f>
        <v>0</v>
      </c>
      <c r="J214" s="9" t="n">
        <f aca="false">H214+I214</f>
        <v>0</v>
      </c>
    </row>
    <row r="215" customFormat="false" ht="12.8" hidden="false" customHeight="false" outlineLevel="0" collapsed="false">
      <c r="A215" s="7" t="s">
        <v>127</v>
      </c>
      <c r="B215" s="8" t="s">
        <v>212</v>
      </c>
      <c r="G215" s="3" t="n">
        <f aca="false">D215+E215+F215</f>
        <v>0</v>
      </c>
      <c r="H215" s="3" t="n">
        <f aca="false">ROUND((D215*46.35/100),2)</f>
        <v>0</v>
      </c>
      <c r="I215" s="3" t="n">
        <f aca="false">ROUND((E215*30.27/100),2)</f>
        <v>0</v>
      </c>
      <c r="J215" s="9" t="n">
        <f aca="false">H215+I215</f>
        <v>0</v>
      </c>
    </row>
    <row r="216" customFormat="false" ht="12.8" hidden="false" customHeight="false" outlineLevel="0" collapsed="false">
      <c r="A216" s="7" t="s">
        <v>14</v>
      </c>
      <c r="B216" s="8" t="s">
        <v>212</v>
      </c>
      <c r="G216" s="3" t="n">
        <f aca="false">D216+E216+F216</f>
        <v>0</v>
      </c>
      <c r="H216" s="3" t="n">
        <f aca="false">ROUND((D216*46.35/100),2)</f>
        <v>0</v>
      </c>
      <c r="I216" s="3" t="n">
        <f aca="false">ROUND((E216*30.27/100),2)</f>
        <v>0</v>
      </c>
      <c r="J216" s="9" t="n">
        <f aca="false">H216+I216</f>
        <v>0</v>
      </c>
    </row>
    <row r="217" customFormat="false" ht="12.8" hidden="false" customHeight="false" outlineLevel="0" collapsed="false">
      <c r="A217" s="7" t="s">
        <v>16</v>
      </c>
      <c r="B217" s="8" t="s">
        <v>212</v>
      </c>
      <c r="C217" s="2" t="s">
        <v>214</v>
      </c>
      <c r="D217" s="3" t="n">
        <v>8166</v>
      </c>
      <c r="G217" s="3" t="n">
        <f aca="false">D217+E217+F217</f>
        <v>8166</v>
      </c>
      <c r="H217" s="3" t="n">
        <f aca="false">ROUND((D217*46.35/100),2)</f>
        <v>3784.94</v>
      </c>
      <c r="I217" s="3" t="n">
        <f aca="false">ROUND((E217*30.27/100),2)</f>
        <v>0</v>
      </c>
      <c r="J217" s="9" t="n">
        <f aca="false">H217+I217</f>
        <v>3784.94</v>
      </c>
    </row>
    <row r="218" customFormat="false" ht="12.8" hidden="false" customHeight="false" outlineLevel="0" collapsed="false">
      <c r="A218" s="7" t="s">
        <v>100</v>
      </c>
      <c r="B218" s="8" t="s">
        <v>215</v>
      </c>
      <c r="C218" s="2" t="s">
        <v>216</v>
      </c>
      <c r="D218" s="3" t="n">
        <v>7400</v>
      </c>
      <c r="G218" s="3" t="n">
        <f aca="false">D218+E218+F218</f>
        <v>7400</v>
      </c>
      <c r="H218" s="3" t="n">
        <f aca="false">ROUND((D218*46.35/100),2)</f>
        <v>3429.9</v>
      </c>
      <c r="I218" s="3" t="n">
        <f aca="false">ROUND((E218*30.27/100),2)</f>
        <v>0</v>
      </c>
      <c r="J218" s="9" t="n">
        <f aca="false">H218+I218</f>
        <v>3429.9</v>
      </c>
    </row>
    <row r="219" customFormat="false" ht="12.8" hidden="false" customHeight="false" outlineLevel="0" collapsed="false">
      <c r="A219" s="7" t="s">
        <v>94</v>
      </c>
      <c r="B219" s="8" t="s">
        <v>217</v>
      </c>
      <c r="C219" s="2" t="s">
        <v>218</v>
      </c>
      <c r="E219" s="3" t="n">
        <v>6390</v>
      </c>
      <c r="G219" s="3" t="n">
        <f aca="false">D219+E219+F219</f>
        <v>6390</v>
      </c>
      <c r="H219" s="3" t="n">
        <f aca="false">ROUND((D219*46.35/100),2)</f>
        <v>0</v>
      </c>
      <c r="I219" s="3" t="n">
        <f aca="false">ROUND((E219*30.27/100),2)</f>
        <v>1934.25</v>
      </c>
      <c r="J219" s="9" t="n">
        <f aca="false">H219+I219</f>
        <v>1934.25</v>
      </c>
    </row>
    <row r="220" customFormat="false" ht="12.8" hidden="false" customHeight="false" outlineLevel="0" collapsed="false">
      <c r="A220" s="7" t="s">
        <v>96</v>
      </c>
      <c r="B220" s="8" t="s">
        <v>217</v>
      </c>
      <c r="G220" s="3" t="n">
        <f aca="false">D220+E220+F220</f>
        <v>0</v>
      </c>
      <c r="H220" s="3" t="n">
        <f aca="false">ROUND((D220*46.35/100),2)</f>
        <v>0</v>
      </c>
      <c r="I220" s="3" t="n">
        <f aca="false">ROUND((E220*30.27/100),2)</f>
        <v>0</v>
      </c>
      <c r="J220" s="9" t="n">
        <f aca="false">H220+I220</f>
        <v>0</v>
      </c>
    </row>
    <row r="221" customFormat="false" ht="12.8" hidden="false" customHeight="false" outlineLevel="0" collapsed="false">
      <c r="A221" s="7" t="s">
        <v>94</v>
      </c>
      <c r="B221" s="8" t="s">
        <v>219</v>
      </c>
      <c r="G221" s="3" t="n">
        <f aca="false">D221+E221+F221</f>
        <v>0</v>
      </c>
      <c r="H221" s="3" t="n">
        <f aca="false">ROUND((D221*46.35/100),2)</f>
        <v>0</v>
      </c>
      <c r="I221" s="3" t="n">
        <f aca="false">ROUND((E221*30.27/100),2)</f>
        <v>0</v>
      </c>
      <c r="J221" s="9" t="n">
        <f aca="false">H221+I221</f>
        <v>0</v>
      </c>
    </row>
    <row r="222" customFormat="false" ht="12.8" hidden="false" customHeight="false" outlineLevel="0" collapsed="false">
      <c r="A222" s="7" t="s">
        <v>96</v>
      </c>
      <c r="B222" s="8" t="s">
        <v>219</v>
      </c>
      <c r="G222" s="3" t="n">
        <f aca="false">D222+E222+F222</f>
        <v>0</v>
      </c>
      <c r="H222" s="3" t="n">
        <f aca="false">ROUND((D222*46.35/100),2)</f>
        <v>0</v>
      </c>
      <c r="I222" s="3" t="n">
        <f aca="false">ROUND((E222*30.27/100),2)</f>
        <v>0</v>
      </c>
      <c r="J222" s="9" t="n">
        <f aca="false">H222+I222</f>
        <v>0</v>
      </c>
    </row>
    <row r="223" customFormat="false" ht="12.8" hidden="false" customHeight="false" outlineLevel="0" collapsed="false">
      <c r="A223" s="7" t="s">
        <v>96</v>
      </c>
      <c r="B223" s="8" t="s">
        <v>220</v>
      </c>
      <c r="C223" s="2" t="s">
        <v>221</v>
      </c>
      <c r="D223" s="3" t="n">
        <v>39875</v>
      </c>
      <c r="G223" s="3" t="n">
        <f aca="false">D223+E223+F223</f>
        <v>39875</v>
      </c>
      <c r="H223" s="3" t="n">
        <f aca="false">ROUND((D223*46.35/100),2)</f>
        <v>18482.06</v>
      </c>
      <c r="I223" s="3" t="n">
        <f aca="false">ROUND((E223*30.27/100),2)</f>
        <v>0</v>
      </c>
      <c r="J223" s="9" t="n">
        <f aca="false">H223+I223</f>
        <v>18482.06</v>
      </c>
    </row>
    <row r="226" customFormat="false" ht="12.8" hidden="false" customHeight="false" outlineLevel="0" collapsed="false">
      <c r="I226" s="9"/>
    </row>
  </sheetData>
  <printOptions headings="false" gridLines="true" gridLinesSet="true" horizontalCentered="true" verticalCentered="false"/>
  <pageMargins left="0" right="0" top="0.826388888888889" bottom="0.629861111111111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MINISTERO DELL'ISTRUZIONE, DELL'UNIVERSITA' E DELLA RICERCA 
CENTRO SERVIZI AMMINISTRATIVI DI NAPOLI
UFFICIO III° DI RAGIONERIA
RIPARTO CONTRIBUTI STRAORDINARI ANNO &amp;10 2004</oddHeader>
    <oddFooter>&amp;L&amp;F&amp;RIL DIRIGENTE
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K1" activeCellId="0" sqref="K1 K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3" width="11.13"/>
    <col collapsed="false" customWidth="true" hidden="false" outlineLevel="0" max="2" min="2" style="13" width="20.41"/>
    <col collapsed="false" customWidth="true" hidden="false" outlineLevel="0" max="3" min="3" style="13" width="19.99"/>
    <col collapsed="false" customWidth="true" hidden="false" outlineLevel="0" max="4" min="4" style="14" width="12.56"/>
    <col collapsed="false" customWidth="true" hidden="false" outlineLevel="0" max="5" min="5" style="3" width="13.7"/>
    <col collapsed="false" customWidth="true" hidden="false" outlineLevel="0" max="6" min="6" style="3" width="13.14"/>
    <col collapsed="false" customWidth="true" hidden="false" outlineLevel="0" max="7" min="7" style="3" width="12.42"/>
    <col collapsed="false" customWidth="true" hidden="false" outlineLevel="0" max="8" min="8" style="3" width="12.14"/>
    <col collapsed="false" customWidth="true" hidden="false" outlineLevel="0" max="9" min="9" style="3" width="13.7"/>
    <col collapsed="false" customWidth="true" hidden="false" outlineLevel="0" max="10" min="10" style="3" width="12.56"/>
    <col collapsed="false" customWidth="true" hidden="false" outlineLevel="0" max="11" min="11" style="3" width="13.41"/>
    <col collapsed="false" customWidth="true" hidden="false" outlineLevel="0" max="12" min="12" style="14" width="15.56"/>
    <col collapsed="false" customWidth="false" hidden="false" outlineLevel="0" max="257" min="13" style="14" width="9.14"/>
  </cols>
  <sheetData>
    <row r="1" customFormat="false" ht="78" hidden="false" customHeight="true" outlineLevel="0" collapsed="false">
      <c r="A1" s="15" t="s">
        <v>222</v>
      </c>
      <c r="B1" s="4" t="s">
        <v>0</v>
      </c>
      <c r="C1" s="4" t="s">
        <v>1</v>
      </c>
      <c r="D1" s="5" t="s">
        <v>2</v>
      </c>
      <c r="E1" s="6" t="s">
        <v>3</v>
      </c>
      <c r="F1" s="6" t="s">
        <v>4</v>
      </c>
      <c r="G1" s="6" t="s">
        <v>223</v>
      </c>
      <c r="H1" s="6" t="s">
        <v>5</v>
      </c>
      <c r="I1" s="6" t="s">
        <v>6</v>
      </c>
      <c r="J1" s="6" t="s">
        <v>224</v>
      </c>
      <c r="K1" s="6" t="s">
        <v>225</v>
      </c>
      <c r="L1" s="5" t="s">
        <v>9</v>
      </c>
    </row>
    <row r="2" customFormat="false" ht="12.8" hidden="false" customHeight="false" outlineLevel="0" collapsed="false">
      <c r="A2" s="16" t="s">
        <v>226</v>
      </c>
      <c r="B2" s="17" t="s">
        <v>227</v>
      </c>
      <c r="C2" s="17" t="s">
        <v>11</v>
      </c>
      <c r="G2" s="3" t="n">
        <v>0</v>
      </c>
      <c r="I2" s="3" t="n">
        <f aca="false">E2+F2+H2</f>
        <v>0</v>
      </c>
      <c r="J2" s="3" t="n">
        <f aca="false">ROUND((E2*46.35/100),2)</f>
        <v>0</v>
      </c>
      <c r="K2" s="3" t="n">
        <f aca="false">ROUND((F2*30.27/100),2)</f>
        <v>0</v>
      </c>
      <c r="L2" s="18" t="n">
        <f aca="false">J2+K2</f>
        <v>0</v>
      </c>
    </row>
    <row r="3" customFormat="false" ht="12.8" hidden="false" customHeight="false" outlineLevel="0" collapsed="false">
      <c r="A3" s="16" t="s">
        <v>226</v>
      </c>
      <c r="B3" s="19" t="s">
        <v>228</v>
      </c>
      <c r="C3" s="16" t="s">
        <v>11</v>
      </c>
      <c r="G3" s="3" t="n">
        <v>0</v>
      </c>
      <c r="I3" s="3" t="n">
        <f aca="false">E3+F3+H3</f>
        <v>0</v>
      </c>
      <c r="J3" s="3" t="n">
        <f aca="false">ROUND((E3*46.35/100),2)</f>
        <v>0</v>
      </c>
      <c r="K3" s="3" t="n">
        <f aca="false">ROUND((F3*30.27/100),2)</f>
        <v>0</v>
      </c>
      <c r="L3" s="18" t="n">
        <f aca="false">J3+K3</f>
        <v>0</v>
      </c>
    </row>
    <row r="4" customFormat="false" ht="12.8" hidden="false" customHeight="false" outlineLevel="0" collapsed="false">
      <c r="A4" s="16" t="s">
        <v>226</v>
      </c>
      <c r="B4" s="19" t="s">
        <v>229</v>
      </c>
      <c r="C4" s="16" t="s">
        <v>11</v>
      </c>
      <c r="G4" s="3" t="n">
        <v>0</v>
      </c>
      <c r="I4" s="3" t="n">
        <f aca="false">E4+F4+H4</f>
        <v>0</v>
      </c>
      <c r="J4" s="3" t="n">
        <f aca="false">ROUND((E4*46.35/100),2)</f>
        <v>0</v>
      </c>
      <c r="K4" s="3" t="n">
        <f aca="false">ROUND((F4*30.27/100),2)</f>
        <v>0</v>
      </c>
      <c r="L4" s="18" t="n">
        <f aca="false">J4+K4</f>
        <v>0</v>
      </c>
    </row>
    <row r="5" customFormat="false" ht="12.8" hidden="false" customHeight="false" outlineLevel="0" collapsed="false">
      <c r="A5" s="16" t="s">
        <v>226</v>
      </c>
      <c r="B5" s="17" t="s">
        <v>230</v>
      </c>
      <c r="C5" s="17" t="s">
        <v>11</v>
      </c>
      <c r="D5" s="14" t="s">
        <v>231</v>
      </c>
      <c r="E5" s="3" t="n">
        <v>8340</v>
      </c>
      <c r="F5" s="3" t="n">
        <v>3345</v>
      </c>
      <c r="G5" s="3" t="n">
        <v>0</v>
      </c>
      <c r="I5" s="3" t="n">
        <f aca="false">E5+F5+H5</f>
        <v>11685</v>
      </c>
      <c r="J5" s="3" t="n">
        <f aca="false">ROUND((E5*46.35/100),2)</f>
        <v>3865.59</v>
      </c>
      <c r="K5" s="3" t="n">
        <f aca="false">ROUND((F5*30.27/100),2)</f>
        <v>1012.53</v>
      </c>
      <c r="L5" s="18" t="n">
        <f aca="false">J5+K5</f>
        <v>4878.12</v>
      </c>
    </row>
    <row r="6" customFormat="false" ht="12.8" hidden="false" customHeight="false" outlineLevel="0" collapsed="false">
      <c r="A6" s="16" t="s">
        <v>226</v>
      </c>
      <c r="B6" s="17" t="s">
        <v>232</v>
      </c>
      <c r="C6" s="17" t="s">
        <v>11</v>
      </c>
      <c r="D6" s="14" t="s">
        <v>233</v>
      </c>
      <c r="E6" s="3" t="n">
        <v>6150</v>
      </c>
      <c r="G6" s="3" t="n">
        <v>0</v>
      </c>
      <c r="I6" s="3" t="n">
        <f aca="false">E6+F6+H6</f>
        <v>6150</v>
      </c>
      <c r="J6" s="3" t="n">
        <f aca="false">ROUND((E6*46.35/100),2)</f>
        <v>2850.53</v>
      </c>
      <c r="K6" s="3" t="n">
        <f aca="false">ROUND((F6*30.27/100),2)</f>
        <v>0</v>
      </c>
      <c r="L6" s="18" t="n">
        <f aca="false">J6+K6</f>
        <v>2850.53</v>
      </c>
    </row>
    <row r="7" customFormat="false" ht="12.8" hidden="false" customHeight="false" outlineLevel="0" collapsed="false">
      <c r="A7" s="16" t="s">
        <v>226</v>
      </c>
      <c r="B7" s="17" t="s">
        <v>234</v>
      </c>
      <c r="C7" s="17" t="s">
        <v>11</v>
      </c>
      <c r="D7" s="14" t="s">
        <v>235</v>
      </c>
      <c r="F7" s="3" t="n">
        <v>3772</v>
      </c>
      <c r="G7" s="3" t="n">
        <v>0</v>
      </c>
      <c r="I7" s="3" t="n">
        <f aca="false">E7+F7+H7</f>
        <v>3772</v>
      </c>
      <c r="J7" s="3" t="n">
        <f aca="false">ROUND((E7*46.35/100),2)</f>
        <v>0</v>
      </c>
      <c r="K7" s="3" t="n">
        <f aca="false">ROUND((F7*30.27/100),2)</f>
        <v>1141.78</v>
      </c>
      <c r="L7" s="18" t="n">
        <f aca="false">J7+K7</f>
        <v>1141.78</v>
      </c>
    </row>
    <row r="8" customFormat="false" ht="12.8" hidden="false" customHeight="false" outlineLevel="0" collapsed="false">
      <c r="A8" s="16" t="s">
        <v>226</v>
      </c>
      <c r="B8" s="19" t="s">
        <v>236</v>
      </c>
      <c r="C8" s="16" t="s">
        <v>11</v>
      </c>
      <c r="D8" s="14" t="s">
        <v>237</v>
      </c>
      <c r="E8" s="3" t="n">
        <v>55050</v>
      </c>
      <c r="F8" s="3" t="n">
        <v>8300</v>
      </c>
      <c r="G8" s="3" t="n">
        <v>0</v>
      </c>
      <c r="I8" s="3" t="n">
        <f aca="false">E8+F8+H8</f>
        <v>63350</v>
      </c>
      <c r="J8" s="3" t="n">
        <f aca="false">ROUND((E8*46.35/100),2)</f>
        <v>25515.68</v>
      </c>
      <c r="K8" s="3" t="n">
        <f aca="false">ROUND((F8*30.27/100),2)</f>
        <v>2512.41</v>
      </c>
      <c r="L8" s="18" t="n">
        <f aca="false">J8+K8</f>
        <v>28028.09</v>
      </c>
    </row>
    <row r="9" customFormat="false" ht="12.8" hidden="false" customHeight="false" outlineLevel="0" collapsed="false">
      <c r="A9" s="16" t="s">
        <v>226</v>
      </c>
      <c r="B9" s="19" t="s">
        <v>238</v>
      </c>
      <c r="C9" s="16" t="s">
        <v>11</v>
      </c>
      <c r="D9" s="14" t="s">
        <v>239</v>
      </c>
      <c r="F9" s="3" t="n">
        <v>6464.4</v>
      </c>
      <c r="G9" s="3" t="n">
        <v>0</v>
      </c>
      <c r="I9" s="3" t="n">
        <f aca="false">E9+F9+H9</f>
        <v>6464.4</v>
      </c>
      <c r="J9" s="3" t="n">
        <f aca="false">ROUND((E9*46.35/100),2)</f>
        <v>0</v>
      </c>
      <c r="K9" s="3" t="n">
        <f aca="false">ROUND((F9*30.27/100),2)</f>
        <v>1956.77</v>
      </c>
      <c r="L9" s="18" t="n">
        <f aca="false">J9+K9</f>
        <v>1956.77</v>
      </c>
    </row>
    <row r="10" customFormat="false" ht="12.8" hidden="false" customHeight="false" outlineLevel="0" collapsed="false">
      <c r="A10" s="16" t="s">
        <v>226</v>
      </c>
      <c r="B10" s="19" t="s">
        <v>240</v>
      </c>
      <c r="C10" s="16" t="s">
        <v>11</v>
      </c>
      <c r="G10" s="3" t="n">
        <v>0</v>
      </c>
      <c r="I10" s="3" t="n">
        <f aca="false">E10+F10+H10</f>
        <v>0</v>
      </c>
      <c r="J10" s="3" t="n">
        <f aca="false">ROUND((E10*46.35/100),2)</f>
        <v>0</v>
      </c>
      <c r="K10" s="3" t="n">
        <f aca="false">ROUND((F10*30.27/100),2)</f>
        <v>0</v>
      </c>
      <c r="L10" s="18" t="n">
        <f aca="false">J10+K10</f>
        <v>0</v>
      </c>
    </row>
    <row r="11" customFormat="false" ht="12.8" hidden="false" customHeight="false" outlineLevel="0" collapsed="false">
      <c r="A11" s="16" t="s">
        <v>226</v>
      </c>
      <c r="B11" s="19" t="s">
        <v>241</v>
      </c>
      <c r="C11" s="16" t="s">
        <v>11</v>
      </c>
      <c r="G11" s="3" t="n">
        <v>0</v>
      </c>
      <c r="I11" s="3" t="n">
        <f aca="false">E11+F11+H11</f>
        <v>0</v>
      </c>
      <c r="J11" s="3" t="n">
        <f aca="false">ROUND((E11*46.35/100),2)</f>
        <v>0</v>
      </c>
      <c r="K11" s="3" t="n">
        <f aca="false">ROUND((F11*30.27/100),2)</f>
        <v>0</v>
      </c>
      <c r="L11" s="18" t="n">
        <f aca="false">J11+K11</f>
        <v>0</v>
      </c>
    </row>
    <row r="12" customFormat="false" ht="12.8" hidden="false" customHeight="false" outlineLevel="0" collapsed="false">
      <c r="A12" s="16" t="s">
        <v>226</v>
      </c>
      <c r="B12" s="17" t="s">
        <v>242</v>
      </c>
      <c r="C12" s="17" t="s">
        <v>11</v>
      </c>
      <c r="G12" s="3" t="n">
        <v>0</v>
      </c>
      <c r="I12" s="3" t="n">
        <f aca="false">E12+F12+H12</f>
        <v>0</v>
      </c>
      <c r="J12" s="3" t="n">
        <f aca="false">ROUND((E12*46.35/100),2)</f>
        <v>0</v>
      </c>
      <c r="K12" s="3" t="n">
        <f aca="false">ROUND((F12*30.27/100),2)</f>
        <v>0</v>
      </c>
      <c r="L12" s="18" t="n">
        <f aca="false">J12+K12</f>
        <v>0</v>
      </c>
    </row>
    <row r="13" customFormat="false" ht="12.8" hidden="false" customHeight="false" outlineLevel="0" collapsed="false">
      <c r="A13" s="16" t="s">
        <v>226</v>
      </c>
      <c r="B13" s="19" t="s">
        <v>243</v>
      </c>
      <c r="C13" s="16" t="s">
        <v>11</v>
      </c>
      <c r="D13" s="14" t="s">
        <v>244</v>
      </c>
      <c r="F13" s="3" t="n">
        <v>15000</v>
      </c>
      <c r="G13" s="3" t="n">
        <v>0</v>
      </c>
      <c r="I13" s="3" t="n">
        <f aca="false">E13+F13+H13</f>
        <v>15000</v>
      </c>
      <c r="J13" s="3" t="n">
        <f aca="false">ROUND((E13*46.35/100),2)</f>
        <v>0</v>
      </c>
      <c r="K13" s="3" t="n">
        <f aca="false">ROUND((F13*30.27/100),2)</f>
        <v>4540.5</v>
      </c>
      <c r="L13" s="18" t="n">
        <f aca="false">J13+K13</f>
        <v>4540.5</v>
      </c>
    </row>
    <row r="14" customFormat="false" ht="12.8" hidden="false" customHeight="false" outlineLevel="0" collapsed="false">
      <c r="A14" s="16" t="s">
        <v>226</v>
      </c>
      <c r="B14" s="17" t="s">
        <v>245</v>
      </c>
      <c r="C14" s="17" t="s">
        <v>11</v>
      </c>
      <c r="G14" s="3" t="n">
        <v>0</v>
      </c>
      <c r="I14" s="3" t="n">
        <f aca="false">E14+F14+H14</f>
        <v>0</v>
      </c>
      <c r="J14" s="3" t="n">
        <f aca="false">ROUND((E14*46.35/100),2)</f>
        <v>0</v>
      </c>
      <c r="K14" s="3" t="n">
        <f aca="false">ROUND((F14*30.27/100),2)</f>
        <v>0</v>
      </c>
      <c r="L14" s="18" t="n">
        <f aca="false">J14+K14</f>
        <v>0</v>
      </c>
    </row>
    <row r="15" customFormat="false" ht="12.8" hidden="false" customHeight="false" outlineLevel="0" collapsed="false">
      <c r="A15" s="16" t="s">
        <v>226</v>
      </c>
      <c r="B15" s="19" t="s">
        <v>246</v>
      </c>
      <c r="C15" s="16" t="s">
        <v>11</v>
      </c>
      <c r="G15" s="3" t="n">
        <v>0</v>
      </c>
      <c r="I15" s="3" t="n">
        <f aca="false">E15+F15+H15</f>
        <v>0</v>
      </c>
      <c r="J15" s="3" t="n">
        <f aca="false">ROUND((E15*46.35/100),2)</f>
        <v>0</v>
      </c>
      <c r="K15" s="3" t="n">
        <f aca="false">ROUND((F15*30.27/100),2)</f>
        <v>0</v>
      </c>
      <c r="L15" s="18" t="n">
        <f aca="false">J15+K15</f>
        <v>0</v>
      </c>
    </row>
    <row r="16" customFormat="false" ht="12.8" hidden="false" customHeight="false" outlineLevel="0" collapsed="false">
      <c r="A16" s="16" t="s">
        <v>226</v>
      </c>
      <c r="B16" s="19" t="s">
        <v>247</v>
      </c>
      <c r="C16" s="16" t="s">
        <v>11</v>
      </c>
      <c r="D16" s="14" t="s">
        <v>248</v>
      </c>
      <c r="F16" s="3" t="n">
        <v>17155.48</v>
      </c>
      <c r="G16" s="3" t="n">
        <v>0</v>
      </c>
      <c r="I16" s="3" t="n">
        <f aca="false">E16+F16+H16</f>
        <v>17155.48</v>
      </c>
      <c r="J16" s="3" t="n">
        <f aca="false">ROUND((E16*46.35/100),2)</f>
        <v>0</v>
      </c>
      <c r="K16" s="3" t="n">
        <f aca="false">ROUND((F16*30.27/100),2)</f>
        <v>5192.96</v>
      </c>
      <c r="L16" s="18" t="n">
        <f aca="false">J16+K16</f>
        <v>5192.96</v>
      </c>
    </row>
    <row r="17" customFormat="false" ht="12.8" hidden="false" customHeight="false" outlineLevel="0" collapsed="false">
      <c r="A17" s="16" t="s">
        <v>226</v>
      </c>
      <c r="B17" s="19" t="s">
        <v>249</v>
      </c>
      <c r="C17" s="16" t="s">
        <v>11</v>
      </c>
      <c r="G17" s="3" t="n">
        <v>0</v>
      </c>
      <c r="I17" s="3" t="n">
        <f aca="false">E17+F17+H17</f>
        <v>0</v>
      </c>
      <c r="J17" s="3" t="n">
        <f aca="false">ROUND((E17*46.35/100),2)</f>
        <v>0</v>
      </c>
      <c r="K17" s="3" t="n">
        <f aca="false">ROUND((F17*30.27/100),2)</f>
        <v>0</v>
      </c>
      <c r="L17" s="18" t="n">
        <f aca="false">J17+K17</f>
        <v>0</v>
      </c>
    </row>
    <row r="18" customFormat="false" ht="12.8" hidden="false" customHeight="false" outlineLevel="0" collapsed="false">
      <c r="A18" s="16" t="s">
        <v>226</v>
      </c>
      <c r="B18" s="17" t="s">
        <v>250</v>
      </c>
      <c r="C18" s="16" t="s">
        <v>11</v>
      </c>
      <c r="G18" s="3" t="n">
        <v>0</v>
      </c>
      <c r="I18" s="3" t="n">
        <f aca="false">E18+F18+H18</f>
        <v>0</v>
      </c>
      <c r="J18" s="3" t="n">
        <f aca="false">ROUND((E18*46.35/100),2)</f>
        <v>0</v>
      </c>
      <c r="K18" s="3" t="n">
        <f aca="false">ROUND((F18*30.27/100),2)</f>
        <v>0</v>
      </c>
      <c r="L18" s="18" t="n">
        <f aca="false">J18+K18</f>
        <v>0</v>
      </c>
    </row>
    <row r="19" customFormat="false" ht="12.8" hidden="false" customHeight="false" outlineLevel="0" collapsed="false">
      <c r="A19" s="16" t="s">
        <v>226</v>
      </c>
      <c r="B19" s="19" t="s">
        <v>251</v>
      </c>
      <c r="C19" s="16" t="s">
        <v>11</v>
      </c>
      <c r="G19" s="3" t="n">
        <v>0</v>
      </c>
      <c r="I19" s="3" t="n">
        <f aca="false">E19+F19+H19</f>
        <v>0</v>
      </c>
      <c r="J19" s="3" t="n">
        <f aca="false">ROUND((E19*46.35/100),2)</f>
        <v>0</v>
      </c>
      <c r="K19" s="3" t="n">
        <f aca="false">ROUND((F19*30.27/100),2)</f>
        <v>0</v>
      </c>
      <c r="L19" s="18" t="n">
        <f aca="false">J19+K19</f>
        <v>0</v>
      </c>
    </row>
    <row r="20" customFormat="false" ht="12.8" hidden="false" customHeight="false" outlineLevel="0" collapsed="false">
      <c r="A20" s="16" t="s">
        <v>226</v>
      </c>
      <c r="B20" s="19" t="s">
        <v>252</v>
      </c>
      <c r="C20" s="16" t="s">
        <v>11</v>
      </c>
      <c r="D20" s="14" t="s">
        <v>253</v>
      </c>
      <c r="F20" s="3" t="n">
        <v>5000</v>
      </c>
      <c r="G20" s="3" t="n">
        <v>0</v>
      </c>
      <c r="I20" s="3" t="n">
        <f aca="false">E20+F20+H20</f>
        <v>5000</v>
      </c>
      <c r="J20" s="3" t="n">
        <f aca="false">ROUND((E20*46.35/100),2)</f>
        <v>0</v>
      </c>
      <c r="K20" s="3" t="n">
        <f aca="false">ROUND((F20*30.27/100),2)</f>
        <v>1513.5</v>
      </c>
      <c r="L20" s="18" t="n">
        <f aca="false">J20+K20</f>
        <v>1513.5</v>
      </c>
    </row>
    <row r="21" customFormat="false" ht="12.8" hidden="false" customHeight="false" outlineLevel="0" collapsed="false">
      <c r="A21" s="16" t="s">
        <v>226</v>
      </c>
      <c r="B21" s="19" t="s">
        <v>254</v>
      </c>
      <c r="C21" s="16" t="s">
        <v>11</v>
      </c>
      <c r="G21" s="3" t="n">
        <v>0</v>
      </c>
      <c r="I21" s="3" t="n">
        <f aca="false">E21+F21+H21</f>
        <v>0</v>
      </c>
      <c r="J21" s="3" t="n">
        <f aca="false">ROUND((E21*46.35/100),2)</f>
        <v>0</v>
      </c>
      <c r="K21" s="3" t="n">
        <f aca="false">ROUND((F21*30.27/100),2)</f>
        <v>0</v>
      </c>
      <c r="L21" s="18" t="n">
        <f aca="false">J21+K21</f>
        <v>0</v>
      </c>
    </row>
    <row r="22" customFormat="false" ht="12.8" hidden="false" customHeight="false" outlineLevel="0" collapsed="false">
      <c r="A22" s="16" t="s">
        <v>226</v>
      </c>
      <c r="B22" s="19" t="s">
        <v>255</v>
      </c>
      <c r="C22" s="16" t="s">
        <v>11</v>
      </c>
      <c r="G22" s="3" t="n">
        <v>0</v>
      </c>
      <c r="I22" s="3" t="n">
        <f aca="false">E22+F22+H22</f>
        <v>0</v>
      </c>
      <c r="J22" s="3" t="n">
        <f aca="false">ROUND((E22*46.35/100),2)</f>
        <v>0</v>
      </c>
      <c r="K22" s="3" t="n">
        <f aca="false">ROUND((F22*30.27/100),2)</f>
        <v>0</v>
      </c>
      <c r="L22" s="18" t="n">
        <f aca="false">J22+K22</f>
        <v>0</v>
      </c>
    </row>
    <row r="23" customFormat="false" ht="12.8" hidden="false" customHeight="false" outlineLevel="0" collapsed="false">
      <c r="A23" s="16" t="s">
        <v>226</v>
      </c>
      <c r="B23" s="19" t="s">
        <v>256</v>
      </c>
      <c r="C23" s="16" t="s">
        <v>11</v>
      </c>
      <c r="G23" s="3" t="n">
        <v>0</v>
      </c>
      <c r="I23" s="3" t="n">
        <f aca="false">E23+F23+H23</f>
        <v>0</v>
      </c>
      <c r="J23" s="3" t="n">
        <f aca="false">ROUND((E23*46.35/100),2)</f>
        <v>0</v>
      </c>
      <c r="K23" s="3" t="n">
        <f aca="false">ROUND((F23*30.27/100),2)</f>
        <v>0</v>
      </c>
      <c r="L23" s="18" t="n">
        <f aca="false">J23+K23</f>
        <v>0</v>
      </c>
    </row>
    <row r="24" customFormat="false" ht="12.8" hidden="false" customHeight="false" outlineLevel="0" collapsed="false">
      <c r="A24" s="16" t="s">
        <v>226</v>
      </c>
      <c r="B24" s="19" t="s">
        <v>257</v>
      </c>
      <c r="C24" s="16" t="s">
        <v>11</v>
      </c>
      <c r="G24" s="3" t="n">
        <v>0</v>
      </c>
      <c r="I24" s="3" t="n">
        <f aca="false">E24+F24+H24</f>
        <v>0</v>
      </c>
      <c r="J24" s="3" t="n">
        <f aca="false">ROUND((E24*46.35/100),2)</f>
        <v>0</v>
      </c>
      <c r="K24" s="3" t="n">
        <f aca="false">ROUND((F24*30.27/100),2)</f>
        <v>0</v>
      </c>
      <c r="L24" s="18" t="n">
        <f aca="false">J24+K24</f>
        <v>0</v>
      </c>
    </row>
    <row r="25" customFormat="false" ht="12.8" hidden="false" customHeight="false" outlineLevel="0" collapsed="false">
      <c r="A25" s="16" t="s">
        <v>226</v>
      </c>
      <c r="B25" s="19" t="s">
        <v>258</v>
      </c>
      <c r="C25" s="16" t="s">
        <v>11</v>
      </c>
      <c r="D25" s="14" t="s">
        <v>259</v>
      </c>
      <c r="F25" s="3" t="n">
        <v>7990</v>
      </c>
      <c r="G25" s="3" t="n">
        <v>0</v>
      </c>
      <c r="I25" s="3" t="n">
        <f aca="false">E25+F25+H25</f>
        <v>7990</v>
      </c>
      <c r="J25" s="3" t="n">
        <f aca="false">ROUND((E25*46.35/100),2)</f>
        <v>0</v>
      </c>
      <c r="K25" s="3" t="n">
        <f aca="false">ROUND((F25*30.27/100),2)</f>
        <v>2418.57</v>
      </c>
      <c r="L25" s="18" t="n">
        <f aca="false">J25+K25</f>
        <v>2418.57</v>
      </c>
    </row>
    <row r="26" customFormat="false" ht="12.8" hidden="false" customHeight="false" outlineLevel="0" collapsed="false">
      <c r="A26" s="16" t="s">
        <v>226</v>
      </c>
      <c r="B26" s="19" t="s">
        <v>260</v>
      </c>
      <c r="C26" s="16" t="s">
        <v>11</v>
      </c>
      <c r="D26" s="14" t="s">
        <v>261</v>
      </c>
      <c r="F26" s="3" t="n">
        <v>30900</v>
      </c>
      <c r="G26" s="3" t="n">
        <v>0</v>
      </c>
      <c r="I26" s="3" t="n">
        <f aca="false">E26+F26+H26</f>
        <v>30900</v>
      </c>
      <c r="J26" s="3" t="n">
        <f aca="false">ROUND((E26*46.35/100),2)</f>
        <v>0</v>
      </c>
      <c r="K26" s="3" t="n">
        <f aca="false">ROUND((F26*30.27/100),2)</f>
        <v>9353.43</v>
      </c>
      <c r="L26" s="18" t="n">
        <f aca="false">J26+K26</f>
        <v>9353.43</v>
      </c>
    </row>
    <row r="27" customFormat="false" ht="12.8" hidden="false" customHeight="false" outlineLevel="0" collapsed="false">
      <c r="A27" s="16" t="s">
        <v>226</v>
      </c>
      <c r="B27" s="19" t="s">
        <v>262</v>
      </c>
      <c r="C27" s="16" t="s">
        <v>11</v>
      </c>
      <c r="D27" s="14" t="s">
        <v>263</v>
      </c>
      <c r="F27" s="3" t="n">
        <v>29670</v>
      </c>
      <c r="G27" s="3" t="n">
        <v>0</v>
      </c>
      <c r="H27" s="3" t="n">
        <v>69509.45</v>
      </c>
      <c r="I27" s="3" t="n">
        <f aca="false">E27+F27+H27</f>
        <v>99179.45</v>
      </c>
      <c r="J27" s="3" t="n">
        <f aca="false">ROUND((E27*46.35/100),2)</f>
        <v>0</v>
      </c>
      <c r="K27" s="3" t="n">
        <f aca="false">ROUND((F27*30.27/100),2)</f>
        <v>8981.11</v>
      </c>
      <c r="L27" s="18" t="n">
        <f aca="false">J27+K27</f>
        <v>8981.11</v>
      </c>
    </row>
    <row r="28" customFormat="false" ht="12.8" hidden="false" customHeight="false" outlineLevel="0" collapsed="false">
      <c r="A28" s="16" t="s">
        <v>226</v>
      </c>
      <c r="B28" s="19" t="s">
        <v>264</v>
      </c>
      <c r="C28" s="16" t="s">
        <v>11</v>
      </c>
      <c r="G28" s="3" t="n">
        <v>0</v>
      </c>
      <c r="I28" s="3" t="n">
        <f aca="false">E28+F28+H28</f>
        <v>0</v>
      </c>
      <c r="J28" s="3" t="n">
        <f aca="false">ROUND((E28*46.35/100),2)</f>
        <v>0</v>
      </c>
      <c r="K28" s="3" t="n">
        <f aca="false">ROUND((F28*30.27/100),2)</f>
        <v>0</v>
      </c>
      <c r="L28" s="18" t="n">
        <f aca="false">J28+K28</f>
        <v>0</v>
      </c>
    </row>
    <row r="29" customFormat="false" ht="12.8" hidden="false" customHeight="false" outlineLevel="0" collapsed="false">
      <c r="A29" s="16" t="s">
        <v>226</v>
      </c>
      <c r="B29" s="19" t="s">
        <v>265</v>
      </c>
      <c r="C29" s="16" t="s">
        <v>11</v>
      </c>
      <c r="D29" s="14" t="s">
        <v>266</v>
      </c>
      <c r="F29" s="3" t="n">
        <v>6840</v>
      </c>
      <c r="G29" s="3" t="n">
        <v>0</v>
      </c>
      <c r="I29" s="3" t="n">
        <f aca="false">E29+F29+H29</f>
        <v>6840</v>
      </c>
      <c r="J29" s="3" t="n">
        <f aca="false">ROUND((E29*46.35/100),2)</f>
        <v>0</v>
      </c>
      <c r="K29" s="3" t="n">
        <f aca="false">ROUND((F29*30.27/100),2)</f>
        <v>2070.47</v>
      </c>
      <c r="L29" s="18" t="n">
        <f aca="false">J29+K29</f>
        <v>2070.47</v>
      </c>
    </row>
    <row r="30" customFormat="false" ht="12.8" hidden="false" customHeight="false" outlineLevel="0" collapsed="false">
      <c r="A30" s="16" t="s">
        <v>226</v>
      </c>
      <c r="B30" s="19" t="s">
        <v>267</v>
      </c>
      <c r="C30" s="16" t="s">
        <v>11</v>
      </c>
      <c r="G30" s="3" t="n">
        <v>0</v>
      </c>
      <c r="I30" s="3" t="n">
        <f aca="false">E30+F30+H30</f>
        <v>0</v>
      </c>
      <c r="J30" s="3" t="n">
        <f aca="false">ROUND((E30*46.35/100),2)</f>
        <v>0</v>
      </c>
      <c r="K30" s="3" t="n">
        <f aca="false">ROUND((F30*30.27/100),2)</f>
        <v>0</v>
      </c>
      <c r="L30" s="18" t="n">
        <f aca="false">J30+K30</f>
        <v>0</v>
      </c>
    </row>
    <row r="31" customFormat="false" ht="12.8" hidden="false" customHeight="false" outlineLevel="0" collapsed="false">
      <c r="A31" s="16" t="s">
        <v>226</v>
      </c>
      <c r="B31" s="19" t="s">
        <v>268</v>
      </c>
      <c r="C31" s="16" t="s">
        <v>11</v>
      </c>
      <c r="G31" s="3" t="n">
        <v>0</v>
      </c>
      <c r="I31" s="3" t="n">
        <f aca="false">E31+F31+H31</f>
        <v>0</v>
      </c>
      <c r="J31" s="3" t="n">
        <f aca="false">ROUND((E31*46.35/100),2)</f>
        <v>0</v>
      </c>
      <c r="K31" s="3" t="n">
        <f aca="false">ROUND((F31*30.27/100),2)</f>
        <v>0</v>
      </c>
      <c r="L31" s="18" t="n">
        <f aca="false">J31+K31</f>
        <v>0</v>
      </c>
    </row>
    <row r="32" customFormat="false" ht="12.8" hidden="false" customHeight="false" outlineLevel="0" collapsed="false">
      <c r="A32" s="16" t="s">
        <v>226</v>
      </c>
      <c r="B32" s="17" t="s">
        <v>269</v>
      </c>
      <c r="C32" s="17" t="s">
        <v>11</v>
      </c>
      <c r="D32" s="14" t="s">
        <v>270</v>
      </c>
      <c r="E32" s="3" t="n">
        <v>2500</v>
      </c>
      <c r="F32" s="3" t="n">
        <v>23090</v>
      </c>
      <c r="G32" s="3" t="n">
        <v>0</v>
      </c>
      <c r="H32" s="3" t="n">
        <v>7520</v>
      </c>
      <c r="I32" s="3" t="n">
        <f aca="false">E32+F32+H32</f>
        <v>33110</v>
      </c>
      <c r="J32" s="3" t="n">
        <f aca="false">ROUND((E32*46.35/100),2)</f>
        <v>1158.75</v>
      </c>
      <c r="K32" s="3" t="n">
        <f aca="false">ROUND((F32*30.27/100),2)</f>
        <v>6989.34</v>
      </c>
      <c r="L32" s="18" t="n">
        <f aca="false">J32+K32</f>
        <v>8148.09</v>
      </c>
    </row>
    <row r="33" customFormat="false" ht="12.8" hidden="false" customHeight="false" outlineLevel="0" collapsed="false">
      <c r="A33" s="16" t="s">
        <v>226</v>
      </c>
      <c r="B33" s="19" t="s">
        <v>271</v>
      </c>
      <c r="C33" s="16" t="s">
        <v>11</v>
      </c>
      <c r="D33" s="14" t="s">
        <v>272</v>
      </c>
      <c r="F33" s="3" t="n">
        <v>20000</v>
      </c>
      <c r="G33" s="3" t="n">
        <v>0</v>
      </c>
      <c r="I33" s="3" t="n">
        <f aca="false">E33+F33+H33</f>
        <v>20000</v>
      </c>
      <c r="J33" s="3" t="n">
        <f aca="false">ROUND((E33*46.35/100),2)</f>
        <v>0</v>
      </c>
      <c r="K33" s="3" t="n">
        <f aca="false">ROUND((F33*30.27/100),2)</f>
        <v>6054</v>
      </c>
      <c r="L33" s="18" t="n">
        <f aca="false">J33+K33</f>
        <v>6054</v>
      </c>
    </row>
    <row r="34" customFormat="false" ht="12.8" hidden="false" customHeight="false" outlineLevel="0" collapsed="false">
      <c r="A34" s="16" t="s">
        <v>226</v>
      </c>
      <c r="B34" s="19" t="s">
        <v>273</v>
      </c>
      <c r="C34" s="16" t="s">
        <v>11</v>
      </c>
      <c r="D34" s="14" t="s">
        <v>274</v>
      </c>
      <c r="F34" s="3" t="n">
        <v>6092</v>
      </c>
      <c r="G34" s="3" t="n">
        <v>0</v>
      </c>
      <c r="I34" s="3" t="n">
        <f aca="false">E34+F34+H34</f>
        <v>6092</v>
      </c>
      <c r="J34" s="3" t="n">
        <f aca="false">ROUND((E34*46.35/100),2)</f>
        <v>0</v>
      </c>
      <c r="K34" s="3" t="n">
        <f aca="false">ROUND((F34*30.27/100),2)</f>
        <v>1844.05</v>
      </c>
      <c r="L34" s="18" t="n">
        <f aca="false">J34+K34</f>
        <v>1844.05</v>
      </c>
    </row>
    <row r="35" customFormat="false" ht="12.8" hidden="false" customHeight="false" outlineLevel="0" collapsed="false">
      <c r="A35" s="16" t="s">
        <v>226</v>
      </c>
      <c r="B35" s="19" t="s">
        <v>275</v>
      </c>
      <c r="C35" s="16" t="s">
        <v>11</v>
      </c>
      <c r="D35" s="14" t="s">
        <v>276</v>
      </c>
      <c r="F35" s="3" t="n">
        <v>4400</v>
      </c>
      <c r="G35" s="3" t="n">
        <v>0</v>
      </c>
      <c r="I35" s="3" t="n">
        <f aca="false">E35+F35+H35</f>
        <v>4400</v>
      </c>
      <c r="J35" s="3" t="n">
        <f aca="false">ROUND((E35*46.35/100),2)</f>
        <v>0</v>
      </c>
      <c r="K35" s="3" t="n">
        <f aca="false">ROUND((F35*30.27/100),2)</f>
        <v>1331.88</v>
      </c>
      <c r="L35" s="18" t="n">
        <f aca="false">J35+K35</f>
        <v>1331.88</v>
      </c>
    </row>
    <row r="36" customFormat="false" ht="12.8" hidden="false" customHeight="false" outlineLevel="0" collapsed="false">
      <c r="A36" s="16" t="s">
        <v>226</v>
      </c>
      <c r="B36" s="19" t="s">
        <v>277</v>
      </c>
      <c r="C36" s="16" t="s">
        <v>11</v>
      </c>
      <c r="G36" s="3" t="n">
        <v>0</v>
      </c>
      <c r="I36" s="3" t="n">
        <f aca="false">E36+F36+H36</f>
        <v>0</v>
      </c>
      <c r="J36" s="3" t="n">
        <f aca="false">ROUND((E36*46.35/100),2)</f>
        <v>0</v>
      </c>
      <c r="K36" s="3" t="n">
        <f aca="false">ROUND((F36*30.27/100),2)</f>
        <v>0</v>
      </c>
      <c r="L36" s="18" t="n">
        <f aca="false">J36+K36</f>
        <v>0</v>
      </c>
    </row>
    <row r="37" customFormat="false" ht="12.8" hidden="false" customHeight="false" outlineLevel="0" collapsed="false">
      <c r="A37" s="16" t="s">
        <v>226</v>
      </c>
      <c r="B37" s="19" t="s">
        <v>278</v>
      </c>
      <c r="C37" s="16" t="s">
        <v>11</v>
      </c>
      <c r="G37" s="3" t="n">
        <v>0</v>
      </c>
      <c r="I37" s="3" t="n">
        <f aca="false">E37+F37+H37</f>
        <v>0</v>
      </c>
      <c r="J37" s="3" t="n">
        <f aca="false">ROUND((E37*46.35/100),2)</f>
        <v>0</v>
      </c>
      <c r="K37" s="3" t="n">
        <f aca="false">ROUND((F37*30.27/100),2)</f>
        <v>0</v>
      </c>
      <c r="L37" s="18" t="n">
        <f aca="false">J37+K37</f>
        <v>0</v>
      </c>
    </row>
    <row r="38" customFormat="false" ht="12.8" hidden="false" customHeight="false" outlineLevel="0" collapsed="false">
      <c r="A38" s="16" t="s">
        <v>226</v>
      </c>
      <c r="B38" s="19" t="s">
        <v>279</v>
      </c>
      <c r="C38" s="16" t="s">
        <v>11</v>
      </c>
      <c r="G38" s="3" t="n">
        <v>0</v>
      </c>
      <c r="I38" s="3" t="n">
        <f aca="false">E38+F38+H38</f>
        <v>0</v>
      </c>
      <c r="J38" s="3" t="n">
        <f aca="false">ROUND((E38*46.35/100),2)</f>
        <v>0</v>
      </c>
      <c r="K38" s="3" t="n">
        <f aca="false">ROUND((F38*30.27/100),2)</f>
        <v>0</v>
      </c>
      <c r="L38" s="18" t="n">
        <f aca="false">J38+K38</f>
        <v>0</v>
      </c>
    </row>
    <row r="39" customFormat="false" ht="12.8" hidden="false" customHeight="false" outlineLevel="0" collapsed="false">
      <c r="A39" s="16" t="s">
        <v>226</v>
      </c>
      <c r="B39" s="19" t="s">
        <v>280</v>
      </c>
      <c r="C39" s="16" t="s">
        <v>11</v>
      </c>
      <c r="D39" s="14" t="s">
        <v>281</v>
      </c>
      <c r="F39" s="3" t="n">
        <v>10540</v>
      </c>
      <c r="G39" s="3" t="n">
        <v>0</v>
      </c>
      <c r="I39" s="3" t="n">
        <f aca="false">E39+F39+H39</f>
        <v>10540</v>
      </c>
      <c r="J39" s="3" t="n">
        <f aca="false">ROUND((E39*46.35/100),2)</f>
        <v>0</v>
      </c>
      <c r="K39" s="3" t="n">
        <f aca="false">ROUND((F39*30.27/100),2)</f>
        <v>3190.46</v>
      </c>
      <c r="L39" s="18" t="n">
        <f aca="false">J39+K39</f>
        <v>3190.46</v>
      </c>
    </row>
    <row r="40" customFormat="false" ht="12.8" hidden="false" customHeight="false" outlineLevel="0" collapsed="false">
      <c r="A40" s="16" t="s">
        <v>226</v>
      </c>
      <c r="B40" s="19" t="s">
        <v>282</v>
      </c>
      <c r="C40" s="16" t="s">
        <v>11</v>
      </c>
      <c r="G40" s="3" t="n">
        <v>0</v>
      </c>
      <c r="I40" s="3" t="n">
        <f aca="false">E40+F40+H40</f>
        <v>0</v>
      </c>
      <c r="J40" s="3" t="n">
        <f aca="false">ROUND((E40*46.35/100),2)</f>
        <v>0</v>
      </c>
      <c r="K40" s="3" t="n">
        <f aca="false">ROUND((F40*30.27/100),2)</f>
        <v>0</v>
      </c>
      <c r="L40" s="18" t="n">
        <f aca="false">J40+K40</f>
        <v>0</v>
      </c>
    </row>
    <row r="41" customFormat="false" ht="12.8" hidden="false" customHeight="false" outlineLevel="0" collapsed="false">
      <c r="A41" s="16" t="s">
        <v>226</v>
      </c>
      <c r="B41" s="19" t="s">
        <v>283</v>
      </c>
      <c r="C41" s="16" t="s">
        <v>95</v>
      </c>
      <c r="D41" s="14" t="s">
        <v>284</v>
      </c>
      <c r="E41" s="3" t="n">
        <v>9958</v>
      </c>
      <c r="F41" s="3" t="n">
        <v>8000</v>
      </c>
      <c r="G41" s="3" t="n">
        <v>0</v>
      </c>
      <c r="I41" s="3" t="n">
        <f aca="false">E41+F41+H41</f>
        <v>17958</v>
      </c>
      <c r="J41" s="3" t="n">
        <f aca="false">ROUND((E41*46.35/100),2)</f>
        <v>4615.53</v>
      </c>
      <c r="K41" s="3" t="n">
        <f aca="false">ROUND((F41*30.27/100),2)</f>
        <v>2421.6</v>
      </c>
      <c r="L41" s="18" t="n">
        <f aca="false">J41+K41</f>
        <v>7037.13</v>
      </c>
    </row>
    <row r="42" customFormat="false" ht="12.8" hidden="false" customHeight="false" outlineLevel="0" collapsed="false">
      <c r="A42" s="16" t="s">
        <v>226</v>
      </c>
      <c r="B42" s="19" t="s">
        <v>285</v>
      </c>
      <c r="C42" s="16" t="s">
        <v>95</v>
      </c>
      <c r="G42" s="3" t="n">
        <v>0</v>
      </c>
      <c r="I42" s="3" t="n">
        <f aca="false">E42+F42+H42</f>
        <v>0</v>
      </c>
      <c r="J42" s="3" t="n">
        <f aca="false">ROUND((E42*46.35/100),2)</f>
        <v>0</v>
      </c>
      <c r="K42" s="3" t="n">
        <f aca="false">ROUND((F42*30.27/100),2)</f>
        <v>0</v>
      </c>
      <c r="L42" s="18" t="n">
        <f aca="false">J42+K42</f>
        <v>0</v>
      </c>
    </row>
    <row r="43" customFormat="false" ht="12.8" hidden="false" customHeight="false" outlineLevel="0" collapsed="false">
      <c r="A43" s="16" t="s">
        <v>226</v>
      </c>
      <c r="B43" s="19" t="s">
        <v>286</v>
      </c>
      <c r="C43" s="16" t="s">
        <v>95</v>
      </c>
      <c r="G43" s="3" t="n">
        <v>0</v>
      </c>
      <c r="I43" s="3" t="n">
        <f aca="false">E43+F43+H43</f>
        <v>0</v>
      </c>
      <c r="J43" s="3" t="n">
        <f aca="false">ROUND((E43*46.35/100),2)</f>
        <v>0</v>
      </c>
      <c r="K43" s="3" t="n">
        <f aca="false">ROUND((F43*30.27/100),2)</f>
        <v>0</v>
      </c>
      <c r="L43" s="18" t="n">
        <f aca="false">J43+K43</f>
        <v>0</v>
      </c>
    </row>
    <row r="44" customFormat="false" ht="12.8" hidden="false" customHeight="false" outlineLevel="0" collapsed="false">
      <c r="A44" s="16" t="s">
        <v>226</v>
      </c>
      <c r="B44" s="19" t="s">
        <v>287</v>
      </c>
      <c r="C44" s="16" t="s">
        <v>98</v>
      </c>
      <c r="G44" s="3" t="n">
        <v>0</v>
      </c>
      <c r="I44" s="3" t="n">
        <f aca="false">E44+F44+H44</f>
        <v>0</v>
      </c>
      <c r="J44" s="3" t="n">
        <f aca="false">ROUND((E44*46.35/100),2)</f>
        <v>0</v>
      </c>
      <c r="K44" s="3" t="n">
        <f aca="false">ROUND((F44*30.27/100),2)</f>
        <v>0</v>
      </c>
      <c r="L44" s="18" t="n">
        <f aca="false">J44+K44</f>
        <v>0</v>
      </c>
    </row>
    <row r="45" customFormat="false" ht="12.8" hidden="false" customHeight="false" outlineLevel="0" collapsed="false">
      <c r="A45" s="16" t="s">
        <v>226</v>
      </c>
      <c r="B45" s="19" t="s">
        <v>288</v>
      </c>
      <c r="C45" s="16" t="s">
        <v>98</v>
      </c>
      <c r="G45" s="3" t="n">
        <v>0</v>
      </c>
      <c r="I45" s="3" t="n">
        <f aca="false">E45+F45+H45</f>
        <v>0</v>
      </c>
      <c r="J45" s="3" t="n">
        <f aca="false">ROUND((E45*46.35/100),2)</f>
        <v>0</v>
      </c>
      <c r="K45" s="3" t="n">
        <f aca="false">ROUND((F45*30.27/100),2)</f>
        <v>0</v>
      </c>
      <c r="L45" s="18" t="n">
        <f aca="false">J45+K45</f>
        <v>0</v>
      </c>
    </row>
    <row r="46" customFormat="false" ht="12.8" hidden="false" customHeight="false" outlineLevel="0" collapsed="false">
      <c r="A46" s="16" t="s">
        <v>226</v>
      </c>
      <c r="B46" s="19" t="s">
        <v>289</v>
      </c>
      <c r="C46" s="16" t="s">
        <v>98</v>
      </c>
      <c r="G46" s="3" t="n">
        <v>0</v>
      </c>
      <c r="I46" s="3" t="n">
        <f aca="false">E46+F46+H46</f>
        <v>0</v>
      </c>
      <c r="J46" s="3" t="n">
        <f aca="false">ROUND((E46*46.35/100),2)</f>
        <v>0</v>
      </c>
      <c r="K46" s="3" t="n">
        <f aca="false">ROUND((F46*30.27/100),2)</f>
        <v>0</v>
      </c>
      <c r="L46" s="18" t="n">
        <f aca="false">J46+K46</f>
        <v>0</v>
      </c>
    </row>
    <row r="47" customFormat="false" ht="12.8" hidden="false" customHeight="false" outlineLevel="0" collapsed="false">
      <c r="A47" s="16" t="s">
        <v>226</v>
      </c>
      <c r="B47" s="19" t="s">
        <v>290</v>
      </c>
      <c r="C47" s="16" t="s">
        <v>98</v>
      </c>
      <c r="D47" s="14" t="s">
        <v>291</v>
      </c>
      <c r="F47" s="3" t="n">
        <v>8450</v>
      </c>
      <c r="G47" s="3" t="n">
        <v>0</v>
      </c>
      <c r="I47" s="3" t="n">
        <f aca="false">E47+F47+H47</f>
        <v>8450</v>
      </c>
      <c r="J47" s="3" t="n">
        <f aca="false">ROUND((E47*46.35/100),2)</f>
        <v>0</v>
      </c>
      <c r="K47" s="3" t="n">
        <f aca="false">ROUND((F47*30.27/100),2)</f>
        <v>2557.82</v>
      </c>
      <c r="L47" s="18" t="n">
        <f aca="false">J47+K47</f>
        <v>2557.82</v>
      </c>
    </row>
    <row r="48" customFormat="false" ht="12.8" hidden="false" customHeight="false" outlineLevel="0" collapsed="false">
      <c r="A48" s="16" t="s">
        <v>226</v>
      </c>
      <c r="B48" s="19" t="s">
        <v>292</v>
      </c>
      <c r="C48" s="16" t="s">
        <v>98</v>
      </c>
      <c r="G48" s="3" t="n">
        <v>0</v>
      </c>
      <c r="I48" s="3" t="n">
        <f aca="false">E48+F48+H48</f>
        <v>0</v>
      </c>
      <c r="J48" s="3" t="n">
        <f aca="false">ROUND((E48*46.35/100),2)</f>
        <v>0</v>
      </c>
      <c r="K48" s="3" t="n">
        <f aca="false">ROUND((F48*30.27/100),2)</f>
        <v>0</v>
      </c>
      <c r="L48" s="18" t="n">
        <f aca="false">J48+K48</f>
        <v>0</v>
      </c>
    </row>
    <row r="49" customFormat="false" ht="12.8" hidden="false" customHeight="false" outlineLevel="0" collapsed="false">
      <c r="A49" s="16" t="s">
        <v>226</v>
      </c>
      <c r="B49" s="19" t="s">
        <v>293</v>
      </c>
      <c r="C49" s="16" t="s">
        <v>103</v>
      </c>
      <c r="G49" s="3" t="n">
        <v>0</v>
      </c>
      <c r="I49" s="3" t="n">
        <f aca="false">E49+F49+H49</f>
        <v>0</v>
      </c>
      <c r="J49" s="3" t="n">
        <f aca="false">ROUND((E49*46.35/100),2)</f>
        <v>0</v>
      </c>
      <c r="K49" s="3" t="n">
        <f aca="false">ROUND((F49*30.27/100),2)</f>
        <v>0</v>
      </c>
      <c r="L49" s="18" t="n">
        <f aca="false">J49+K49</f>
        <v>0</v>
      </c>
    </row>
    <row r="50" customFormat="false" ht="12.8" hidden="false" customHeight="false" outlineLevel="0" collapsed="false">
      <c r="A50" s="16" t="s">
        <v>226</v>
      </c>
      <c r="B50" s="17" t="s">
        <v>294</v>
      </c>
      <c r="C50" s="17" t="s">
        <v>103</v>
      </c>
      <c r="G50" s="3" t="n">
        <v>0</v>
      </c>
      <c r="I50" s="3" t="n">
        <f aca="false">E50+F50+H50</f>
        <v>0</v>
      </c>
      <c r="J50" s="3" t="n">
        <f aca="false">ROUND((E50*46.35/100),2)</f>
        <v>0</v>
      </c>
      <c r="K50" s="3" t="n">
        <f aca="false">ROUND((F50*30.27/100),2)</f>
        <v>0</v>
      </c>
      <c r="L50" s="18" t="n">
        <f aca="false">J50+K50</f>
        <v>0</v>
      </c>
    </row>
    <row r="51" customFormat="false" ht="12.8" hidden="false" customHeight="false" outlineLevel="0" collapsed="false">
      <c r="A51" s="16" t="s">
        <v>226</v>
      </c>
      <c r="B51" s="19" t="s">
        <v>289</v>
      </c>
      <c r="C51" s="16" t="s">
        <v>103</v>
      </c>
      <c r="G51" s="3" t="n">
        <v>0</v>
      </c>
      <c r="I51" s="3" t="n">
        <f aca="false">E51+F51+H51</f>
        <v>0</v>
      </c>
      <c r="J51" s="3" t="n">
        <f aca="false">ROUND((E51*46.35/100),2)</f>
        <v>0</v>
      </c>
      <c r="K51" s="3" t="n">
        <f aca="false">ROUND((F51*30.27/100),2)</f>
        <v>0</v>
      </c>
      <c r="L51" s="18" t="n">
        <f aca="false">J51+K51</f>
        <v>0</v>
      </c>
    </row>
    <row r="52" customFormat="false" ht="12.8" hidden="false" customHeight="false" outlineLevel="0" collapsed="false">
      <c r="A52" s="16" t="s">
        <v>226</v>
      </c>
      <c r="B52" s="19" t="s">
        <v>295</v>
      </c>
      <c r="C52" s="16" t="s">
        <v>110</v>
      </c>
      <c r="G52" s="3" t="n">
        <v>0</v>
      </c>
      <c r="I52" s="3" t="n">
        <f aca="false">E52+F52+H52</f>
        <v>0</v>
      </c>
      <c r="J52" s="3" t="n">
        <f aca="false">ROUND((E52*46.35/100),2)</f>
        <v>0</v>
      </c>
      <c r="K52" s="3" t="n">
        <f aca="false">ROUND((F52*30.27/100),2)</f>
        <v>0</v>
      </c>
      <c r="L52" s="18" t="n">
        <f aca="false">J52+K52</f>
        <v>0</v>
      </c>
    </row>
    <row r="53" customFormat="false" ht="12.8" hidden="false" customHeight="false" outlineLevel="0" collapsed="false">
      <c r="A53" s="16" t="s">
        <v>226</v>
      </c>
      <c r="B53" s="19" t="s">
        <v>296</v>
      </c>
      <c r="C53" s="16" t="s">
        <v>113</v>
      </c>
      <c r="G53" s="3" t="n">
        <v>0</v>
      </c>
      <c r="I53" s="3" t="n">
        <f aca="false">E53+F53+H53</f>
        <v>0</v>
      </c>
      <c r="J53" s="3" t="n">
        <f aca="false">ROUND((E53*46.35/100),2)</f>
        <v>0</v>
      </c>
      <c r="K53" s="3" t="n">
        <f aca="false">ROUND((F53*30.27/100),2)</f>
        <v>0</v>
      </c>
      <c r="L53" s="18" t="n">
        <f aca="false">J53+K53</f>
        <v>0</v>
      </c>
    </row>
    <row r="54" customFormat="false" ht="12.8" hidden="false" customHeight="false" outlineLevel="0" collapsed="false">
      <c r="A54" s="16" t="s">
        <v>226</v>
      </c>
      <c r="B54" s="19" t="s">
        <v>297</v>
      </c>
      <c r="C54" s="16" t="s">
        <v>115</v>
      </c>
      <c r="G54" s="3" t="n">
        <v>0</v>
      </c>
      <c r="I54" s="3" t="n">
        <f aca="false">E54+F54+H54</f>
        <v>0</v>
      </c>
      <c r="J54" s="3" t="n">
        <f aca="false">ROUND((E54*46.35/100),2)</f>
        <v>0</v>
      </c>
      <c r="K54" s="3" t="n">
        <f aca="false">ROUND((F54*30.27/100),2)</f>
        <v>0</v>
      </c>
      <c r="L54" s="18" t="n">
        <f aca="false">J54+K54</f>
        <v>0</v>
      </c>
    </row>
    <row r="55" customFormat="false" ht="12.8" hidden="false" customHeight="false" outlineLevel="0" collapsed="false">
      <c r="A55" s="16" t="s">
        <v>226</v>
      </c>
      <c r="B55" s="19" t="s">
        <v>298</v>
      </c>
      <c r="C55" s="16" t="s">
        <v>115</v>
      </c>
      <c r="G55" s="3" t="n">
        <v>0</v>
      </c>
      <c r="I55" s="3" t="n">
        <f aca="false">E55+F55+H55</f>
        <v>0</v>
      </c>
      <c r="J55" s="3" t="n">
        <f aca="false">ROUND((E55*46.35/100),2)</f>
        <v>0</v>
      </c>
      <c r="K55" s="3" t="n">
        <f aca="false">ROUND((F55*30.27/100),2)</f>
        <v>0</v>
      </c>
      <c r="L55" s="18" t="n">
        <f aca="false">J55+K55</f>
        <v>0</v>
      </c>
    </row>
    <row r="56" customFormat="false" ht="12.8" hidden="false" customHeight="false" outlineLevel="0" collapsed="false">
      <c r="A56" s="16" t="s">
        <v>226</v>
      </c>
      <c r="B56" s="19" t="s">
        <v>299</v>
      </c>
      <c r="C56" s="16" t="s">
        <v>117</v>
      </c>
      <c r="G56" s="3" t="n">
        <v>0</v>
      </c>
      <c r="I56" s="3" t="n">
        <f aca="false">E56+F56+H56</f>
        <v>0</v>
      </c>
      <c r="J56" s="3" t="n">
        <f aca="false">ROUND((E56*46.35/100),2)</f>
        <v>0</v>
      </c>
      <c r="K56" s="3" t="n">
        <f aca="false">ROUND((F56*30.27/100),2)</f>
        <v>0</v>
      </c>
      <c r="L56" s="18" t="n">
        <f aca="false">J56+K56</f>
        <v>0</v>
      </c>
    </row>
    <row r="57" customFormat="false" ht="12.8" hidden="false" customHeight="false" outlineLevel="0" collapsed="false">
      <c r="A57" s="16" t="s">
        <v>226</v>
      </c>
      <c r="B57" s="19" t="s">
        <v>300</v>
      </c>
      <c r="C57" s="16" t="s">
        <v>120</v>
      </c>
      <c r="G57" s="3" t="n">
        <v>0</v>
      </c>
      <c r="I57" s="3" t="n">
        <f aca="false">E57+F57+H57</f>
        <v>0</v>
      </c>
      <c r="J57" s="3" t="n">
        <f aca="false">ROUND((E57*46.35/100),2)</f>
        <v>0</v>
      </c>
      <c r="K57" s="3" t="n">
        <f aca="false">ROUND((F57*30.27/100),2)</f>
        <v>0</v>
      </c>
      <c r="L57" s="18" t="n">
        <f aca="false">J57+K57</f>
        <v>0</v>
      </c>
    </row>
    <row r="58" customFormat="false" ht="12.8" hidden="false" customHeight="false" outlineLevel="0" collapsed="false">
      <c r="A58" s="16" t="s">
        <v>226</v>
      </c>
      <c r="B58" s="19" t="s">
        <v>301</v>
      </c>
      <c r="C58" s="16" t="s">
        <v>122</v>
      </c>
      <c r="G58" s="3" t="n">
        <v>0</v>
      </c>
      <c r="I58" s="3" t="n">
        <f aca="false">E58+F58+H58</f>
        <v>0</v>
      </c>
      <c r="J58" s="3" t="n">
        <f aca="false">ROUND((E58*46.35/100),2)</f>
        <v>0</v>
      </c>
      <c r="K58" s="3" t="n">
        <f aca="false">ROUND((F58*30.27/100),2)</f>
        <v>0</v>
      </c>
      <c r="L58" s="18" t="n">
        <f aca="false">J58+K58</f>
        <v>0</v>
      </c>
    </row>
    <row r="59" customFormat="false" ht="12.8" hidden="false" customHeight="false" outlineLevel="0" collapsed="false">
      <c r="A59" s="16" t="s">
        <v>226</v>
      </c>
      <c r="B59" s="19" t="s">
        <v>302</v>
      </c>
      <c r="C59" s="16" t="s">
        <v>123</v>
      </c>
      <c r="G59" s="3" t="n">
        <v>0</v>
      </c>
      <c r="I59" s="3" t="n">
        <f aca="false">E59+F59+H59</f>
        <v>0</v>
      </c>
      <c r="J59" s="3" t="n">
        <f aca="false">ROUND((E59*46.35/100),2)</f>
        <v>0</v>
      </c>
      <c r="K59" s="3" t="n">
        <f aca="false">ROUND((F59*30.27/100),2)</f>
        <v>0</v>
      </c>
      <c r="L59" s="18" t="n">
        <f aca="false">J59+K59</f>
        <v>0</v>
      </c>
    </row>
    <row r="60" customFormat="false" ht="12.8" hidden="false" customHeight="false" outlineLevel="0" collapsed="false">
      <c r="A60" s="16" t="s">
        <v>226</v>
      </c>
      <c r="B60" s="19" t="s">
        <v>303</v>
      </c>
      <c r="C60" s="16" t="s">
        <v>123</v>
      </c>
      <c r="G60" s="3" t="n">
        <v>0</v>
      </c>
      <c r="I60" s="3" t="n">
        <f aca="false">E60+F60+H60</f>
        <v>0</v>
      </c>
      <c r="J60" s="3" t="n">
        <f aca="false">ROUND((E60*46.35/100),2)</f>
        <v>0</v>
      </c>
      <c r="K60" s="3" t="n">
        <f aca="false">ROUND((F60*30.27/100),2)</f>
        <v>0</v>
      </c>
      <c r="L60" s="18" t="n">
        <f aca="false">J60+K60</f>
        <v>0</v>
      </c>
    </row>
    <row r="61" customFormat="false" ht="12.8" hidden="false" customHeight="false" outlineLevel="0" collapsed="false">
      <c r="A61" s="16" t="s">
        <v>226</v>
      </c>
      <c r="B61" s="19" t="s">
        <v>304</v>
      </c>
      <c r="C61" s="16" t="s">
        <v>123</v>
      </c>
      <c r="G61" s="3" t="n">
        <v>0</v>
      </c>
      <c r="I61" s="3" t="n">
        <f aca="false">E61+F61+H61</f>
        <v>0</v>
      </c>
      <c r="J61" s="3" t="n">
        <f aca="false">ROUND((E61*46.35/100),2)</f>
        <v>0</v>
      </c>
      <c r="K61" s="3" t="n">
        <f aca="false">ROUND((F61*30.27/100),2)</f>
        <v>0</v>
      </c>
      <c r="L61" s="18" t="n">
        <f aca="false">J61+K61</f>
        <v>0</v>
      </c>
    </row>
    <row r="62" customFormat="false" ht="12.8" hidden="false" customHeight="false" outlineLevel="0" collapsed="false">
      <c r="A62" s="16" t="s">
        <v>226</v>
      </c>
      <c r="B62" s="19" t="s">
        <v>305</v>
      </c>
      <c r="C62" s="16" t="s">
        <v>123</v>
      </c>
      <c r="G62" s="3" t="n">
        <v>0</v>
      </c>
      <c r="I62" s="3" t="n">
        <f aca="false">E62+F62+H62</f>
        <v>0</v>
      </c>
      <c r="J62" s="3" t="n">
        <f aca="false">ROUND((E62*46.35/100),2)</f>
        <v>0</v>
      </c>
      <c r="K62" s="3" t="n">
        <f aca="false">ROUND((F62*30.27/100),2)</f>
        <v>0</v>
      </c>
      <c r="L62" s="18" t="n">
        <f aca="false">J62+K62</f>
        <v>0</v>
      </c>
    </row>
    <row r="63" customFormat="false" ht="12.8" hidden="false" customHeight="false" outlineLevel="0" collapsed="false">
      <c r="A63" s="16" t="s">
        <v>226</v>
      </c>
      <c r="B63" s="19" t="s">
        <v>306</v>
      </c>
      <c r="C63" s="16" t="s">
        <v>123</v>
      </c>
      <c r="D63" s="14" t="s">
        <v>307</v>
      </c>
      <c r="E63" s="3" t="n">
        <v>4639</v>
      </c>
      <c r="F63" s="3" t="n">
        <v>9822</v>
      </c>
      <c r="G63" s="3" t="n">
        <v>0</v>
      </c>
      <c r="I63" s="3" t="n">
        <f aca="false">E63+F63+H63</f>
        <v>14461</v>
      </c>
      <c r="J63" s="3" t="n">
        <f aca="false">ROUND((E63*46.35/100),2)</f>
        <v>2150.18</v>
      </c>
      <c r="K63" s="3" t="n">
        <f aca="false">ROUND((F63*30.27/100),2)</f>
        <v>2973.12</v>
      </c>
      <c r="L63" s="18" t="n">
        <f aca="false">J63+K63</f>
        <v>5123.3</v>
      </c>
    </row>
    <row r="64" customFormat="false" ht="20.85" hidden="false" customHeight="false" outlineLevel="0" collapsed="false">
      <c r="A64" s="16" t="s">
        <v>226</v>
      </c>
      <c r="B64" s="17" t="s">
        <v>308</v>
      </c>
      <c r="C64" s="16" t="s">
        <v>124</v>
      </c>
      <c r="G64" s="3" t="n">
        <v>0</v>
      </c>
      <c r="I64" s="3" t="n">
        <f aca="false">E64+F64+H64</f>
        <v>0</v>
      </c>
      <c r="J64" s="3" t="n">
        <f aca="false">ROUND((E64*46.35/100),2)</f>
        <v>0</v>
      </c>
      <c r="K64" s="3" t="n">
        <f aca="false">ROUND((F64*30.27/100),2)</f>
        <v>0</v>
      </c>
      <c r="L64" s="18" t="n">
        <f aca="false">J64+K64</f>
        <v>0</v>
      </c>
    </row>
    <row r="65" customFormat="false" ht="20.85" hidden="false" customHeight="false" outlineLevel="0" collapsed="false">
      <c r="A65" s="16" t="s">
        <v>226</v>
      </c>
      <c r="B65" s="19" t="s">
        <v>309</v>
      </c>
      <c r="C65" s="16" t="s">
        <v>124</v>
      </c>
      <c r="G65" s="3" t="n">
        <v>0</v>
      </c>
      <c r="I65" s="3" t="n">
        <f aca="false">E65+F65+H65</f>
        <v>0</v>
      </c>
      <c r="J65" s="3" t="n">
        <f aca="false">ROUND((E65*46.35/100),2)</f>
        <v>0</v>
      </c>
      <c r="K65" s="3" t="n">
        <f aca="false">ROUND((F65*30.27/100),2)</f>
        <v>0</v>
      </c>
      <c r="L65" s="18" t="n">
        <f aca="false">J65+K65</f>
        <v>0</v>
      </c>
    </row>
    <row r="66" customFormat="false" ht="12.8" hidden="false" customHeight="false" outlineLevel="0" collapsed="false">
      <c r="A66" s="16" t="s">
        <v>226</v>
      </c>
      <c r="B66" s="19" t="s">
        <v>310</v>
      </c>
      <c r="C66" s="16" t="s">
        <v>129</v>
      </c>
      <c r="D66" s="14" t="s">
        <v>311</v>
      </c>
      <c r="F66" s="3" t="n">
        <v>6850</v>
      </c>
      <c r="G66" s="3" t="n">
        <v>0</v>
      </c>
      <c r="H66" s="3" t="n">
        <v>1426.4</v>
      </c>
      <c r="I66" s="3" t="n">
        <f aca="false">E66+F66+H66</f>
        <v>8276.4</v>
      </c>
      <c r="J66" s="3" t="n">
        <f aca="false">ROUND((E66*46.35/100),2)</f>
        <v>0</v>
      </c>
      <c r="K66" s="3" t="n">
        <f aca="false">ROUND((F66*30.27/100),2)</f>
        <v>2073.5</v>
      </c>
      <c r="L66" s="18" t="n">
        <f aca="false">J66+K66</f>
        <v>2073.5</v>
      </c>
    </row>
    <row r="67" customFormat="false" ht="12.8" hidden="false" customHeight="false" outlineLevel="0" collapsed="false">
      <c r="A67" s="16" t="s">
        <v>226</v>
      </c>
      <c r="B67" s="17" t="s">
        <v>312</v>
      </c>
      <c r="C67" s="17" t="s">
        <v>131</v>
      </c>
      <c r="D67" s="14" t="s">
        <v>313</v>
      </c>
      <c r="E67" s="3" t="n">
        <v>6572.8</v>
      </c>
      <c r="G67" s="3" t="n">
        <v>0</v>
      </c>
      <c r="H67" s="3" t="n">
        <v>2004</v>
      </c>
      <c r="I67" s="3" t="n">
        <f aca="false">E67+F67+H67</f>
        <v>8576.8</v>
      </c>
      <c r="J67" s="3" t="n">
        <f aca="false">ROUND((E67*46.35/100),2)</f>
        <v>3046.49</v>
      </c>
      <c r="K67" s="3" t="n">
        <f aca="false">ROUND((F67*30.27/100),2)</f>
        <v>0</v>
      </c>
      <c r="L67" s="18" t="n">
        <f aca="false">J67+K67</f>
        <v>3046.49</v>
      </c>
    </row>
    <row r="68" customFormat="false" ht="12.8" hidden="false" customHeight="false" outlineLevel="0" collapsed="false">
      <c r="A68" s="16" t="s">
        <v>226</v>
      </c>
      <c r="B68" s="19" t="s">
        <v>314</v>
      </c>
      <c r="C68" s="16" t="s">
        <v>131</v>
      </c>
      <c r="D68" s="14" t="s">
        <v>315</v>
      </c>
      <c r="E68" s="3" t="n">
        <v>5140</v>
      </c>
      <c r="G68" s="3" t="n">
        <v>0</v>
      </c>
      <c r="I68" s="3" t="n">
        <f aca="false">E68+F68+H68</f>
        <v>5140</v>
      </c>
      <c r="J68" s="3" t="n">
        <f aca="false">ROUND((E68*46.35/100),2)</f>
        <v>2382.39</v>
      </c>
      <c r="K68" s="3" t="n">
        <f aca="false">ROUND((F68*30.27/100),2)</f>
        <v>0</v>
      </c>
      <c r="L68" s="18" t="n">
        <f aca="false">J68+K68</f>
        <v>2382.39</v>
      </c>
    </row>
    <row r="69" customFormat="false" ht="12.8" hidden="false" customHeight="false" outlineLevel="0" collapsed="false">
      <c r="A69" s="20" t="s">
        <v>226</v>
      </c>
      <c r="B69" s="20" t="s">
        <v>316</v>
      </c>
      <c r="C69" s="20" t="s">
        <v>131</v>
      </c>
      <c r="G69" s="3" t="n">
        <v>0</v>
      </c>
      <c r="I69" s="3" t="n">
        <f aca="false">E69+F69+H69</f>
        <v>0</v>
      </c>
      <c r="J69" s="3" t="n">
        <f aca="false">ROUND((E69*46.35/100),2)</f>
        <v>0</v>
      </c>
      <c r="K69" s="3" t="n">
        <f aca="false">ROUND((F69*30.27/100),2)</f>
        <v>0</v>
      </c>
      <c r="L69" s="18" t="n">
        <f aca="false">J69+K69</f>
        <v>0</v>
      </c>
    </row>
    <row r="70" customFormat="false" ht="12.8" hidden="false" customHeight="false" outlineLevel="0" collapsed="false">
      <c r="A70" s="16" t="s">
        <v>226</v>
      </c>
      <c r="B70" s="19" t="s">
        <v>317</v>
      </c>
      <c r="C70" s="16" t="s">
        <v>136</v>
      </c>
      <c r="G70" s="3" t="n">
        <v>0</v>
      </c>
      <c r="I70" s="3" t="n">
        <f aca="false">E70+F70+H70</f>
        <v>0</v>
      </c>
      <c r="J70" s="3" t="n">
        <f aca="false">ROUND((E70*46.35/100),2)</f>
        <v>0</v>
      </c>
      <c r="K70" s="3" t="n">
        <f aca="false">ROUND((F70*30.27/100),2)</f>
        <v>0</v>
      </c>
      <c r="L70" s="18" t="n">
        <f aca="false">J70+K70</f>
        <v>0</v>
      </c>
    </row>
    <row r="71" customFormat="false" ht="12.8" hidden="false" customHeight="false" outlineLevel="0" collapsed="false">
      <c r="A71" s="16" t="s">
        <v>226</v>
      </c>
      <c r="B71" s="19" t="s">
        <v>283</v>
      </c>
      <c r="C71" s="16" t="s">
        <v>139</v>
      </c>
      <c r="G71" s="3" t="n">
        <v>0</v>
      </c>
      <c r="I71" s="3" t="n">
        <f aca="false">E71+F71+H71</f>
        <v>0</v>
      </c>
      <c r="J71" s="3" t="n">
        <f aca="false">ROUND((E71*46.35/100),2)</f>
        <v>0</v>
      </c>
      <c r="K71" s="3" t="n">
        <f aca="false">ROUND((F71*30.27/100),2)</f>
        <v>0</v>
      </c>
      <c r="L71" s="18" t="n">
        <f aca="false">J71+K71</f>
        <v>0</v>
      </c>
    </row>
    <row r="72" customFormat="false" ht="12.8" hidden="false" customHeight="false" outlineLevel="0" collapsed="false">
      <c r="A72" s="16" t="s">
        <v>226</v>
      </c>
      <c r="B72" s="19" t="s">
        <v>318</v>
      </c>
      <c r="C72" s="16" t="s">
        <v>139</v>
      </c>
      <c r="G72" s="3" t="n">
        <v>0</v>
      </c>
      <c r="I72" s="3" t="n">
        <f aca="false">E72+F72+H72</f>
        <v>0</v>
      </c>
      <c r="J72" s="3" t="n">
        <f aca="false">ROUND((E72*46.35/100),2)</f>
        <v>0</v>
      </c>
      <c r="K72" s="3" t="n">
        <f aca="false">ROUND((F72*30.27/100),2)</f>
        <v>0</v>
      </c>
      <c r="L72" s="18" t="n">
        <f aca="false">J72+K72</f>
        <v>0</v>
      </c>
    </row>
    <row r="73" customFormat="false" ht="12.8" hidden="false" customHeight="false" outlineLevel="0" collapsed="false">
      <c r="A73" s="16" t="s">
        <v>226</v>
      </c>
      <c r="B73" s="19" t="s">
        <v>319</v>
      </c>
      <c r="C73" s="16" t="s">
        <v>139</v>
      </c>
      <c r="D73" s="14" t="s">
        <v>320</v>
      </c>
      <c r="F73" s="3" t="n">
        <v>2858</v>
      </c>
      <c r="G73" s="3" t="n">
        <v>0</v>
      </c>
      <c r="H73" s="3" t="n">
        <v>5590</v>
      </c>
      <c r="I73" s="3" t="n">
        <f aca="false">E73+F73+H73</f>
        <v>8448</v>
      </c>
      <c r="J73" s="3" t="n">
        <f aca="false">ROUND((E73*46.35/100),2)</f>
        <v>0</v>
      </c>
      <c r="K73" s="3" t="n">
        <f aca="false">ROUND((F73*30.27/100),2)</f>
        <v>865.12</v>
      </c>
      <c r="L73" s="18" t="n">
        <f aca="false">J73+K73</f>
        <v>865.12</v>
      </c>
    </row>
    <row r="74" customFormat="false" ht="12.8" hidden="false" customHeight="false" outlineLevel="0" collapsed="false">
      <c r="A74" s="16" t="s">
        <v>226</v>
      </c>
      <c r="B74" s="19" t="s">
        <v>321</v>
      </c>
      <c r="C74" s="16" t="s">
        <v>143</v>
      </c>
      <c r="D74" s="14" t="s">
        <v>322</v>
      </c>
      <c r="F74" s="3" t="n">
        <v>16228</v>
      </c>
      <c r="G74" s="3" t="n">
        <v>0</v>
      </c>
      <c r="I74" s="3" t="n">
        <f aca="false">E74+F74+H74</f>
        <v>16228</v>
      </c>
      <c r="J74" s="3" t="n">
        <f aca="false">ROUND((E74*46.35/100),2)</f>
        <v>0</v>
      </c>
      <c r="K74" s="3" t="n">
        <f aca="false">ROUND((F74*30.27/100),2)</f>
        <v>4912.22</v>
      </c>
      <c r="L74" s="18" t="n">
        <f aca="false">J74+K74</f>
        <v>4912.22</v>
      </c>
    </row>
    <row r="75" customFormat="false" ht="12.8" hidden="false" customHeight="false" outlineLevel="0" collapsed="false">
      <c r="A75" s="16" t="s">
        <v>226</v>
      </c>
      <c r="B75" s="19" t="s">
        <v>323</v>
      </c>
      <c r="C75" s="16" t="s">
        <v>144</v>
      </c>
      <c r="G75" s="3" t="n">
        <v>0</v>
      </c>
      <c r="I75" s="3" t="n">
        <f aca="false">E75+F75+H75</f>
        <v>0</v>
      </c>
      <c r="J75" s="3" t="n">
        <f aca="false">ROUND((E75*46.35/100),2)</f>
        <v>0</v>
      </c>
      <c r="K75" s="3" t="n">
        <f aca="false">ROUND((F75*30.27/100),2)</f>
        <v>0</v>
      </c>
      <c r="L75" s="18" t="n">
        <f aca="false">J75+K75</f>
        <v>0</v>
      </c>
    </row>
    <row r="76" customFormat="false" ht="12.8" hidden="false" customHeight="false" outlineLevel="0" collapsed="false">
      <c r="A76" s="16" t="s">
        <v>226</v>
      </c>
      <c r="B76" s="19" t="s">
        <v>324</v>
      </c>
      <c r="C76" s="16" t="s">
        <v>144</v>
      </c>
      <c r="G76" s="3" t="n">
        <v>0</v>
      </c>
      <c r="I76" s="3" t="n">
        <f aca="false">E76+F76+H76</f>
        <v>0</v>
      </c>
      <c r="J76" s="3" t="n">
        <f aca="false">ROUND((E76*46.35/100),2)</f>
        <v>0</v>
      </c>
      <c r="K76" s="3" t="n">
        <f aca="false">ROUND((F76*30.27/100),2)</f>
        <v>0</v>
      </c>
      <c r="L76" s="18" t="n">
        <f aca="false">J76+K76</f>
        <v>0</v>
      </c>
    </row>
    <row r="77" customFormat="false" ht="12.8" hidden="false" customHeight="false" outlineLevel="0" collapsed="false">
      <c r="A77" s="16" t="s">
        <v>226</v>
      </c>
      <c r="B77" s="19" t="s">
        <v>325</v>
      </c>
      <c r="C77" s="16" t="s">
        <v>144</v>
      </c>
      <c r="G77" s="3" t="n">
        <v>0</v>
      </c>
      <c r="I77" s="3" t="n">
        <f aca="false">E77+F77+H77</f>
        <v>0</v>
      </c>
      <c r="J77" s="3" t="n">
        <f aca="false">ROUND((E77*46.35/100),2)</f>
        <v>0</v>
      </c>
      <c r="K77" s="3" t="n">
        <f aca="false">ROUND((F77*30.27/100),2)</f>
        <v>0</v>
      </c>
      <c r="L77" s="18" t="n">
        <f aca="false">J77+K77</f>
        <v>0</v>
      </c>
    </row>
    <row r="78" customFormat="false" ht="12.8" hidden="false" customHeight="false" outlineLevel="0" collapsed="false">
      <c r="A78" s="16" t="s">
        <v>226</v>
      </c>
      <c r="B78" s="19" t="s">
        <v>326</v>
      </c>
      <c r="C78" s="16" t="s">
        <v>144</v>
      </c>
      <c r="D78" s="14" t="s">
        <v>327</v>
      </c>
      <c r="F78" s="3" t="n">
        <v>18000</v>
      </c>
      <c r="G78" s="3" t="n">
        <v>0</v>
      </c>
      <c r="I78" s="3" t="n">
        <f aca="false">E78+F78+H78</f>
        <v>18000</v>
      </c>
      <c r="J78" s="3" t="n">
        <f aca="false">ROUND((E78*46.35/100),2)</f>
        <v>0</v>
      </c>
      <c r="K78" s="3" t="n">
        <f aca="false">ROUND((F78*30.27/100),2)</f>
        <v>5448.6</v>
      </c>
      <c r="L78" s="18" t="n">
        <f aca="false">J78+K78</f>
        <v>5448.6</v>
      </c>
    </row>
    <row r="79" customFormat="false" ht="12.8" hidden="false" customHeight="false" outlineLevel="0" collapsed="false">
      <c r="A79" s="16" t="s">
        <v>226</v>
      </c>
      <c r="B79" s="17" t="s">
        <v>328</v>
      </c>
      <c r="C79" s="17" t="s">
        <v>144</v>
      </c>
      <c r="G79" s="3" t="n">
        <v>0</v>
      </c>
      <c r="I79" s="3" t="n">
        <f aca="false">E79+F79+H79</f>
        <v>0</v>
      </c>
      <c r="J79" s="3" t="n">
        <f aca="false">ROUND((E79*46.35/100),2)</f>
        <v>0</v>
      </c>
      <c r="K79" s="3" t="n">
        <f aca="false">ROUND((F79*30.27/100),2)</f>
        <v>0</v>
      </c>
      <c r="L79" s="18" t="n">
        <f aca="false">J79+K79</f>
        <v>0</v>
      </c>
    </row>
    <row r="80" customFormat="false" ht="12.8" hidden="false" customHeight="false" outlineLevel="0" collapsed="false">
      <c r="A80" s="16" t="s">
        <v>226</v>
      </c>
      <c r="B80" s="19" t="s">
        <v>329</v>
      </c>
      <c r="C80" s="16" t="s">
        <v>148</v>
      </c>
      <c r="G80" s="3" t="n">
        <v>0</v>
      </c>
      <c r="I80" s="3" t="n">
        <f aca="false">E80+F80+H80</f>
        <v>0</v>
      </c>
      <c r="J80" s="3" t="n">
        <f aca="false">ROUND((E80*46.35/100),2)</f>
        <v>0</v>
      </c>
      <c r="K80" s="3" t="n">
        <f aca="false">ROUND((F80*30.27/100),2)</f>
        <v>0</v>
      </c>
      <c r="L80" s="18" t="n">
        <f aca="false">J80+K80</f>
        <v>0</v>
      </c>
    </row>
    <row r="81" customFormat="false" ht="12.8" hidden="false" customHeight="false" outlineLevel="0" collapsed="false">
      <c r="A81" s="16" t="s">
        <v>226</v>
      </c>
      <c r="B81" s="17" t="s">
        <v>330</v>
      </c>
      <c r="C81" s="17" t="s">
        <v>148</v>
      </c>
      <c r="D81" s="14" t="s">
        <v>331</v>
      </c>
      <c r="E81" s="3" t="n">
        <v>11934</v>
      </c>
      <c r="G81" s="3" t="n">
        <v>0</v>
      </c>
      <c r="I81" s="3" t="n">
        <f aca="false">E81+F81+H81</f>
        <v>11934</v>
      </c>
      <c r="J81" s="3" t="n">
        <f aca="false">ROUND((E81*46.35/100),2)</f>
        <v>5531.41</v>
      </c>
      <c r="K81" s="3" t="n">
        <f aca="false">ROUND((F81*30.27/100),2)</f>
        <v>0</v>
      </c>
      <c r="L81" s="18" t="n">
        <f aca="false">J81+K81</f>
        <v>5531.41</v>
      </c>
    </row>
    <row r="82" customFormat="false" ht="12.8" hidden="false" customHeight="false" outlineLevel="0" collapsed="false">
      <c r="A82" s="16" t="s">
        <v>226</v>
      </c>
      <c r="B82" s="19" t="s">
        <v>332</v>
      </c>
      <c r="C82" s="16" t="s">
        <v>151</v>
      </c>
      <c r="D82" s="14" t="s">
        <v>333</v>
      </c>
      <c r="E82" s="3" t="n">
        <v>3000</v>
      </c>
      <c r="G82" s="3" t="n">
        <v>0</v>
      </c>
      <c r="I82" s="3" t="n">
        <f aca="false">E82+F82+H82</f>
        <v>3000</v>
      </c>
      <c r="J82" s="3" t="n">
        <f aca="false">ROUND((E82*46.35/100),2)</f>
        <v>1390.5</v>
      </c>
      <c r="K82" s="3" t="n">
        <f aca="false">ROUND((F82*30.27/100),2)</f>
        <v>0</v>
      </c>
      <c r="L82" s="18" t="n">
        <f aca="false">J82+K82</f>
        <v>1390.5</v>
      </c>
    </row>
    <row r="83" customFormat="false" ht="12.8" hidden="false" customHeight="false" outlineLevel="0" collapsed="false">
      <c r="A83" s="16" t="s">
        <v>226</v>
      </c>
      <c r="B83" s="19" t="s">
        <v>334</v>
      </c>
      <c r="C83" s="16" t="s">
        <v>152</v>
      </c>
      <c r="D83" s="14" t="s">
        <v>335</v>
      </c>
      <c r="F83" s="3" t="n">
        <v>6380</v>
      </c>
      <c r="G83" s="3" t="n">
        <v>0</v>
      </c>
      <c r="I83" s="3" t="n">
        <f aca="false">E83+F83+H83</f>
        <v>6380</v>
      </c>
      <c r="J83" s="3" t="n">
        <f aca="false">ROUND((E83*46.35/100),2)</f>
        <v>0</v>
      </c>
      <c r="K83" s="3" t="n">
        <f aca="false">ROUND((F83*30.27/100),2)</f>
        <v>1931.23</v>
      </c>
      <c r="L83" s="18" t="n">
        <f aca="false">J83+K83</f>
        <v>1931.23</v>
      </c>
    </row>
    <row r="84" customFormat="false" ht="12.8" hidden="false" customHeight="false" outlineLevel="0" collapsed="false">
      <c r="A84" s="16" t="s">
        <v>226</v>
      </c>
      <c r="B84" s="19" t="s">
        <v>336</v>
      </c>
      <c r="C84" s="16" t="s">
        <v>152</v>
      </c>
      <c r="D84" s="14" t="s">
        <v>337</v>
      </c>
      <c r="E84" s="3" t="n">
        <v>2400</v>
      </c>
      <c r="F84" s="3" t="n">
        <v>5634.9</v>
      </c>
      <c r="G84" s="3" t="n">
        <v>0</v>
      </c>
      <c r="I84" s="3" t="n">
        <f aca="false">E84+F84+H84</f>
        <v>8034.9</v>
      </c>
      <c r="J84" s="3" t="n">
        <f aca="false">ROUND((E84*46.35/100),2)</f>
        <v>1112.4</v>
      </c>
      <c r="K84" s="3" t="n">
        <f aca="false">ROUND((F84*30.27/100),2)</f>
        <v>1705.68</v>
      </c>
      <c r="L84" s="18" t="n">
        <f aca="false">J84+K84</f>
        <v>2818.08</v>
      </c>
    </row>
    <row r="85" customFormat="false" ht="12.8" hidden="false" customHeight="false" outlineLevel="0" collapsed="false">
      <c r="A85" s="16" t="s">
        <v>226</v>
      </c>
      <c r="B85" s="17" t="s">
        <v>338</v>
      </c>
      <c r="C85" s="17" t="s">
        <v>153</v>
      </c>
      <c r="G85" s="3" t="n">
        <v>0</v>
      </c>
      <c r="I85" s="3" t="n">
        <f aca="false">E85+F85+H85</f>
        <v>0</v>
      </c>
      <c r="J85" s="3" t="n">
        <f aca="false">ROUND((E85*46.35/100),2)</f>
        <v>0</v>
      </c>
      <c r="K85" s="3" t="n">
        <f aca="false">ROUND((F85*30.27/100),2)</f>
        <v>0</v>
      </c>
      <c r="L85" s="18" t="n">
        <f aca="false">J85+K85</f>
        <v>0</v>
      </c>
    </row>
    <row r="86" customFormat="false" ht="12.8" hidden="false" customHeight="false" outlineLevel="0" collapsed="false">
      <c r="A86" s="16" t="s">
        <v>226</v>
      </c>
      <c r="B86" s="19" t="s">
        <v>339</v>
      </c>
      <c r="C86" s="16" t="s">
        <v>153</v>
      </c>
      <c r="D86" s="14" t="s">
        <v>340</v>
      </c>
      <c r="E86" s="3" t="n">
        <v>3000</v>
      </c>
      <c r="F86" s="3" t="n">
        <v>17000</v>
      </c>
      <c r="G86" s="3" t="n">
        <v>0</v>
      </c>
      <c r="I86" s="3" t="n">
        <f aca="false">E86+F86+H86</f>
        <v>20000</v>
      </c>
      <c r="J86" s="3" t="n">
        <f aca="false">ROUND((E86*46.35/100),2)</f>
        <v>1390.5</v>
      </c>
      <c r="K86" s="3" t="n">
        <f aca="false">ROUND((F86*30.27/100),2)</f>
        <v>5145.9</v>
      </c>
      <c r="L86" s="18" t="n">
        <f aca="false">J86+K86</f>
        <v>6536.4</v>
      </c>
    </row>
    <row r="87" customFormat="false" ht="12.8" hidden="false" customHeight="false" outlineLevel="0" collapsed="false">
      <c r="A87" s="16" t="s">
        <v>226</v>
      </c>
      <c r="B87" s="19" t="s">
        <v>341</v>
      </c>
      <c r="C87" s="16" t="s">
        <v>156</v>
      </c>
      <c r="G87" s="3" t="n">
        <v>0</v>
      </c>
      <c r="I87" s="3" t="n">
        <f aca="false">E87+F87+H87</f>
        <v>0</v>
      </c>
      <c r="J87" s="3" t="n">
        <f aca="false">ROUND((E87*46.35/100),2)</f>
        <v>0</v>
      </c>
      <c r="K87" s="3" t="n">
        <f aca="false">ROUND((F87*30.27/100),2)</f>
        <v>0</v>
      </c>
      <c r="L87" s="18" t="n">
        <f aca="false">J87+K87</f>
        <v>0</v>
      </c>
    </row>
    <row r="88" customFormat="false" ht="12.8" hidden="false" customHeight="false" outlineLevel="0" collapsed="false">
      <c r="A88" s="16" t="s">
        <v>226</v>
      </c>
      <c r="B88" s="19" t="s">
        <v>342</v>
      </c>
      <c r="C88" s="16" t="s">
        <v>156</v>
      </c>
      <c r="D88" s="14" t="s">
        <v>343</v>
      </c>
      <c r="E88" s="3" t="n">
        <v>4635</v>
      </c>
      <c r="G88" s="3" t="n">
        <v>0</v>
      </c>
      <c r="I88" s="3" t="n">
        <f aca="false">E88+F88+H88</f>
        <v>4635</v>
      </c>
      <c r="J88" s="3" t="n">
        <f aca="false">ROUND((E88*46.35/100),2)</f>
        <v>2148.32</v>
      </c>
      <c r="K88" s="3" t="n">
        <f aca="false">ROUND((F88*30.27/100),2)</f>
        <v>0</v>
      </c>
      <c r="L88" s="18" t="n">
        <f aca="false">J88+K88</f>
        <v>2148.32</v>
      </c>
    </row>
    <row r="89" customFormat="false" ht="12.8" hidden="false" customHeight="false" outlineLevel="0" collapsed="false">
      <c r="A89" s="16" t="s">
        <v>226</v>
      </c>
      <c r="B89" s="19" t="s">
        <v>344</v>
      </c>
      <c r="C89" s="16" t="s">
        <v>160</v>
      </c>
      <c r="G89" s="3" t="n">
        <v>0</v>
      </c>
      <c r="I89" s="3" t="n">
        <f aca="false">E89+F89+H89</f>
        <v>0</v>
      </c>
      <c r="J89" s="3" t="n">
        <f aca="false">ROUND((E89*46.35/100),2)</f>
        <v>0</v>
      </c>
      <c r="K89" s="3" t="n">
        <f aca="false">ROUND((F89*30.27/100),2)</f>
        <v>0</v>
      </c>
      <c r="L89" s="18" t="n">
        <f aca="false">J89+K89</f>
        <v>0</v>
      </c>
    </row>
    <row r="90" customFormat="false" ht="12.8" hidden="false" customHeight="false" outlineLevel="0" collapsed="false">
      <c r="A90" s="16" t="s">
        <v>226</v>
      </c>
      <c r="B90" s="19" t="s">
        <v>345</v>
      </c>
      <c r="C90" s="16" t="s">
        <v>160</v>
      </c>
      <c r="D90" s="14" t="s">
        <v>346</v>
      </c>
      <c r="E90" s="3" t="n">
        <v>5420</v>
      </c>
      <c r="F90" s="3" t="n">
        <v>4034.5</v>
      </c>
      <c r="G90" s="3" t="n">
        <v>0</v>
      </c>
      <c r="I90" s="3" t="n">
        <f aca="false">E90+F90+H90</f>
        <v>9454.5</v>
      </c>
      <c r="J90" s="3" t="n">
        <f aca="false">ROUND((E90*46.35/100),2)</f>
        <v>2512.17</v>
      </c>
      <c r="K90" s="3" t="n">
        <f aca="false">ROUND((F90*30.27/100),2)</f>
        <v>1221.24</v>
      </c>
      <c r="L90" s="18" t="n">
        <f aca="false">J90+K90</f>
        <v>3733.41</v>
      </c>
    </row>
    <row r="91" customFormat="false" ht="12.8" hidden="false" customHeight="false" outlineLevel="0" collapsed="false">
      <c r="A91" s="16" t="s">
        <v>226</v>
      </c>
      <c r="B91" s="19" t="s">
        <v>347</v>
      </c>
      <c r="C91" s="16" t="s">
        <v>163</v>
      </c>
      <c r="G91" s="3" t="n">
        <v>0</v>
      </c>
      <c r="I91" s="3" t="n">
        <f aca="false">E91+F91+H91</f>
        <v>0</v>
      </c>
      <c r="J91" s="3" t="n">
        <f aca="false">ROUND((E91*46.35/100),2)</f>
        <v>0</v>
      </c>
      <c r="K91" s="3" t="n">
        <f aca="false">ROUND((F91*30.27/100),2)</f>
        <v>0</v>
      </c>
      <c r="L91" s="18" t="n">
        <f aca="false">J91+K91</f>
        <v>0</v>
      </c>
    </row>
    <row r="92" customFormat="false" ht="12.8" hidden="false" customHeight="false" outlineLevel="0" collapsed="false">
      <c r="A92" s="16" t="s">
        <v>226</v>
      </c>
      <c r="B92" s="17" t="s">
        <v>348</v>
      </c>
      <c r="C92" s="17" t="s">
        <v>163</v>
      </c>
      <c r="G92" s="3" t="n">
        <v>0</v>
      </c>
      <c r="I92" s="3" t="n">
        <f aca="false">E92+F92+H92</f>
        <v>0</v>
      </c>
      <c r="J92" s="3" t="n">
        <f aca="false">ROUND((E92*46.35/100),2)</f>
        <v>0</v>
      </c>
      <c r="K92" s="3" t="n">
        <f aca="false">ROUND((F92*30.27/100),2)</f>
        <v>0</v>
      </c>
      <c r="L92" s="18" t="n">
        <f aca="false">J92+K92</f>
        <v>0</v>
      </c>
    </row>
    <row r="93" customFormat="false" ht="12.8" hidden="false" customHeight="false" outlineLevel="0" collapsed="false">
      <c r="A93" s="17" t="s">
        <v>349</v>
      </c>
      <c r="B93" s="17" t="s">
        <v>350</v>
      </c>
      <c r="C93" s="17" t="s">
        <v>166</v>
      </c>
      <c r="D93" s="14" t="s">
        <v>351</v>
      </c>
      <c r="E93" s="3" t="n">
        <v>20000</v>
      </c>
      <c r="G93" s="3" t="n">
        <v>0</v>
      </c>
      <c r="I93" s="3" t="n">
        <f aca="false">E93+F93+H93</f>
        <v>20000</v>
      </c>
      <c r="J93" s="3" t="n">
        <f aca="false">ROUND((E93*46.35/100),2)</f>
        <v>9270</v>
      </c>
      <c r="K93" s="3" t="n">
        <f aca="false">ROUND((F93*30.27/100),2)</f>
        <v>0</v>
      </c>
      <c r="L93" s="18" t="n">
        <f aca="false">J93+K93</f>
        <v>9270</v>
      </c>
    </row>
    <row r="94" customFormat="false" ht="12.8" hidden="false" customHeight="false" outlineLevel="0" collapsed="false">
      <c r="A94" s="16" t="s">
        <v>226</v>
      </c>
      <c r="B94" s="19" t="s">
        <v>352</v>
      </c>
      <c r="C94" s="16" t="s">
        <v>167</v>
      </c>
      <c r="D94" s="14" t="s">
        <v>353</v>
      </c>
      <c r="F94" s="3" t="n">
        <v>21820.3</v>
      </c>
      <c r="G94" s="3" t="n">
        <v>0</v>
      </c>
      <c r="I94" s="3" t="n">
        <f aca="false">E94+F94+H94</f>
        <v>21820.3</v>
      </c>
      <c r="J94" s="3" t="n">
        <f aca="false">ROUND((E94*46.35/100),2)</f>
        <v>0</v>
      </c>
      <c r="K94" s="3" t="n">
        <f aca="false">ROUND((F94*30.27/100),2)</f>
        <v>6605</v>
      </c>
      <c r="L94" s="18" t="n">
        <f aca="false">J94+K94</f>
        <v>6605</v>
      </c>
    </row>
    <row r="95" customFormat="false" ht="12.8" hidden="false" customHeight="false" outlineLevel="0" collapsed="false">
      <c r="A95" s="17" t="s">
        <v>349</v>
      </c>
      <c r="B95" s="17" t="s">
        <v>354</v>
      </c>
      <c r="C95" s="17" t="s">
        <v>168</v>
      </c>
      <c r="G95" s="3" t="n">
        <v>0</v>
      </c>
      <c r="I95" s="3" t="n">
        <f aca="false">E95+F95+H95</f>
        <v>0</v>
      </c>
      <c r="J95" s="3" t="n">
        <f aca="false">ROUND((E95*46.35/100),2)</f>
        <v>0</v>
      </c>
      <c r="K95" s="3" t="n">
        <f aca="false">ROUND((F95*30.27/100),2)</f>
        <v>0</v>
      </c>
      <c r="L95" s="18" t="n">
        <f aca="false">J95+K95</f>
        <v>0</v>
      </c>
    </row>
    <row r="96" customFormat="false" ht="12.8" hidden="false" customHeight="false" outlineLevel="0" collapsed="false">
      <c r="A96" s="16" t="s">
        <v>226</v>
      </c>
      <c r="B96" s="19" t="s">
        <v>355</v>
      </c>
      <c r="C96" s="16" t="s">
        <v>170</v>
      </c>
      <c r="D96" s="14" t="s">
        <v>356</v>
      </c>
      <c r="F96" s="3" t="n">
        <v>5800</v>
      </c>
      <c r="G96" s="3" t="n">
        <v>0</v>
      </c>
      <c r="H96" s="3" t="n">
        <v>1110</v>
      </c>
      <c r="I96" s="3" t="n">
        <f aca="false">E96+F96+H96</f>
        <v>6910</v>
      </c>
      <c r="J96" s="3" t="n">
        <f aca="false">ROUND((E96*46.35/100),2)</f>
        <v>0</v>
      </c>
      <c r="K96" s="3" t="n">
        <f aca="false">ROUND((F96*30.27/100),2)</f>
        <v>1755.66</v>
      </c>
      <c r="L96" s="18" t="n">
        <f aca="false">J96+K96</f>
        <v>1755.66</v>
      </c>
    </row>
    <row r="97" customFormat="false" ht="12.8" hidden="false" customHeight="false" outlineLevel="0" collapsed="false">
      <c r="A97" s="16" t="s">
        <v>226</v>
      </c>
      <c r="B97" s="19" t="s">
        <v>282</v>
      </c>
      <c r="C97" s="16" t="s">
        <v>171</v>
      </c>
      <c r="G97" s="3" t="n">
        <v>0</v>
      </c>
      <c r="I97" s="3" t="n">
        <f aca="false">E97+F97+H97</f>
        <v>0</v>
      </c>
      <c r="J97" s="3" t="n">
        <f aca="false">ROUND((E97*46.35/100),2)</f>
        <v>0</v>
      </c>
      <c r="K97" s="3" t="n">
        <f aca="false">ROUND((F97*30.27/100),2)</f>
        <v>0</v>
      </c>
      <c r="L97" s="18" t="n">
        <f aca="false">J97+K97</f>
        <v>0</v>
      </c>
    </row>
    <row r="98" customFormat="false" ht="12.8" hidden="false" customHeight="false" outlineLevel="0" collapsed="false">
      <c r="A98" s="16" t="s">
        <v>226</v>
      </c>
      <c r="B98" s="19" t="s">
        <v>357</v>
      </c>
      <c r="C98" s="16" t="s">
        <v>173</v>
      </c>
      <c r="G98" s="3" t="n">
        <v>0</v>
      </c>
      <c r="I98" s="3" t="n">
        <f aca="false">E98+F98+H98</f>
        <v>0</v>
      </c>
      <c r="J98" s="3" t="n">
        <f aca="false">ROUND((E98*46.35/100),2)</f>
        <v>0</v>
      </c>
      <c r="K98" s="3" t="n">
        <f aca="false">ROUND((F98*30.27/100),2)</f>
        <v>0</v>
      </c>
      <c r="L98" s="18" t="n">
        <f aca="false">J98+K98</f>
        <v>0</v>
      </c>
    </row>
    <row r="99" customFormat="false" ht="12.8" hidden="false" customHeight="false" outlineLevel="0" collapsed="false">
      <c r="A99" s="16" t="s">
        <v>226</v>
      </c>
      <c r="B99" s="19" t="s">
        <v>358</v>
      </c>
      <c r="C99" s="16" t="s">
        <v>173</v>
      </c>
      <c r="G99" s="3" t="n">
        <v>0</v>
      </c>
      <c r="I99" s="3" t="n">
        <f aca="false">E99+F99+H99</f>
        <v>0</v>
      </c>
      <c r="J99" s="3" t="n">
        <f aca="false">ROUND((E99*46.35/100),2)</f>
        <v>0</v>
      </c>
      <c r="K99" s="3" t="n">
        <f aca="false">ROUND((F99*30.27/100),2)</f>
        <v>0</v>
      </c>
      <c r="L99" s="18" t="n">
        <f aca="false">J99+K99</f>
        <v>0</v>
      </c>
    </row>
    <row r="100" customFormat="false" ht="12.8" hidden="false" customHeight="false" outlineLevel="0" collapsed="false">
      <c r="A100" s="16" t="s">
        <v>226</v>
      </c>
      <c r="B100" s="19" t="s">
        <v>359</v>
      </c>
      <c r="C100" s="16" t="s">
        <v>175</v>
      </c>
      <c r="G100" s="3" t="n">
        <v>0</v>
      </c>
      <c r="I100" s="3" t="n">
        <f aca="false">E100+F100+H100</f>
        <v>0</v>
      </c>
      <c r="J100" s="3" t="n">
        <f aca="false">ROUND((E100*46.35/100),2)</f>
        <v>0</v>
      </c>
      <c r="K100" s="3" t="n">
        <f aca="false">ROUND((F100*30.27/100),2)</f>
        <v>0</v>
      </c>
      <c r="L100" s="18" t="n">
        <f aca="false">J100+K100</f>
        <v>0</v>
      </c>
    </row>
    <row r="101" customFormat="false" ht="12.8" hidden="false" customHeight="false" outlineLevel="0" collapsed="false">
      <c r="A101" s="16" t="s">
        <v>226</v>
      </c>
      <c r="B101" s="19" t="s">
        <v>360</v>
      </c>
      <c r="C101" s="16" t="s">
        <v>175</v>
      </c>
      <c r="G101" s="3" t="n">
        <v>0</v>
      </c>
      <c r="I101" s="3" t="n">
        <f aca="false">E101+F101+H101</f>
        <v>0</v>
      </c>
      <c r="J101" s="3" t="n">
        <f aca="false">ROUND((E101*46.35/100),2)</f>
        <v>0</v>
      </c>
      <c r="K101" s="3" t="n">
        <f aca="false">ROUND((F101*30.27/100),2)</f>
        <v>0</v>
      </c>
      <c r="L101" s="18" t="n">
        <f aca="false">J101+K101</f>
        <v>0</v>
      </c>
    </row>
    <row r="102" customFormat="false" ht="12.8" hidden="false" customHeight="false" outlineLevel="0" collapsed="false">
      <c r="A102" s="16" t="s">
        <v>226</v>
      </c>
      <c r="B102" s="19" t="s">
        <v>361</v>
      </c>
      <c r="C102" s="16" t="s">
        <v>176</v>
      </c>
      <c r="G102" s="3" t="n">
        <v>0</v>
      </c>
      <c r="I102" s="3" t="n">
        <f aca="false">E102+F102+H102</f>
        <v>0</v>
      </c>
      <c r="J102" s="3" t="n">
        <f aca="false">ROUND((E102*46.35/100),2)</f>
        <v>0</v>
      </c>
      <c r="K102" s="3" t="n">
        <f aca="false">ROUND((F102*30.27/100),2)</f>
        <v>0</v>
      </c>
      <c r="L102" s="18" t="n">
        <f aca="false">J102+K102</f>
        <v>0</v>
      </c>
    </row>
    <row r="103" customFormat="false" ht="12.8" hidden="false" customHeight="false" outlineLevel="0" collapsed="false">
      <c r="A103" s="16" t="s">
        <v>226</v>
      </c>
      <c r="B103" s="19" t="s">
        <v>362</v>
      </c>
      <c r="C103" s="16" t="s">
        <v>176</v>
      </c>
      <c r="G103" s="3" t="n">
        <v>0</v>
      </c>
      <c r="I103" s="3" t="n">
        <f aca="false">E103+F103+H103</f>
        <v>0</v>
      </c>
      <c r="J103" s="3" t="n">
        <f aca="false">ROUND((E103*46.35/100),2)</f>
        <v>0</v>
      </c>
      <c r="K103" s="3" t="n">
        <f aca="false">ROUND((F103*30.27/100),2)</f>
        <v>0</v>
      </c>
      <c r="L103" s="18" t="n">
        <f aca="false">J103+K103</f>
        <v>0</v>
      </c>
    </row>
    <row r="104" customFormat="false" ht="12.8" hidden="false" customHeight="false" outlineLevel="0" collapsed="false">
      <c r="A104" s="16" t="s">
        <v>226</v>
      </c>
      <c r="B104" s="19" t="s">
        <v>363</v>
      </c>
      <c r="C104" s="16" t="s">
        <v>176</v>
      </c>
      <c r="G104" s="3" t="n">
        <v>0</v>
      </c>
      <c r="I104" s="3" t="n">
        <f aca="false">E104+F104+H104</f>
        <v>0</v>
      </c>
      <c r="J104" s="3" t="n">
        <f aca="false">ROUND((E104*46.35/100),2)</f>
        <v>0</v>
      </c>
      <c r="K104" s="3" t="n">
        <f aca="false">ROUND((F104*30.27/100),2)</f>
        <v>0</v>
      </c>
      <c r="L104" s="18" t="n">
        <f aca="false">J104+K104</f>
        <v>0</v>
      </c>
    </row>
    <row r="105" customFormat="false" ht="12.8" hidden="false" customHeight="false" outlineLevel="0" collapsed="false">
      <c r="A105" s="16" t="s">
        <v>226</v>
      </c>
      <c r="B105" s="19" t="s">
        <v>364</v>
      </c>
      <c r="C105" s="16" t="s">
        <v>176</v>
      </c>
      <c r="G105" s="3" t="n">
        <v>0</v>
      </c>
      <c r="I105" s="3" t="n">
        <f aca="false">E105+F105+H105</f>
        <v>0</v>
      </c>
      <c r="J105" s="3" t="n">
        <f aca="false">ROUND((E105*46.35/100),2)</f>
        <v>0</v>
      </c>
      <c r="K105" s="3" t="n">
        <f aca="false">ROUND((F105*30.27/100),2)</f>
        <v>0</v>
      </c>
      <c r="L105" s="18" t="n">
        <f aca="false">J105+K105</f>
        <v>0</v>
      </c>
    </row>
    <row r="106" customFormat="false" ht="12.8" hidden="false" customHeight="false" outlineLevel="0" collapsed="false">
      <c r="A106" s="16" t="s">
        <v>226</v>
      </c>
      <c r="B106" s="19" t="s">
        <v>365</v>
      </c>
      <c r="C106" s="16" t="s">
        <v>180</v>
      </c>
      <c r="G106" s="3" t="n">
        <v>0</v>
      </c>
      <c r="I106" s="3" t="n">
        <f aca="false">E106+F106+H106</f>
        <v>0</v>
      </c>
      <c r="J106" s="3" t="n">
        <f aca="false">ROUND((E106*46.35/100),2)</f>
        <v>0</v>
      </c>
      <c r="K106" s="3" t="n">
        <f aca="false">ROUND((F106*30.27/100),2)</f>
        <v>0</v>
      </c>
      <c r="L106" s="18" t="n">
        <f aca="false">J106+K106</f>
        <v>0</v>
      </c>
    </row>
    <row r="107" customFormat="false" ht="12.8" hidden="false" customHeight="false" outlineLevel="0" collapsed="false">
      <c r="A107" s="17" t="s">
        <v>349</v>
      </c>
      <c r="B107" s="17" t="s">
        <v>366</v>
      </c>
      <c r="C107" s="17" t="s">
        <v>180</v>
      </c>
      <c r="G107" s="3" t="n">
        <v>0</v>
      </c>
      <c r="I107" s="3" t="n">
        <f aca="false">E107+F107+H107</f>
        <v>0</v>
      </c>
      <c r="J107" s="3" t="n">
        <f aca="false">ROUND((E107*46.35/100),2)</f>
        <v>0</v>
      </c>
      <c r="K107" s="3" t="n">
        <f aca="false">ROUND((F107*30.27/100),2)</f>
        <v>0</v>
      </c>
      <c r="L107" s="18" t="n">
        <f aca="false">J107+K107</f>
        <v>0</v>
      </c>
    </row>
    <row r="108" customFormat="false" ht="12.8" hidden="false" customHeight="false" outlineLevel="0" collapsed="false">
      <c r="A108" s="16" t="s">
        <v>226</v>
      </c>
      <c r="B108" s="19" t="s">
        <v>367</v>
      </c>
      <c r="C108" s="16" t="s">
        <v>180</v>
      </c>
      <c r="D108" s="14" t="s">
        <v>368</v>
      </c>
      <c r="E108" s="3" t="n">
        <v>9300</v>
      </c>
      <c r="F108" s="3" t="n">
        <v>8680</v>
      </c>
      <c r="G108" s="3" t="n">
        <v>0</v>
      </c>
      <c r="I108" s="3" t="n">
        <f aca="false">E108+F108+H108</f>
        <v>17980</v>
      </c>
      <c r="J108" s="3" t="n">
        <f aca="false">ROUND((E108*46.35/100),2)</f>
        <v>4310.55</v>
      </c>
      <c r="K108" s="3" t="n">
        <f aca="false">ROUND((F108*30.27/100),2)</f>
        <v>2627.44</v>
      </c>
      <c r="L108" s="18" t="n">
        <f aca="false">J108+K108</f>
        <v>6937.99</v>
      </c>
    </row>
    <row r="109" customFormat="false" ht="12.8" hidden="false" customHeight="false" outlineLevel="0" collapsed="false">
      <c r="A109" s="16" t="s">
        <v>226</v>
      </c>
      <c r="B109" s="19" t="s">
        <v>369</v>
      </c>
      <c r="C109" s="16" t="s">
        <v>180</v>
      </c>
      <c r="G109" s="3" t="n">
        <v>0</v>
      </c>
      <c r="I109" s="3" t="n">
        <f aca="false">E109+F109+H109</f>
        <v>0</v>
      </c>
      <c r="J109" s="3" t="n">
        <f aca="false">ROUND((E109*46.35/100),2)</f>
        <v>0</v>
      </c>
      <c r="K109" s="3" t="n">
        <f aca="false">ROUND((F109*30.27/100),2)</f>
        <v>0</v>
      </c>
      <c r="L109" s="18" t="n">
        <f aca="false">J109+K109</f>
        <v>0</v>
      </c>
    </row>
    <row r="110" customFormat="false" ht="12.8" hidden="false" customHeight="false" outlineLevel="0" collapsed="false">
      <c r="A110" s="16" t="s">
        <v>226</v>
      </c>
      <c r="B110" s="19" t="s">
        <v>370</v>
      </c>
      <c r="C110" s="16" t="s">
        <v>180</v>
      </c>
      <c r="G110" s="3" t="n">
        <v>0</v>
      </c>
      <c r="I110" s="3" t="n">
        <f aca="false">E110+F110+H110</f>
        <v>0</v>
      </c>
      <c r="J110" s="3" t="n">
        <f aca="false">ROUND((E110*46.35/100),2)</f>
        <v>0</v>
      </c>
      <c r="K110" s="3" t="n">
        <f aca="false">ROUND((F110*30.27/100),2)</f>
        <v>0</v>
      </c>
      <c r="L110" s="18" t="n">
        <f aca="false">J110+K110</f>
        <v>0</v>
      </c>
    </row>
    <row r="111" customFormat="false" ht="12.8" hidden="false" customHeight="false" outlineLevel="0" collapsed="false">
      <c r="A111" s="16" t="s">
        <v>226</v>
      </c>
      <c r="B111" s="19" t="s">
        <v>371</v>
      </c>
      <c r="C111" s="16" t="s">
        <v>180</v>
      </c>
      <c r="G111" s="3" t="n">
        <v>0</v>
      </c>
      <c r="I111" s="3" t="n">
        <f aca="false">E111+F111+H111</f>
        <v>0</v>
      </c>
      <c r="J111" s="3" t="n">
        <f aca="false">ROUND((E111*46.35/100),2)</f>
        <v>0</v>
      </c>
      <c r="K111" s="3" t="n">
        <f aca="false">ROUND((F111*30.27/100),2)</f>
        <v>0</v>
      </c>
      <c r="L111" s="18" t="n">
        <f aca="false">J111+K111</f>
        <v>0</v>
      </c>
    </row>
    <row r="112" customFormat="false" ht="12.8" hidden="false" customHeight="false" outlineLevel="0" collapsed="false">
      <c r="A112" s="16" t="s">
        <v>226</v>
      </c>
      <c r="B112" s="19" t="s">
        <v>372</v>
      </c>
      <c r="C112" s="16" t="s">
        <v>186</v>
      </c>
      <c r="G112" s="3" t="n">
        <v>0</v>
      </c>
      <c r="I112" s="3" t="n">
        <f aca="false">E112+F112+H112</f>
        <v>0</v>
      </c>
      <c r="J112" s="3" t="n">
        <f aca="false">ROUND((E112*46.35/100),2)</f>
        <v>0</v>
      </c>
      <c r="K112" s="3" t="n">
        <f aca="false">ROUND((F112*30.27/100),2)</f>
        <v>0</v>
      </c>
      <c r="L112" s="18" t="n">
        <f aca="false">J112+K112</f>
        <v>0</v>
      </c>
    </row>
    <row r="113" customFormat="false" ht="12.8" hidden="false" customHeight="false" outlineLevel="0" collapsed="false">
      <c r="A113" s="16" t="s">
        <v>226</v>
      </c>
      <c r="B113" s="19" t="s">
        <v>241</v>
      </c>
      <c r="C113" s="16" t="s">
        <v>188</v>
      </c>
      <c r="D113" s="14" t="s">
        <v>373</v>
      </c>
      <c r="F113" s="3" t="n">
        <v>16750</v>
      </c>
      <c r="G113" s="3" t="n">
        <v>0</v>
      </c>
      <c r="I113" s="3" t="n">
        <f aca="false">E113+F113+H113</f>
        <v>16750</v>
      </c>
      <c r="J113" s="3" t="n">
        <f aca="false">ROUND((E113*46.35/100),2)</f>
        <v>0</v>
      </c>
      <c r="K113" s="3" t="n">
        <f aca="false">ROUND((F113*30.27/100),2)</f>
        <v>5070.23</v>
      </c>
      <c r="L113" s="18" t="n">
        <f aca="false">J113+K113</f>
        <v>5070.23</v>
      </c>
    </row>
    <row r="114" customFormat="false" ht="12.8" hidden="false" customHeight="false" outlineLevel="0" collapsed="false">
      <c r="A114" s="16" t="s">
        <v>226</v>
      </c>
      <c r="B114" s="19" t="s">
        <v>374</v>
      </c>
      <c r="C114" s="16" t="s">
        <v>188</v>
      </c>
      <c r="G114" s="3" t="n">
        <v>0</v>
      </c>
      <c r="I114" s="3" t="n">
        <f aca="false">E114+F114+H114</f>
        <v>0</v>
      </c>
      <c r="J114" s="3" t="n">
        <f aca="false">ROUND((E114*46.35/100),2)</f>
        <v>0</v>
      </c>
      <c r="K114" s="3" t="n">
        <f aca="false">ROUND((F114*30.27/100),2)</f>
        <v>0</v>
      </c>
      <c r="L114" s="18" t="n">
        <f aca="false">J114+K114</f>
        <v>0</v>
      </c>
    </row>
    <row r="115" customFormat="false" ht="12.8" hidden="false" customHeight="false" outlineLevel="0" collapsed="false">
      <c r="A115" s="16" t="s">
        <v>226</v>
      </c>
      <c r="B115" s="19" t="s">
        <v>375</v>
      </c>
      <c r="C115" s="16" t="s">
        <v>190</v>
      </c>
      <c r="G115" s="3" t="n">
        <v>0</v>
      </c>
      <c r="I115" s="3" t="n">
        <f aca="false">E115+F115+H115</f>
        <v>0</v>
      </c>
      <c r="J115" s="3" t="n">
        <f aca="false">ROUND((E115*46.35/100),2)</f>
        <v>0</v>
      </c>
      <c r="K115" s="3" t="n">
        <f aca="false">ROUND((F115*30.27/100),2)</f>
        <v>0</v>
      </c>
      <c r="L115" s="18" t="n">
        <f aca="false">J115+K115</f>
        <v>0</v>
      </c>
    </row>
    <row r="116" customFormat="false" ht="12.8" hidden="false" customHeight="false" outlineLevel="0" collapsed="false">
      <c r="A116" s="16" t="s">
        <v>226</v>
      </c>
      <c r="B116" s="19" t="s">
        <v>376</v>
      </c>
      <c r="C116" s="16" t="s">
        <v>190</v>
      </c>
      <c r="G116" s="3" t="n">
        <v>0</v>
      </c>
      <c r="I116" s="3" t="n">
        <f aca="false">E116+F116+H116</f>
        <v>0</v>
      </c>
      <c r="J116" s="3" t="n">
        <f aca="false">ROUND((E116*46.35/100),2)</f>
        <v>0</v>
      </c>
      <c r="K116" s="3" t="n">
        <f aca="false">ROUND((F116*30.27/100),2)</f>
        <v>0</v>
      </c>
      <c r="L116" s="18" t="n">
        <f aca="false">J116+K116</f>
        <v>0</v>
      </c>
    </row>
    <row r="117" customFormat="false" ht="12.8" hidden="false" customHeight="false" outlineLevel="0" collapsed="false">
      <c r="A117" s="16" t="s">
        <v>226</v>
      </c>
      <c r="B117" s="19" t="s">
        <v>377</v>
      </c>
      <c r="C117" s="16" t="s">
        <v>190</v>
      </c>
      <c r="G117" s="3" t="n">
        <v>0</v>
      </c>
      <c r="I117" s="3" t="n">
        <f aca="false">E117+F117+H117</f>
        <v>0</v>
      </c>
      <c r="J117" s="3" t="n">
        <f aca="false">ROUND((E117*46.35/100),2)</f>
        <v>0</v>
      </c>
      <c r="K117" s="3" t="n">
        <f aca="false">ROUND((F117*30.27/100),2)</f>
        <v>0</v>
      </c>
      <c r="L117" s="18" t="n">
        <f aca="false">J117+K117</f>
        <v>0</v>
      </c>
    </row>
    <row r="118" customFormat="false" ht="20.85" hidden="false" customHeight="false" outlineLevel="0" collapsed="false">
      <c r="A118" s="16" t="s">
        <v>226</v>
      </c>
      <c r="B118" s="19" t="s">
        <v>378</v>
      </c>
      <c r="C118" s="16" t="s">
        <v>193</v>
      </c>
      <c r="G118" s="3" t="n">
        <v>0</v>
      </c>
      <c r="I118" s="3" t="n">
        <f aca="false">E118+F118+H118</f>
        <v>0</v>
      </c>
      <c r="J118" s="3" t="n">
        <f aca="false">ROUND((E118*46.35/100),2)</f>
        <v>0</v>
      </c>
      <c r="K118" s="3" t="n">
        <f aca="false">ROUND((F118*30.27/100),2)</f>
        <v>0</v>
      </c>
      <c r="L118" s="18" t="n">
        <f aca="false">J118+K118</f>
        <v>0</v>
      </c>
    </row>
    <row r="119" customFormat="false" ht="20.85" hidden="false" customHeight="false" outlineLevel="0" collapsed="false">
      <c r="A119" s="16" t="s">
        <v>226</v>
      </c>
      <c r="B119" s="19" t="s">
        <v>256</v>
      </c>
      <c r="C119" s="16" t="s">
        <v>193</v>
      </c>
      <c r="G119" s="3" t="n">
        <v>0</v>
      </c>
      <c r="I119" s="3" t="n">
        <f aca="false">E119+F119+H119</f>
        <v>0</v>
      </c>
      <c r="J119" s="3" t="n">
        <f aca="false">ROUND((E119*46.35/100),2)</f>
        <v>0</v>
      </c>
      <c r="K119" s="3" t="n">
        <f aca="false">ROUND((F119*30.27/100),2)</f>
        <v>0</v>
      </c>
      <c r="L119" s="18" t="n">
        <f aca="false">J119+K119</f>
        <v>0</v>
      </c>
    </row>
    <row r="120" customFormat="false" ht="20.85" hidden="false" customHeight="false" outlineLevel="0" collapsed="false">
      <c r="A120" s="16" t="s">
        <v>226</v>
      </c>
      <c r="B120" s="19" t="s">
        <v>379</v>
      </c>
      <c r="C120" s="16" t="s">
        <v>193</v>
      </c>
      <c r="G120" s="3" t="n">
        <v>0</v>
      </c>
      <c r="I120" s="3" t="n">
        <f aca="false">E120+F120+H120</f>
        <v>0</v>
      </c>
      <c r="J120" s="3" t="n">
        <f aca="false">ROUND((E120*46.35/100),2)</f>
        <v>0</v>
      </c>
      <c r="K120" s="3" t="n">
        <f aca="false">ROUND((F120*30.27/100),2)</f>
        <v>0</v>
      </c>
      <c r="L120" s="18" t="n">
        <f aca="false">J120+K120</f>
        <v>0</v>
      </c>
    </row>
    <row r="121" customFormat="false" ht="20.85" hidden="false" customHeight="false" outlineLevel="0" collapsed="false">
      <c r="A121" s="16" t="s">
        <v>226</v>
      </c>
      <c r="B121" s="19" t="s">
        <v>380</v>
      </c>
      <c r="C121" s="16" t="s">
        <v>193</v>
      </c>
      <c r="G121" s="3" t="n">
        <v>0</v>
      </c>
      <c r="I121" s="3" t="n">
        <f aca="false">E121+F121+H121</f>
        <v>0</v>
      </c>
      <c r="J121" s="3" t="n">
        <f aca="false">ROUND((E121*46.35/100),2)</f>
        <v>0</v>
      </c>
      <c r="K121" s="3" t="n">
        <f aca="false">ROUND((F121*30.27/100),2)</f>
        <v>0</v>
      </c>
      <c r="L121" s="18" t="n">
        <f aca="false">J121+K121</f>
        <v>0</v>
      </c>
    </row>
    <row r="122" customFormat="false" ht="12.8" hidden="false" customHeight="false" outlineLevel="0" collapsed="false">
      <c r="A122" s="17" t="s">
        <v>349</v>
      </c>
      <c r="B122" s="17" t="s">
        <v>381</v>
      </c>
      <c r="C122" s="17" t="s">
        <v>194</v>
      </c>
      <c r="G122" s="3" t="n">
        <v>0</v>
      </c>
      <c r="I122" s="3" t="n">
        <f aca="false">E122+F122+H122</f>
        <v>0</v>
      </c>
      <c r="J122" s="3" t="n">
        <f aca="false">ROUND((E122*46.35/100),2)</f>
        <v>0</v>
      </c>
      <c r="K122" s="3" t="n">
        <f aca="false">ROUND((F122*30.27/100),2)</f>
        <v>0</v>
      </c>
      <c r="L122" s="18" t="n">
        <f aca="false">J122+K122</f>
        <v>0</v>
      </c>
    </row>
    <row r="123" customFormat="false" ht="20.85" hidden="false" customHeight="false" outlineLevel="0" collapsed="false">
      <c r="A123" s="16" t="s">
        <v>226</v>
      </c>
      <c r="B123" s="19" t="s">
        <v>382</v>
      </c>
      <c r="C123" s="16" t="s">
        <v>194</v>
      </c>
      <c r="G123" s="3" t="n">
        <v>0</v>
      </c>
      <c r="I123" s="3" t="n">
        <f aca="false">E123+F123+H123</f>
        <v>0</v>
      </c>
      <c r="J123" s="3" t="n">
        <f aca="false">ROUND((E123*46.35/100),2)</f>
        <v>0</v>
      </c>
      <c r="K123" s="3" t="n">
        <f aca="false">ROUND((F123*30.27/100),2)</f>
        <v>0</v>
      </c>
      <c r="L123" s="18" t="n">
        <f aca="false">J123+K123</f>
        <v>0</v>
      </c>
    </row>
    <row r="124" customFormat="false" ht="12.8" hidden="false" customHeight="false" outlineLevel="0" collapsed="false">
      <c r="A124" s="16" t="s">
        <v>226</v>
      </c>
      <c r="B124" s="19" t="s">
        <v>268</v>
      </c>
      <c r="C124" s="16" t="s">
        <v>383</v>
      </c>
      <c r="G124" s="3" t="n">
        <v>0</v>
      </c>
      <c r="I124" s="3" t="n">
        <f aca="false">E124+F124+H124</f>
        <v>0</v>
      </c>
      <c r="J124" s="3" t="n">
        <f aca="false">ROUND((E124*46.35/100),2)</f>
        <v>0</v>
      </c>
      <c r="K124" s="3" t="n">
        <f aca="false">ROUND((F124*30.27/100),2)</f>
        <v>0</v>
      </c>
      <c r="L124" s="18" t="n">
        <f aca="false">J124+K124</f>
        <v>0</v>
      </c>
    </row>
    <row r="125" customFormat="false" ht="12.8" hidden="false" customHeight="false" outlineLevel="0" collapsed="false">
      <c r="A125" s="16" t="s">
        <v>226</v>
      </c>
      <c r="B125" s="19" t="s">
        <v>384</v>
      </c>
      <c r="C125" s="16" t="s">
        <v>198</v>
      </c>
      <c r="D125" s="14" t="s">
        <v>385</v>
      </c>
      <c r="E125" s="3" t="n">
        <v>4905.6</v>
      </c>
      <c r="G125" s="3" t="n">
        <v>0</v>
      </c>
      <c r="I125" s="3" t="n">
        <f aca="false">E125+F125+H125</f>
        <v>4905.6</v>
      </c>
      <c r="J125" s="3" t="n">
        <f aca="false">ROUND((E125*46.35/100),2)</f>
        <v>2273.75</v>
      </c>
      <c r="K125" s="3" t="n">
        <f aca="false">ROUND((F125*30.27/100),2)</f>
        <v>0</v>
      </c>
      <c r="L125" s="18" t="n">
        <f aca="false">J125+K125</f>
        <v>2273.75</v>
      </c>
    </row>
    <row r="126" customFormat="false" ht="12.8" hidden="false" customHeight="false" outlineLevel="0" collapsed="false">
      <c r="A126" s="16" t="s">
        <v>226</v>
      </c>
      <c r="B126" s="19" t="s">
        <v>386</v>
      </c>
      <c r="C126" s="16" t="s">
        <v>200</v>
      </c>
      <c r="G126" s="3" t="n">
        <v>0</v>
      </c>
      <c r="I126" s="3" t="n">
        <f aca="false">E126+F126+H126</f>
        <v>0</v>
      </c>
      <c r="J126" s="3" t="n">
        <f aca="false">ROUND((E126*46.35/100),2)</f>
        <v>0</v>
      </c>
      <c r="K126" s="3" t="n">
        <f aca="false">ROUND((F126*30.27/100),2)</f>
        <v>0</v>
      </c>
      <c r="L126" s="18" t="n">
        <f aca="false">J126+K126</f>
        <v>0</v>
      </c>
    </row>
    <row r="127" customFormat="false" ht="12.8" hidden="false" customHeight="false" outlineLevel="0" collapsed="false">
      <c r="A127" s="16" t="s">
        <v>226</v>
      </c>
      <c r="B127" s="19" t="s">
        <v>387</v>
      </c>
      <c r="C127" s="16" t="s">
        <v>200</v>
      </c>
      <c r="G127" s="3" t="n">
        <v>0</v>
      </c>
      <c r="I127" s="3" t="n">
        <f aca="false">E127+F127+H127</f>
        <v>0</v>
      </c>
      <c r="J127" s="3" t="n">
        <f aca="false">ROUND((E127*46.35/100),2)</f>
        <v>0</v>
      </c>
      <c r="K127" s="3" t="n">
        <f aca="false">ROUND((F127*30.27/100),2)</f>
        <v>0</v>
      </c>
      <c r="L127" s="18" t="n">
        <f aca="false">J127+K127</f>
        <v>0</v>
      </c>
    </row>
    <row r="128" customFormat="false" ht="12.8" hidden="false" customHeight="false" outlineLevel="0" collapsed="false">
      <c r="A128" s="16" t="s">
        <v>226</v>
      </c>
      <c r="B128" s="19" t="s">
        <v>388</v>
      </c>
      <c r="C128" s="16" t="s">
        <v>202</v>
      </c>
      <c r="G128" s="3" t="n">
        <v>0</v>
      </c>
      <c r="I128" s="3" t="n">
        <f aca="false">E128+F128+H128</f>
        <v>0</v>
      </c>
      <c r="J128" s="3" t="n">
        <f aca="false">ROUND((E128*46.35/100),2)</f>
        <v>0</v>
      </c>
      <c r="K128" s="3" t="n">
        <f aca="false">ROUND((F128*30.27/100),2)</f>
        <v>0</v>
      </c>
      <c r="L128" s="18" t="n">
        <f aca="false">J128+K128</f>
        <v>0</v>
      </c>
    </row>
    <row r="129" customFormat="false" ht="12.8" hidden="false" customHeight="false" outlineLevel="0" collapsed="false">
      <c r="A129" s="16" t="s">
        <v>226</v>
      </c>
      <c r="B129" s="19" t="s">
        <v>389</v>
      </c>
      <c r="C129" s="16" t="s">
        <v>203</v>
      </c>
      <c r="D129" s="14" t="s">
        <v>390</v>
      </c>
      <c r="E129" s="3" t="n">
        <v>13889.8</v>
      </c>
      <c r="G129" s="3" t="n">
        <v>0</v>
      </c>
      <c r="I129" s="3" t="n">
        <f aca="false">E129+F129+H129</f>
        <v>13889.8</v>
      </c>
      <c r="J129" s="3" t="n">
        <f aca="false">ROUND((E129*46.35/100),2)</f>
        <v>6437.92</v>
      </c>
      <c r="K129" s="3" t="n">
        <f aca="false">ROUND((F129*30.27/100),2)</f>
        <v>0</v>
      </c>
      <c r="L129" s="18" t="n">
        <f aca="false">J129+K129</f>
        <v>6437.92</v>
      </c>
    </row>
    <row r="130" customFormat="false" ht="12.8" hidden="false" customHeight="false" outlineLevel="0" collapsed="false">
      <c r="A130" s="16" t="s">
        <v>226</v>
      </c>
      <c r="B130" s="19" t="s">
        <v>391</v>
      </c>
      <c r="C130" s="16" t="s">
        <v>204</v>
      </c>
      <c r="G130" s="3" t="n">
        <v>0</v>
      </c>
      <c r="I130" s="3" t="n">
        <f aca="false">E130+F130+H130</f>
        <v>0</v>
      </c>
      <c r="J130" s="3" t="n">
        <f aca="false">ROUND((E130*46.35/100),2)</f>
        <v>0</v>
      </c>
      <c r="K130" s="3" t="n">
        <f aca="false">ROUND((F130*30.27/100),2)</f>
        <v>0</v>
      </c>
      <c r="L130" s="18" t="n">
        <f aca="false">J130+K130</f>
        <v>0</v>
      </c>
    </row>
    <row r="131" customFormat="false" ht="12.8" hidden="false" customHeight="false" outlineLevel="0" collapsed="false">
      <c r="A131" s="16" t="s">
        <v>226</v>
      </c>
      <c r="B131" s="19" t="s">
        <v>392</v>
      </c>
      <c r="C131" s="16" t="s">
        <v>207</v>
      </c>
      <c r="D131" s="14" t="s">
        <v>393</v>
      </c>
      <c r="F131" s="3" t="n">
        <v>7180</v>
      </c>
      <c r="G131" s="3" t="n">
        <v>0</v>
      </c>
      <c r="I131" s="3" t="n">
        <f aca="false">E131+F131+H131</f>
        <v>7180</v>
      </c>
      <c r="J131" s="3" t="n">
        <f aca="false">ROUND((E131*46.35/100),2)</f>
        <v>0</v>
      </c>
      <c r="K131" s="3" t="n">
        <f aca="false">ROUND((F131*30.27/100),2)</f>
        <v>2173.39</v>
      </c>
      <c r="L131" s="18" t="n">
        <f aca="false">J131+K131</f>
        <v>2173.39</v>
      </c>
    </row>
    <row r="132" customFormat="false" ht="12.8" hidden="false" customHeight="false" outlineLevel="0" collapsed="false">
      <c r="A132" s="16" t="s">
        <v>226</v>
      </c>
      <c r="B132" s="19" t="s">
        <v>394</v>
      </c>
      <c r="C132" s="16" t="s">
        <v>208</v>
      </c>
      <c r="G132" s="3" t="n">
        <v>0</v>
      </c>
      <c r="I132" s="3" t="n">
        <f aca="false">E132+F132+H132</f>
        <v>0</v>
      </c>
      <c r="J132" s="3" t="n">
        <f aca="false">ROUND((E132*46.35/100),2)</f>
        <v>0</v>
      </c>
      <c r="K132" s="3" t="n">
        <f aca="false">ROUND((F132*30.27/100),2)</f>
        <v>0</v>
      </c>
      <c r="L132" s="18" t="n">
        <f aca="false">J132+K132</f>
        <v>0</v>
      </c>
    </row>
    <row r="133" customFormat="false" ht="12.8" hidden="false" customHeight="false" outlineLevel="0" collapsed="false">
      <c r="A133" s="17" t="s">
        <v>349</v>
      </c>
      <c r="B133" s="17" t="s">
        <v>395</v>
      </c>
      <c r="C133" s="17" t="s">
        <v>210</v>
      </c>
      <c r="D133" s="14" t="s">
        <v>396</v>
      </c>
      <c r="E133" s="3" t="n">
        <v>12355</v>
      </c>
      <c r="G133" s="3" t="n">
        <v>0</v>
      </c>
      <c r="I133" s="3" t="n">
        <f aca="false">E133+F133+H133</f>
        <v>12355</v>
      </c>
      <c r="J133" s="3" t="n">
        <f aca="false">ROUND((E133*46.35/100),2)</f>
        <v>5726.54</v>
      </c>
      <c r="K133" s="3" t="n">
        <f aca="false">ROUND((F133*30.27/100),2)</f>
        <v>0</v>
      </c>
      <c r="L133" s="18" t="n">
        <f aca="false">J133+K133</f>
        <v>5726.54</v>
      </c>
    </row>
    <row r="134" customFormat="false" ht="12.8" hidden="false" customHeight="false" outlineLevel="0" collapsed="false">
      <c r="A134" s="17" t="s">
        <v>349</v>
      </c>
      <c r="B134" s="17" t="s">
        <v>397</v>
      </c>
      <c r="C134" s="17" t="s">
        <v>210</v>
      </c>
      <c r="D134" s="14" t="s">
        <v>398</v>
      </c>
      <c r="E134" s="3" t="n">
        <v>1534</v>
      </c>
      <c r="G134" s="3" t="n">
        <v>0</v>
      </c>
      <c r="I134" s="3" t="n">
        <f aca="false">E134+F134+H134</f>
        <v>1534</v>
      </c>
      <c r="J134" s="3" t="n">
        <f aca="false">ROUND((E134*46.35/100),2)</f>
        <v>711.01</v>
      </c>
      <c r="K134" s="3" t="n">
        <f aca="false">ROUND((F134*30.27/100),2)</f>
        <v>0</v>
      </c>
      <c r="L134" s="18" t="n">
        <f aca="false">J134+K134</f>
        <v>711.01</v>
      </c>
    </row>
    <row r="135" customFormat="false" ht="12.8" hidden="false" customHeight="false" outlineLevel="0" collapsed="false">
      <c r="A135" s="16" t="s">
        <v>226</v>
      </c>
      <c r="B135" s="19" t="s">
        <v>310</v>
      </c>
      <c r="C135" s="16" t="s">
        <v>210</v>
      </c>
      <c r="G135" s="3" t="n">
        <v>0</v>
      </c>
      <c r="I135" s="3" t="n">
        <f aca="false">E135+F135+H135</f>
        <v>0</v>
      </c>
      <c r="J135" s="3" t="n">
        <f aca="false">ROUND((E135*46.35/100),2)</f>
        <v>0</v>
      </c>
      <c r="K135" s="3" t="n">
        <f aca="false">ROUND((F135*30.27/100),2)</f>
        <v>0</v>
      </c>
      <c r="L135" s="18" t="n">
        <f aca="false">J135+K135</f>
        <v>0</v>
      </c>
    </row>
    <row r="136" customFormat="false" ht="12.8" hidden="false" customHeight="false" outlineLevel="0" collapsed="false">
      <c r="A136" s="16" t="s">
        <v>399</v>
      </c>
      <c r="B136" s="19" t="s">
        <v>400</v>
      </c>
      <c r="C136" s="16" t="s">
        <v>212</v>
      </c>
      <c r="G136" s="3" t="n">
        <v>0</v>
      </c>
      <c r="I136" s="3" t="n">
        <f aca="false">E136+F136+H136</f>
        <v>0</v>
      </c>
      <c r="J136" s="3" t="n">
        <f aca="false">ROUND((E136*46.35/100),2)</f>
        <v>0</v>
      </c>
      <c r="K136" s="3" t="n">
        <f aca="false">ROUND((F136*30.27/100),2)</f>
        <v>0</v>
      </c>
      <c r="L136" s="18" t="n">
        <f aca="false">J136+K136</f>
        <v>0</v>
      </c>
    </row>
    <row r="137" customFormat="false" ht="12.8" hidden="false" customHeight="false" outlineLevel="0" collapsed="false">
      <c r="A137" s="17" t="s">
        <v>349</v>
      </c>
      <c r="B137" s="17" t="s">
        <v>401</v>
      </c>
      <c r="C137" s="17" t="s">
        <v>402</v>
      </c>
      <c r="G137" s="3" t="n">
        <v>0</v>
      </c>
      <c r="I137" s="3" t="n">
        <f aca="false">E137+F137+H137</f>
        <v>0</v>
      </c>
      <c r="J137" s="3" t="n">
        <f aca="false">ROUND((E137*46.35/100),2)</f>
        <v>0</v>
      </c>
      <c r="K137" s="3" t="n">
        <f aca="false">ROUND((F137*30.27/100),2)</f>
        <v>0</v>
      </c>
      <c r="L137" s="18" t="n">
        <f aca="false">J137+K137</f>
        <v>0</v>
      </c>
    </row>
    <row r="138" customFormat="false" ht="12.8" hidden="false" customHeight="false" outlineLevel="0" collapsed="false">
      <c r="A138" s="16" t="s">
        <v>226</v>
      </c>
      <c r="B138" s="19" t="s">
        <v>403</v>
      </c>
      <c r="C138" s="16" t="s">
        <v>212</v>
      </c>
      <c r="G138" s="3" t="n">
        <v>0</v>
      </c>
      <c r="I138" s="3" t="n">
        <f aca="false">E138+F138+H138</f>
        <v>0</v>
      </c>
      <c r="J138" s="3" t="n">
        <f aca="false">ROUND((E138*46.35/100),2)</f>
        <v>0</v>
      </c>
      <c r="K138" s="3" t="n">
        <f aca="false">ROUND((F138*30.27/100),2)</f>
        <v>0</v>
      </c>
      <c r="L138" s="18" t="n">
        <f aca="false">J138+K138</f>
        <v>0</v>
      </c>
    </row>
    <row r="139" customFormat="false" ht="12.8" hidden="false" customHeight="false" outlineLevel="0" collapsed="false">
      <c r="A139" s="16" t="s">
        <v>226</v>
      </c>
      <c r="B139" s="19" t="s">
        <v>404</v>
      </c>
      <c r="C139" s="16" t="s">
        <v>212</v>
      </c>
      <c r="G139" s="3" t="n">
        <v>0</v>
      </c>
      <c r="I139" s="3" t="n">
        <f aca="false">E139+F139+H139</f>
        <v>0</v>
      </c>
      <c r="J139" s="3" t="n">
        <f aca="false">ROUND((E139*46.35/100),2)</f>
        <v>0</v>
      </c>
      <c r="K139" s="3" t="n">
        <f aca="false">ROUND((F139*30.27/100),2)</f>
        <v>0</v>
      </c>
      <c r="L139" s="18" t="n">
        <f aca="false">J139+K139</f>
        <v>0</v>
      </c>
    </row>
    <row r="140" customFormat="false" ht="12.8" hidden="false" customHeight="false" outlineLevel="0" collapsed="false">
      <c r="A140" s="16" t="s">
        <v>226</v>
      </c>
      <c r="B140" s="19" t="s">
        <v>405</v>
      </c>
      <c r="C140" s="16" t="s">
        <v>212</v>
      </c>
      <c r="G140" s="3" t="n">
        <v>0</v>
      </c>
      <c r="I140" s="3" t="n">
        <f aca="false">E140+F140+H140</f>
        <v>0</v>
      </c>
      <c r="J140" s="3" t="n">
        <f aca="false">ROUND((E140*46.35/100),2)</f>
        <v>0</v>
      </c>
      <c r="K140" s="3" t="n">
        <f aca="false">ROUND((F140*30.27/100),2)</f>
        <v>0</v>
      </c>
      <c r="L140" s="18" t="n">
        <f aca="false">J140+K140</f>
        <v>0</v>
      </c>
    </row>
    <row r="141" customFormat="false" ht="12.8" hidden="false" customHeight="false" outlineLevel="0" collapsed="false">
      <c r="A141" s="16" t="s">
        <v>226</v>
      </c>
      <c r="B141" s="19" t="s">
        <v>406</v>
      </c>
      <c r="C141" s="16" t="s">
        <v>212</v>
      </c>
      <c r="G141" s="3" t="n">
        <v>0</v>
      </c>
      <c r="I141" s="3" t="n">
        <f aca="false">E141+F141+H141</f>
        <v>0</v>
      </c>
      <c r="J141" s="3" t="n">
        <f aca="false">ROUND((E141*46.35/100),2)</f>
        <v>0</v>
      </c>
      <c r="K141" s="3" t="n">
        <f aca="false">ROUND((F141*30.27/100),2)</f>
        <v>0</v>
      </c>
      <c r="L141" s="18" t="n">
        <f aca="false">J141+K141</f>
        <v>0</v>
      </c>
    </row>
    <row r="142" customFormat="false" ht="12.8" hidden="false" customHeight="false" outlineLevel="0" collapsed="false">
      <c r="A142" s="16" t="s">
        <v>226</v>
      </c>
      <c r="B142" s="19" t="s">
        <v>407</v>
      </c>
      <c r="C142" s="16" t="s">
        <v>217</v>
      </c>
      <c r="D142" s="14" t="s">
        <v>408</v>
      </c>
      <c r="G142" s="3" t="n">
        <v>0</v>
      </c>
      <c r="H142" s="3" t="n">
        <v>10028</v>
      </c>
      <c r="I142" s="3" t="n">
        <f aca="false">E142+F142+H142</f>
        <v>10028</v>
      </c>
      <c r="J142" s="3" t="n">
        <f aca="false">ROUND((E142*46.35/100),2)</f>
        <v>0</v>
      </c>
      <c r="K142" s="3" t="n">
        <f aca="false">ROUND((F142*30.27/100),2)</f>
        <v>0</v>
      </c>
      <c r="L142" s="18" t="n">
        <f aca="false">J142+K142</f>
        <v>0</v>
      </c>
    </row>
    <row r="143" customFormat="false" ht="12.8" hidden="false" customHeight="false" outlineLevel="0" collapsed="false">
      <c r="A143" s="16" t="s">
        <v>226</v>
      </c>
      <c r="B143" s="19" t="s">
        <v>409</v>
      </c>
      <c r="C143" s="16" t="s">
        <v>219</v>
      </c>
      <c r="G143" s="3" t="n">
        <v>0</v>
      </c>
      <c r="I143" s="3" t="n">
        <f aca="false">E143+F143+H143</f>
        <v>0</v>
      </c>
      <c r="J143" s="3" t="n">
        <f aca="false">ROUND((E143*46.35/100),2)</f>
        <v>0</v>
      </c>
      <c r="K143" s="3" t="n">
        <f aca="false">ROUND((F143*30.27/100),2)</f>
        <v>0</v>
      </c>
      <c r="L143" s="18" t="n">
        <f aca="false">J143+K143</f>
        <v>0</v>
      </c>
    </row>
    <row r="144" customFormat="false" ht="12.8" hidden="false" customHeight="false" outlineLevel="0" collapsed="false">
      <c r="A144" s="16" t="s">
        <v>226</v>
      </c>
      <c r="B144" s="19" t="s">
        <v>410</v>
      </c>
      <c r="C144" s="16" t="s">
        <v>219</v>
      </c>
      <c r="G144" s="3" t="n">
        <v>0</v>
      </c>
      <c r="I144" s="3" t="n">
        <f aca="false">E144+F144+H144</f>
        <v>0</v>
      </c>
      <c r="J144" s="3" t="n">
        <f aca="false">ROUND((E144*46.35/100),2)</f>
        <v>0</v>
      </c>
      <c r="K144" s="3" t="n">
        <f aca="false">ROUND((F144*30.27/100),2)</f>
        <v>0</v>
      </c>
      <c r="L144" s="18" t="n">
        <f aca="false">J144+K144</f>
        <v>0</v>
      </c>
    </row>
  </sheetData>
  <printOptions headings="false" gridLines="true" gridLinesSet="true" horizontalCentered="true" verticalCentered="false"/>
  <pageMargins left="0" right="0" top="0.820138888888889" bottom="0.640277777777778" header="0.118055555555556" footer="0.290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MINISTERO DELL'ISTRUZIONE, DELL'UNIVERSITA' E DELLA RICERCA 
CENTRO SERVIZI AMMINISTRATIVI DI NAPOLI
UFFICIO III° DI RAGIONERIA
RIPARTO CONTRIBUTI STRAORDINARI ANNO &amp;10 2004</oddHeader>
    <oddFooter>&amp;L&amp;F&amp;R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normal" topLeftCell="D101" colorId="64" zoomScale="75" zoomScaleNormal="75" zoomScalePageLayoutView="100" workbookViewId="0">
      <selection pane="topLeft" activeCell="J1" activeCellId="0" sqref="J1 J1"/>
    </sheetView>
  </sheetViews>
  <sheetFormatPr defaultColWidth="9.13671875" defaultRowHeight="12.8" zeroHeight="false" outlineLevelRow="0" outlineLevelCol="0"/>
  <cols>
    <col collapsed="false" customWidth="true" hidden="false" outlineLevel="0" max="1" min="1" style="21" width="10.13"/>
    <col collapsed="false" customWidth="true" hidden="false" outlineLevel="0" max="2" min="2" style="22" width="22.28"/>
    <col collapsed="false" customWidth="true" hidden="false" outlineLevel="0" max="3" min="3" style="21" width="20.28"/>
    <col collapsed="false" customWidth="true" hidden="false" outlineLevel="0" max="4" min="4" style="23" width="10.99"/>
    <col collapsed="false" customWidth="true" hidden="false" outlineLevel="0" max="5" min="5" style="3" width="13.7"/>
    <col collapsed="false" customWidth="true" hidden="false" outlineLevel="0" max="6" min="6" style="3" width="14.28"/>
    <col collapsed="false" customWidth="true" hidden="false" outlineLevel="0" max="7" min="7" style="3" width="14.14"/>
    <col collapsed="false" customWidth="true" hidden="false" outlineLevel="0" max="8" min="8" style="3" width="13.28"/>
    <col collapsed="false" customWidth="true" hidden="false" outlineLevel="0" max="9" min="9" style="3" width="14.41"/>
    <col collapsed="false" customWidth="true" hidden="false" outlineLevel="0" max="10" min="10" style="23" width="13.41"/>
    <col collapsed="false" customWidth="true" hidden="false" outlineLevel="0" max="11" min="11" style="23" width="14.99"/>
    <col collapsed="false" customWidth="false" hidden="false" outlineLevel="0" max="257" min="12" style="23" width="9.14"/>
  </cols>
  <sheetData>
    <row r="1" customFormat="false" ht="75" hidden="false" customHeight="true" outlineLevel="0" collapsed="false">
      <c r="A1" s="24" t="s">
        <v>222</v>
      </c>
      <c r="B1" s="25" t="s">
        <v>0</v>
      </c>
      <c r="C1" s="25" t="s">
        <v>1</v>
      </c>
      <c r="D1" s="5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224</v>
      </c>
      <c r="J1" s="6" t="s">
        <v>225</v>
      </c>
      <c r="K1" s="5" t="s">
        <v>9</v>
      </c>
    </row>
    <row r="2" customFormat="false" ht="12.8" hidden="false" customHeight="false" outlineLevel="0" collapsed="false">
      <c r="A2" s="21" t="s">
        <v>411</v>
      </c>
      <c r="B2" s="21" t="s">
        <v>412</v>
      </c>
      <c r="C2" s="26" t="s">
        <v>11</v>
      </c>
      <c r="H2" s="3" t="n">
        <f aca="false">E2+F2+G2</f>
        <v>0</v>
      </c>
      <c r="I2" s="3" t="n">
        <f aca="false">ROUND((E2*46.35/100),2)</f>
        <v>0</v>
      </c>
      <c r="J2" s="3" t="n">
        <f aca="false">ROUND((F2*30.27/100),2)</f>
        <v>0</v>
      </c>
      <c r="K2" s="27" t="n">
        <f aca="false">I2+J2</f>
        <v>0</v>
      </c>
    </row>
    <row r="3" customFormat="false" ht="12.8" hidden="false" customHeight="false" outlineLevel="0" collapsed="false">
      <c r="A3" s="21" t="s">
        <v>411</v>
      </c>
      <c r="B3" s="21" t="s">
        <v>413</v>
      </c>
      <c r="C3" s="26" t="s">
        <v>11</v>
      </c>
      <c r="D3" s="23" t="s">
        <v>414</v>
      </c>
      <c r="E3" s="3" t="n">
        <v>1343.96</v>
      </c>
      <c r="F3" s="3" t="n">
        <v>4245</v>
      </c>
      <c r="G3" s="3" t="n">
        <v>6216</v>
      </c>
      <c r="H3" s="3" t="n">
        <f aca="false">E3+F3+G3</f>
        <v>11804.96</v>
      </c>
      <c r="I3" s="3" t="n">
        <f aca="false">ROUND((E3*46.35/100),2)</f>
        <v>622.93</v>
      </c>
      <c r="J3" s="3" t="n">
        <f aca="false">ROUND((F3*30.27/100),2)</f>
        <v>1284.96</v>
      </c>
      <c r="K3" s="27" t="n">
        <f aca="false">I3+J3</f>
        <v>1907.89</v>
      </c>
    </row>
    <row r="4" customFormat="false" ht="12.8" hidden="false" customHeight="false" outlineLevel="0" collapsed="false">
      <c r="A4" s="21" t="s">
        <v>411</v>
      </c>
      <c r="B4" s="21" t="s">
        <v>415</v>
      </c>
      <c r="C4" s="26" t="s">
        <v>11</v>
      </c>
      <c r="D4" s="23" t="s">
        <v>416</v>
      </c>
      <c r="F4" s="3" t="n">
        <v>8493</v>
      </c>
      <c r="H4" s="3" t="n">
        <f aca="false">E4+F4+G4</f>
        <v>8493</v>
      </c>
      <c r="I4" s="3" t="n">
        <f aca="false">ROUND((E4*46.35/100),2)</f>
        <v>0</v>
      </c>
      <c r="J4" s="3" t="n">
        <f aca="false">ROUND((F4*30.27/100),2)</f>
        <v>2570.83</v>
      </c>
      <c r="K4" s="27" t="n">
        <f aca="false">I4+J4</f>
        <v>2570.83</v>
      </c>
    </row>
    <row r="5" customFormat="false" ht="12.8" hidden="false" customHeight="false" outlineLevel="0" collapsed="false">
      <c r="A5" s="21" t="s">
        <v>411</v>
      </c>
      <c r="B5" s="28" t="s">
        <v>417</v>
      </c>
      <c r="C5" s="26" t="s">
        <v>11</v>
      </c>
      <c r="D5" s="23" t="s">
        <v>418</v>
      </c>
      <c r="E5" s="3" t="n">
        <v>193</v>
      </c>
      <c r="F5" s="3" t="n">
        <v>6208</v>
      </c>
      <c r="G5" s="3" t="n">
        <v>187.4</v>
      </c>
      <c r="H5" s="3" t="n">
        <f aca="false">E5+F5+G5</f>
        <v>6588.4</v>
      </c>
      <c r="I5" s="3" t="n">
        <f aca="false">ROUND((E5*46.35/100),2)</f>
        <v>89.46</v>
      </c>
      <c r="J5" s="3" t="n">
        <f aca="false">ROUND((F5*30.27/100),2)</f>
        <v>1879.16</v>
      </c>
      <c r="K5" s="27" t="n">
        <f aca="false">I5+J5</f>
        <v>1968.62</v>
      </c>
    </row>
    <row r="6" customFormat="false" ht="12.8" hidden="false" customHeight="false" outlineLevel="0" collapsed="false">
      <c r="A6" s="21" t="s">
        <v>411</v>
      </c>
      <c r="B6" s="28" t="s">
        <v>419</v>
      </c>
      <c r="C6" s="26" t="s">
        <v>11</v>
      </c>
      <c r="H6" s="3" t="n">
        <f aca="false">E6+F6+G6</f>
        <v>0</v>
      </c>
      <c r="I6" s="3" t="n">
        <f aca="false">ROUND((E6*46.35/100),2)</f>
        <v>0</v>
      </c>
      <c r="J6" s="3" t="n">
        <f aca="false">ROUND((F6*30.27/100),2)</f>
        <v>0</v>
      </c>
      <c r="K6" s="27" t="n">
        <f aca="false">I6+J6</f>
        <v>0</v>
      </c>
    </row>
    <row r="7" customFormat="false" ht="12.8" hidden="false" customHeight="false" outlineLevel="0" collapsed="false">
      <c r="A7" s="21" t="s">
        <v>411</v>
      </c>
      <c r="B7" s="28" t="s">
        <v>420</v>
      </c>
      <c r="C7" s="26" t="s">
        <v>11</v>
      </c>
      <c r="H7" s="3" t="n">
        <f aca="false">E7+F7+G7</f>
        <v>0</v>
      </c>
      <c r="I7" s="3" t="n">
        <f aca="false">ROUND((E7*46.35/100),2)</f>
        <v>0</v>
      </c>
      <c r="J7" s="3" t="n">
        <f aca="false">ROUND((F7*30.27/100),2)</f>
        <v>0</v>
      </c>
      <c r="K7" s="27" t="n">
        <f aca="false">I7+J7</f>
        <v>0</v>
      </c>
    </row>
    <row r="8" customFormat="false" ht="12.8" hidden="false" customHeight="false" outlineLevel="0" collapsed="false">
      <c r="A8" s="21" t="s">
        <v>411</v>
      </c>
      <c r="B8" s="28" t="s">
        <v>421</v>
      </c>
      <c r="C8" s="26" t="s">
        <v>11</v>
      </c>
      <c r="H8" s="3" t="n">
        <f aca="false">E8+F8+G8</f>
        <v>0</v>
      </c>
      <c r="I8" s="3" t="n">
        <f aca="false">ROUND((E8*46.35/100),2)</f>
        <v>0</v>
      </c>
      <c r="J8" s="3" t="n">
        <f aca="false">ROUND((F8*30.27/100),2)</f>
        <v>0</v>
      </c>
      <c r="K8" s="27" t="n">
        <f aca="false">I8+J8</f>
        <v>0</v>
      </c>
    </row>
    <row r="9" customFormat="false" ht="12.8" hidden="false" customHeight="false" outlineLevel="0" collapsed="false">
      <c r="A9" s="21" t="s">
        <v>411</v>
      </c>
      <c r="B9" s="28" t="s">
        <v>422</v>
      </c>
      <c r="C9" s="26" t="s">
        <v>11</v>
      </c>
      <c r="D9" s="23" t="s">
        <v>423</v>
      </c>
      <c r="F9" s="3" t="n">
        <v>12960</v>
      </c>
      <c r="H9" s="3" t="n">
        <f aca="false">E9+F9+G9</f>
        <v>12960</v>
      </c>
      <c r="I9" s="3" t="n">
        <f aca="false">ROUND((E9*46.35/100),2)</f>
        <v>0</v>
      </c>
      <c r="J9" s="3" t="n">
        <f aca="false">ROUND((F9*30.27/100),2)</f>
        <v>3922.99</v>
      </c>
      <c r="K9" s="27" t="n">
        <f aca="false">I9+J9</f>
        <v>3922.99</v>
      </c>
    </row>
    <row r="10" customFormat="false" ht="12.8" hidden="false" customHeight="false" outlineLevel="0" collapsed="false">
      <c r="A10" s="21" t="s">
        <v>411</v>
      </c>
      <c r="B10" s="28" t="s">
        <v>424</v>
      </c>
      <c r="C10" s="26" t="s">
        <v>11</v>
      </c>
      <c r="D10" s="23" t="s">
        <v>425</v>
      </c>
      <c r="F10" s="3" t="n">
        <v>4411.86</v>
      </c>
      <c r="G10" s="3" t="n">
        <v>8469</v>
      </c>
      <c r="H10" s="3" t="n">
        <f aca="false">E10+F10+G10</f>
        <v>12880.86</v>
      </c>
      <c r="I10" s="3" t="n">
        <f aca="false">ROUND((E10*46.35/100),2)</f>
        <v>0</v>
      </c>
      <c r="J10" s="3" t="n">
        <f aca="false">ROUND((F10*30.27/100),2)</f>
        <v>1335.47</v>
      </c>
      <c r="K10" s="27" t="n">
        <f aca="false">I10+J10</f>
        <v>1335.47</v>
      </c>
    </row>
    <row r="11" customFormat="false" ht="12.8" hidden="false" customHeight="false" outlineLevel="0" collapsed="false">
      <c r="A11" s="21" t="s">
        <v>411</v>
      </c>
      <c r="B11" s="28" t="s">
        <v>426</v>
      </c>
      <c r="C11" s="26" t="s">
        <v>11</v>
      </c>
      <c r="D11" s="23" t="s">
        <v>427</v>
      </c>
      <c r="F11" s="3" t="n">
        <v>39680</v>
      </c>
      <c r="G11" s="3" t="n">
        <v>2800</v>
      </c>
      <c r="H11" s="3" t="n">
        <f aca="false">E11+F11+G11</f>
        <v>42480</v>
      </c>
      <c r="I11" s="3" t="n">
        <f aca="false">ROUND((E11*46.35/100),2)</f>
        <v>0</v>
      </c>
      <c r="J11" s="3" t="n">
        <f aca="false">ROUND((F11*30.27/100),2)</f>
        <v>12011.14</v>
      </c>
      <c r="K11" s="27" t="n">
        <f aca="false">I11+J11</f>
        <v>12011.14</v>
      </c>
    </row>
    <row r="12" customFormat="false" ht="12.8" hidden="false" customHeight="false" outlineLevel="0" collapsed="false">
      <c r="A12" s="21" t="s">
        <v>411</v>
      </c>
      <c r="B12" s="28" t="s">
        <v>428</v>
      </c>
      <c r="C12" s="26" t="s">
        <v>11</v>
      </c>
      <c r="D12" s="23" t="s">
        <v>429</v>
      </c>
      <c r="E12" s="3" t="n">
        <v>1210.91</v>
      </c>
      <c r="G12" s="3" t="n">
        <v>5059.2</v>
      </c>
      <c r="H12" s="3" t="n">
        <f aca="false">E12+F12+G12</f>
        <v>6270.11</v>
      </c>
      <c r="I12" s="3" t="n">
        <f aca="false">ROUND((E12*46.35/100),2)</f>
        <v>561.26</v>
      </c>
      <c r="J12" s="3" t="n">
        <f aca="false">ROUND((F12*30.27/100),2)</f>
        <v>0</v>
      </c>
      <c r="K12" s="27" t="n">
        <f aca="false">I12+J12</f>
        <v>561.26</v>
      </c>
    </row>
    <row r="13" customFormat="false" ht="12.8" hidden="false" customHeight="false" outlineLevel="0" collapsed="false">
      <c r="A13" s="21" t="s">
        <v>411</v>
      </c>
      <c r="B13" s="29" t="s">
        <v>430</v>
      </c>
      <c r="C13" s="26" t="s">
        <v>11</v>
      </c>
      <c r="H13" s="3" t="n">
        <f aca="false">E13+F13+G13</f>
        <v>0</v>
      </c>
      <c r="I13" s="3" t="n">
        <f aca="false">ROUND((E13*46.35/100),2)</f>
        <v>0</v>
      </c>
      <c r="J13" s="3" t="n">
        <f aca="false">ROUND((F13*30.27/100),2)</f>
        <v>0</v>
      </c>
      <c r="K13" s="27" t="n">
        <f aca="false">I13+J13</f>
        <v>0</v>
      </c>
    </row>
    <row r="14" customFormat="false" ht="12.8" hidden="false" customHeight="false" outlineLevel="0" collapsed="false">
      <c r="A14" s="21" t="s">
        <v>411</v>
      </c>
      <c r="B14" s="28" t="s">
        <v>431</v>
      </c>
      <c r="C14" s="26" t="s">
        <v>11</v>
      </c>
      <c r="H14" s="3" t="n">
        <f aca="false">E14+F14+G14</f>
        <v>0</v>
      </c>
      <c r="I14" s="3" t="n">
        <f aca="false">ROUND((E14*46.35/100),2)</f>
        <v>0</v>
      </c>
      <c r="J14" s="3" t="n">
        <f aca="false">ROUND((F14*30.27/100),2)</f>
        <v>0</v>
      </c>
      <c r="K14" s="27" t="n">
        <f aca="false">I14+J14</f>
        <v>0</v>
      </c>
    </row>
    <row r="15" customFormat="false" ht="12.8" hidden="false" customHeight="false" outlineLevel="0" collapsed="false">
      <c r="A15" s="21" t="s">
        <v>411</v>
      </c>
      <c r="B15" s="29" t="s">
        <v>432</v>
      </c>
      <c r="C15" s="26" t="s">
        <v>11</v>
      </c>
      <c r="D15" s="23" t="s">
        <v>433</v>
      </c>
      <c r="E15" s="3" t="n">
        <v>19547</v>
      </c>
      <c r="H15" s="3" t="n">
        <f aca="false">E15+F15+G15</f>
        <v>19547</v>
      </c>
      <c r="I15" s="3" t="n">
        <f aca="false">ROUND((E15*46.35/100),2)</f>
        <v>9060.03</v>
      </c>
      <c r="J15" s="3" t="n">
        <f aca="false">ROUND((F15*30.27/100),2)</f>
        <v>0</v>
      </c>
      <c r="K15" s="27" t="n">
        <f aca="false">I15+J15</f>
        <v>9060.03</v>
      </c>
    </row>
    <row r="16" customFormat="false" ht="12.8" hidden="false" customHeight="false" outlineLevel="0" collapsed="false">
      <c r="A16" s="21" t="s">
        <v>411</v>
      </c>
      <c r="B16" s="28" t="s">
        <v>434</v>
      </c>
      <c r="C16" s="26" t="s">
        <v>11</v>
      </c>
      <c r="H16" s="3" t="n">
        <f aca="false">E16+F16+G16</f>
        <v>0</v>
      </c>
      <c r="I16" s="3" t="n">
        <f aca="false">ROUND((E16*46.35/100),2)</f>
        <v>0</v>
      </c>
      <c r="J16" s="3" t="n">
        <f aca="false">ROUND((F16*30.27/100),2)</f>
        <v>0</v>
      </c>
      <c r="K16" s="27" t="n">
        <f aca="false">I16+J16</f>
        <v>0</v>
      </c>
    </row>
    <row r="17" customFormat="false" ht="12.8" hidden="false" customHeight="false" outlineLevel="0" collapsed="false">
      <c r="A17" s="21" t="s">
        <v>411</v>
      </c>
      <c r="B17" s="28" t="s">
        <v>435</v>
      </c>
      <c r="C17" s="26" t="s">
        <v>11</v>
      </c>
      <c r="D17" s="23" t="s">
        <v>436</v>
      </c>
      <c r="F17" s="3" t="n">
        <v>8000</v>
      </c>
      <c r="H17" s="3" t="n">
        <f aca="false">E17+F17+G17</f>
        <v>8000</v>
      </c>
      <c r="I17" s="3" t="n">
        <f aca="false">ROUND((E17*46.35/100),2)</f>
        <v>0</v>
      </c>
      <c r="J17" s="3" t="n">
        <f aca="false">ROUND((F17*30.27/100),2)</f>
        <v>2421.6</v>
      </c>
      <c r="K17" s="27" t="n">
        <f aca="false">I17+J17</f>
        <v>2421.6</v>
      </c>
    </row>
    <row r="18" customFormat="false" ht="12.8" hidden="false" customHeight="false" outlineLevel="0" collapsed="false">
      <c r="A18" s="21" t="s">
        <v>411</v>
      </c>
      <c r="B18" s="28" t="s">
        <v>437</v>
      </c>
      <c r="C18" s="26" t="s">
        <v>11</v>
      </c>
      <c r="H18" s="3" t="n">
        <f aca="false">E18+F18+G18</f>
        <v>0</v>
      </c>
      <c r="I18" s="3" t="n">
        <f aca="false">ROUND((E18*46.35/100),2)</f>
        <v>0</v>
      </c>
      <c r="J18" s="3" t="n">
        <f aca="false">ROUND((F18*30.27/100),2)</f>
        <v>0</v>
      </c>
      <c r="K18" s="27" t="n">
        <f aca="false">I18+J18</f>
        <v>0</v>
      </c>
    </row>
    <row r="19" customFormat="false" ht="12.8" hidden="false" customHeight="false" outlineLevel="0" collapsed="false">
      <c r="A19" s="21" t="s">
        <v>411</v>
      </c>
      <c r="B19" s="28" t="s">
        <v>438</v>
      </c>
      <c r="C19" s="26" t="s">
        <v>11</v>
      </c>
      <c r="H19" s="3" t="n">
        <f aca="false">E19+F19+G19</f>
        <v>0</v>
      </c>
      <c r="I19" s="3" t="n">
        <f aca="false">ROUND((E19*46.35/100),2)</f>
        <v>0</v>
      </c>
      <c r="J19" s="3" t="n">
        <f aca="false">ROUND((F19*30.27/100),2)</f>
        <v>0</v>
      </c>
      <c r="K19" s="27" t="n">
        <f aca="false">I19+J19</f>
        <v>0</v>
      </c>
    </row>
    <row r="20" customFormat="false" ht="12.8" hidden="false" customHeight="false" outlineLevel="0" collapsed="false">
      <c r="A20" s="21" t="s">
        <v>411</v>
      </c>
      <c r="B20" s="28" t="s">
        <v>439</v>
      </c>
      <c r="C20" s="26" t="s">
        <v>11</v>
      </c>
      <c r="H20" s="3" t="n">
        <f aca="false">E20+F20+G20</f>
        <v>0</v>
      </c>
      <c r="I20" s="3" t="n">
        <f aca="false">ROUND((E20*46.35/100),2)</f>
        <v>0</v>
      </c>
      <c r="J20" s="3" t="n">
        <f aca="false">ROUND((F20*30.27/100),2)</f>
        <v>0</v>
      </c>
      <c r="K20" s="27" t="n">
        <f aca="false">I20+J20</f>
        <v>0</v>
      </c>
    </row>
    <row r="21" customFormat="false" ht="12.8" hidden="false" customHeight="false" outlineLevel="0" collapsed="false">
      <c r="A21" s="21" t="s">
        <v>411</v>
      </c>
      <c r="B21" s="28" t="s">
        <v>440</v>
      </c>
      <c r="C21" s="26" t="s">
        <v>11</v>
      </c>
      <c r="H21" s="3" t="n">
        <f aca="false">E21+F21+G21</f>
        <v>0</v>
      </c>
      <c r="I21" s="3" t="n">
        <f aca="false">ROUND((E21*46.35/100),2)</f>
        <v>0</v>
      </c>
      <c r="J21" s="3" t="n">
        <f aca="false">ROUND((F21*30.27/100),2)</f>
        <v>0</v>
      </c>
      <c r="K21" s="27" t="n">
        <f aca="false">I21+J21</f>
        <v>0</v>
      </c>
    </row>
    <row r="22" customFormat="false" ht="12.8" hidden="false" customHeight="false" outlineLevel="0" collapsed="false">
      <c r="A22" s="21" t="s">
        <v>411</v>
      </c>
      <c r="B22" s="28" t="s">
        <v>441</v>
      </c>
      <c r="C22" s="26" t="s">
        <v>11</v>
      </c>
      <c r="D22" s="23" t="s">
        <v>442</v>
      </c>
      <c r="E22" s="3" t="n">
        <v>2026.66</v>
      </c>
      <c r="F22" s="3" t="n">
        <v>8952</v>
      </c>
      <c r="H22" s="3" t="n">
        <f aca="false">E22+F22+G22</f>
        <v>10978.66</v>
      </c>
      <c r="I22" s="3" t="n">
        <f aca="false">ROUND((E22*46.35/100),2)</f>
        <v>939.36</v>
      </c>
      <c r="J22" s="3" t="n">
        <f aca="false">ROUND((F22*30.27/100),2)</f>
        <v>2709.77</v>
      </c>
      <c r="K22" s="27" t="n">
        <f aca="false">I22+J22</f>
        <v>3649.13</v>
      </c>
    </row>
    <row r="23" customFormat="false" ht="12.8" hidden="false" customHeight="false" outlineLevel="0" collapsed="false">
      <c r="A23" s="21" t="s">
        <v>411</v>
      </c>
      <c r="B23" s="28" t="s">
        <v>443</v>
      </c>
      <c r="C23" s="26" t="s">
        <v>11</v>
      </c>
      <c r="D23" s="23" t="s">
        <v>444</v>
      </c>
      <c r="F23" s="3" t="n">
        <v>5750</v>
      </c>
      <c r="H23" s="3" t="n">
        <f aca="false">E23+F23+G23</f>
        <v>5750</v>
      </c>
      <c r="I23" s="3" t="n">
        <f aca="false">ROUND((E23*46.35/100),2)</f>
        <v>0</v>
      </c>
      <c r="J23" s="3" t="n">
        <f aca="false">ROUND((F23*30.27/100),2)</f>
        <v>1740.53</v>
      </c>
      <c r="K23" s="27" t="n">
        <f aca="false">I23+J23</f>
        <v>1740.53</v>
      </c>
    </row>
    <row r="24" customFormat="false" ht="12.8" hidden="false" customHeight="false" outlineLevel="0" collapsed="false">
      <c r="A24" s="21" t="s">
        <v>411</v>
      </c>
      <c r="B24" s="28" t="s">
        <v>445</v>
      </c>
      <c r="C24" s="26" t="s">
        <v>11</v>
      </c>
      <c r="H24" s="3" t="n">
        <f aca="false">E24+F24+G24</f>
        <v>0</v>
      </c>
      <c r="I24" s="3" t="n">
        <f aca="false">ROUND((E24*46.35/100),2)</f>
        <v>0</v>
      </c>
      <c r="J24" s="3" t="n">
        <f aca="false">ROUND((F24*30.27/100),2)</f>
        <v>0</v>
      </c>
      <c r="K24" s="27" t="n">
        <f aca="false">I24+J24</f>
        <v>0</v>
      </c>
    </row>
    <row r="25" customFormat="false" ht="12.8" hidden="false" customHeight="false" outlineLevel="0" collapsed="false">
      <c r="A25" s="21" t="s">
        <v>411</v>
      </c>
      <c r="B25" s="28" t="s">
        <v>446</v>
      </c>
      <c r="C25" s="26" t="s">
        <v>11</v>
      </c>
      <c r="H25" s="3" t="n">
        <f aca="false">E25+F25+G25</f>
        <v>0</v>
      </c>
      <c r="I25" s="3" t="n">
        <f aca="false">ROUND((E25*46.35/100),2)</f>
        <v>0</v>
      </c>
      <c r="J25" s="3" t="n">
        <f aca="false">ROUND((F25*30.27/100),2)</f>
        <v>0</v>
      </c>
      <c r="K25" s="27" t="n">
        <f aca="false">I25+J25</f>
        <v>0</v>
      </c>
    </row>
    <row r="26" customFormat="false" ht="12.8" hidden="false" customHeight="false" outlineLevel="0" collapsed="false">
      <c r="A26" s="21" t="s">
        <v>411</v>
      </c>
      <c r="B26" s="28" t="s">
        <v>302</v>
      </c>
      <c r="C26" s="26" t="s">
        <v>11</v>
      </c>
      <c r="H26" s="3" t="n">
        <f aca="false">E26+F26+G26</f>
        <v>0</v>
      </c>
      <c r="I26" s="3" t="n">
        <f aca="false">ROUND((E26*46.35/100),2)</f>
        <v>0</v>
      </c>
      <c r="J26" s="3" t="n">
        <f aca="false">ROUND((F26*30.27/100),2)</f>
        <v>0</v>
      </c>
      <c r="K26" s="27" t="n">
        <f aca="false">I26+J26</f>
        <v>0</v>
      </c>
    </row>
    <row r="27" customFormat="false" ht="12.8" hidden="false" customHeight="false" outlineLevel="0" collapsed="false">
      <c r="A27" s="21" t="s">
        <v>411</v>
      </c>
      <c r="B27" s="28" t="s">
        <v>447</v>
      </c>
      <c r="C27" s="26" t="s">
        <v>11</v>
      </c>
      <c r="H27" s="3" t="n">
        <f aca="false">E27+F27+G27</f>
        <v>0</v>
      </c>
      <c r="I27" s="3" t="n">
        <f aca="false">ROUND((E27*46.35/100),2)</f>
        <v>0</v>
      </c>
      <c r="J27" s="3" t="n">
        <f aca="false">ROUND((F27*30.27/100),2)</f>
        <v>0</v>
      </c>
      <c r="K27" s="27" t="n">
        <f aca="false">I27+J27</f>
        <v>0</v>
      </c>
    </row>
    <row r="28" customFormat="false" ht="12.8" hidden="false" customHeight="false" outlineLevel="0" collapsed="false">
      <c r="A28" s="21" t="s">
        <v>411</v>
      </c>
      <c r="B28" s="28" t="s">
        <v>448</v>
      </c>
      <c r="C28" s="26" t="s">
        <v>11</v>
      </c>
      <c r="D28" s="23" t="s">
        <v>449</v>
      </c>
      <c r="F28" s="3" t="n">
        <v>7387</v>
      </c>
      <c r="G28" s="3" t="n">
        <v>2555</v>
      </c>
      <c r="H28" s="3" t="n">
        <f aca="false">E28+F28+G28</f>
        <v>9942</v>
      </c>
      <c r="I28" s="3" t="n">
        <f aca="false">ROUND((E28*46.35/100),2)</f>
        <v>0</v>
      </c>
      <c r="J28" s="3" t="n">
        <f aca="false">ROUND((F28*30.27/100),2)</f>
        <v>2236.04</v>
      </c>
      <c r="K28" s="27" t="n">
        <f aca="false">I28+J28</f>
        <v>2236.04</v>
      </c>
    </row>
    <row r="29" customFormat="false" ht="12.8" hidden="false" customHeight="false" outlineLevel="0" collapsed="false">
      <c r="A29" s="21" t="s">
        <v>411</v>
      </c>
      <c r="B29" s="28" t="s">
        <v>450</v>
      </c>
      <c r="C29" s="26" t="s">
        <v>11</v>
      </c>
      <c r="D29" s="23" t="s">
        <v>451</v>
      </c>
      <c r="F29" s="3" t="n">
        <v>2565.4</v>
      </c>
      <c r="G29" s="3" t="n">
        <v>306.8</v>
      </c>
      <c r="H29" s="3" t="n">
        <f aca="false">E29+F29+G29</f>
        <v>2872.2</v>
      </c>
      <c r="I29" s="3" t="n">
        <f aca="false">ROUND((E29*46.35/100),2)</f>
        <v>0</v>
      </c>
      <c r="J29" s="3" t="n">
        <f aca="false">ROUND((F29*30.27/100),2)</f>
        <v>776.55</v>
      </c>
      <c r="K29" s="27" t="n">
        <f aca="false">I29+J29</f>
        <v>776.55</v>
      </c>
    </row>
    <row r="30" customFormat="false" ht="12.8" hidden="false" customHeight="false" outlineLevel="0" collapsed="false">
      <c r="A30" s="21" t="s">
        <v>411</v>
      </c>
      <c r="B30" s="28" t="s">
        <v>452</v>
      </c>
      <c r="C30" s="26" t="s">
        <v>11</v>
      </c>
      <c r="H30" s="3" t="n">
        <f aca="false">E30+F30+G30</f>
        <v>0</v>
      </c>
      <c r="I30" s="3" t="n">
        <f aca="false">ROUND((E30*46.35/100),2)</f>
        <v>0</v>
      </c>
      <c r="J30" s="3" t="n">
        <f aca="false">ROUND((F30*30.27/100),2)</f>
        <v>0</v>
      </c>
      <c r="K30" s="27" t="n">
        <f aca="false">I30+J30</f>
        <v>0</v>
      </c>
    </row>
    <row r="31" customFormat="false" ht="12.8" hidden="false" customHeight="false" outlineLevel="0" collapsed="false">
      <c r="A31" s="21" t="s">
        <v>411</v>
      </c>
      <c r="B31" s="28" t="s">
        <v>360</v>
      </c>
      <c r="C31" s="26" t="s">
        <v>11</v>
      </c>
      <c r="H31" s="3" t="n">
        <f aca="false">E31+F31+G31</f>
        <v>0</v>
      </c>
      <c r="I31" s="3" t="n">
        <f aca="false">ROUND((E31*46.35/100),2)</f>
        <v>0</v>
      </c>
      <c r="J31" s="3" t="n">
        <f aca="false">ROUND((F31*30.27/100),2)</f>
        <v>0</v>
      </c>
      <c r="K31" s="27" t="n">
        <f aca="false">I31+J31</f>
        <v>0</v>
      </c>
    </row>
    <row r="32" customFormat="false" ht="12.8" hidden="false" customHeight="false" outlineLevel="0" collapsed="false">
      <c r="A32" s="21" t="s">
        <v>411</v>
      </c>
      <c r="B32" s="28" t="s">
        <v>453</v>
      </c>
      <c r="C32" s="26" t="s">
        <v>11</v>
      </c>
      <c r="H32" s="3" t="n">
        <f aca="false">E32+F32+G32</f>
        <v>0</v>
      </c>
      <c r="I32" s="3" t="n">
        <f aca="false">ROUND((E32*46.35/100),2)</f>
        <v>0</v>
      </c>
      <c r="J32" s="3" t="n">
        <f aca="false">ROUND((F32*30.27/100),2)</f>
        <v>0</v>
      </c>
      <c r="K32" s="27" t="n">
        <f aca="false">I32+J32</f>
        <v>0</v>
      </c>
    </row>
    <row r="33" customFormat="false" ht="12.8" hidden="false" customHeight="false" outlineLevel="0" collapsed="false">
      <c r="A33" s="21" t="s">
        <v>411</v>
      </c>
      <c r="B33" s="28" t="s">
        <v>454</v>
      </c>
      <c r="C33" s="26" t="s">
        <v>11</v>
      </c>
      <c r="H33" s="3" t="n">
        <f aca="false">E33+F33+G33</f>
        <v>0</v>
      </c>
      <c r="I33" s="3" t="n">
        <f aca="false">ROUND((E33*46.35/100),2)</f>
        <v>0</v>
      </c>
      <c r="J33" s="3" t="n">
        <f aca="false">ROUND((F33*30.27/100),2)</f>
        <v>0</v>
      </c>
      <c r="K33" s="27" t="n">
        <f aca="false">I33+J33</f>
        <v>0</v>
      </c>
    </row>
    <row r="34" customFormat="false" ht="12.8" hidden="false" customHeight="false" outlineLevel="0" collapsed="false">
      <c r="A34" s="21" t="s">
        <v>411</v>
      </c>
      <c r="B34" s="28" t="s">
        <v>455</v>
      </c>
      <c r="C34" s="26" t="s">
        <v>11</v>
      </c>
      <c r="D34" s="23" t="s">
        <v>456</v>
      </c>
      <c r="E34" s="3" t="n">
        <v>4568.25</v>
      </c>
      <c r="H34" s="3" t="n">
        <f aca="false">E34+F34+G34</f>
        <v>4568.25</v>
      </c>
      <c r="I34" s="3" t="n">
        <f aca="false">ROUND((E34*46.35/100),2)</f>
        <v>2117.38</v>
      </c>
      <c r="J34" s="3" t="n">
        <f aca="false">ROUND((F34*30.27/100),2)</f>
        <v>0</v>
      </c>
      <c r="K34" s="27" t="n">
        <f aca="false">I34+J34</f>
        <v>2117.38</v>
      </c>
    </row>
    <row r="35" customFormat="false" ht="12.8" hidden="false" customHeight="false" outlineLevel="0" collapsed="false">
      <c r="A35" s="21" t="s">
        <v>411</v>
      </c>
      <c r="B35" s="28" t="s">
        <v>457</v>
      </c>
      <c r="C35" s="26" t="s">
        <v>11</v>
      </c>
      <c r="D35" s="23" t="s">
        <v>458</v>
      </c>
      <c r="F35" s="3" t="n">
        <v>6256.8</v>
      </c>
      <c r="H35" s="3" t="n">
        <f aca="false">E35+F35+G35</f>
        <v>6256.8</v>
      </c>
      <c r="I35" s="3" t="n">
        <f aca="false">ROUND((E35*46.35/100),2)</f>
        <v>0</v>
      </c>
      <c r="J35" s="3" t="n">
        <f aca="false">ROUND((F35*30.27/100),2)</f>
        <v>1893.93</v>
      </c>
      <c r="K35" s="27" t="n">
        <f aca="false">I35+J35</f>
        <v>1893.93</v>
      </c>
    </row>
    <row r="36" customFormat="false" ht="12.8" hidden="false" customHeight="false" outlineLevel="0" collapsed="false">
      <c r="A36" s="21" t="s">
        <v>411</v>
      </c>
      <c r="B36" s="28" t="s">
        <v>459</v>
      </c>
      <c r="C36" s="26" t="s">
        <v>11</v>
      </c>
      <c r="H36" s="3" t="n">
        <f aca="false">E36+F36+G36</f>
        <v>0</v>
      </c>
      <c r="I36" s="3" t="n">
        <f aca="false">ROUND((E36*46.35/100),2)</f>
        <v>0</v>
      </c>
      <c r="J36" s="3" t="n">
        <f aca="false">ROUND((F36*30.27/100),2)</f>
        <v>0</v>
      </c>
      <c r="K36" s="27" t="n">
        <f aca="false">I36+J36</f>
        <v>0</v>
      </c>
    </row>
    <row r="37" customFormat="false" ht="12.8" hidden="false" customHeight="false" outlineLevel="0" collapsed="false">
      <c r="A37" s="21" t="s">
        <v>411</v>
      </c>
      <c r="B37" s="28" t="s">
        <v>460</v>
      </c>
      <c r="C37" s="26" t="s">
        <v>11</v>
      </c>
      <c r="H37" s="3" t="n">
        <f aca="false">E37+F37+G37</f>
        <v>0</v>
      </c>
      <c r="I37" s="3" t="n">
        <f aca="false">ROUND((E37*46.35/100),2)</f>
        <v>0</v>
      </c>
      <c r="J37" s="3" t="n">
        <f aca="false">ROUND((F37*30.27/100),2)</f>
        <v>0</v>
      </c>
      <c r="K37" s="27" t="n">
        <f aca="false">I37+J37</f>
        <v>0</v>
      </c>
    </row>
    <row r="38" customFormat="false" ht="12.8" hidden="false" customHeight="false" outlineLevel="0" collapsed="false">
      <c r="A38" s="21" t="s">
        <v>411</v>
      </c>
      <c r="B38" s="28" t="s">
        <v>461</v>
      </c>
      <c r="C38" s="26" t="s">
        <v>11</v>
      </c>
      <c r="H38" s="3" t="n">
        <f aca="false">E38+F38+G38</f>
        <v>0</v>
      </c>
      <c r="I38" s="3" t="n">
        <f aca="false">ROUND((E38*46.35/100),2)</f>
        <v>0</v>
      </c>
      <c r="J38" s="3" t="n">
        <f aca="false">ROUND((F38*30.27/100),2)</f>
        <v>0</v>
      </c>
      <c r="K38" s="27" t="n">
        <f aca="false">I38+J38</f>
        <v>0</v>
      </c>
    </row>
    <row r="39" customFormat="false" ht="12.8" hidden="false" customHeight="false" outlineLevel="0" collapsed="false">
      <c r="A39" s="21" t="s">
        <v>411</v>
      </c>
      <c r="B39" s="28" t="s">
        <v>462</v>
      </c>
      <c r="C39" s="26" t="s">
        <v>11</v>
      </c>
      <c r="D39" s="23" t="s">
        <v>463</v>
      </c>
      <c r="E39" s="3" t="n">
        <v>2045</v>
      </c>
      <c r="F39" s="3" t="n">
        <v>1110</v>
      </c>
      <c r="G39" s="3" t="n">
        <v>850</v>
      </c>
      <c r="H39" s="3" t="n">
        <f aca="false">E39+F39+G39</f>
        <v>4005</v>
      </c>
      <c r="I39" s="3" t="n">
        <f aca="false">ROUND((E39*46.35/100),2)</f>
        <v>947.86</v>
      </c>
      <c r="J39" s="3" t="n">
        <f aca="false">ROUND((F39*30.27/100),2)</f>
        <v>336</v>
      </c>
      <c r="K39" s="27" t="n">
        <f aca="false">I39+J39</f>
        <v>1283.86</v>
      </c>
    </row>
    <row r="40" customFormat="false" ht="12.8" hidden="false" customHeight="false" outlineLevel="0" collapsed="false">
      <c r="A40" s="21" t="s">
        <v>411</v>
      </c>
      <c r="B40" s="28" t="s">
        <v>464</v>
      </c>
      <c r="C40" s="26" t="s">
        <v>11</v>
      </c>
      <c r="H40" s="3" t="n">
        <f aca="false">E40+F40+G40</f>
        <v>0</v>
      </c>
      <c r="I40" s="3" t="n">
        <f aca="false">ROUND((E40*46.35/100),2)</f>
        <v>0</v>
      </c>
      <c r="J40" s="3" t="n">
        <f aca="false">ROUND((F40*30.27/100),2)</f>
        <v>0</v>
      </c>
      <c r="K40" s="27" t="n">
        <f aca="false">I40+J40</f>
        <v>0</v>
      </c>
    </row>
    <row r="41" customFormat="false" ht="12.8" hidden="false" customHeight="false" outlineLevel="0" collapsed="false">
      <c r="A41" s="21" t="s">
        <v>411</v>
      </c>
      <c r="B41" s="28" t="s">
        <v>465</v>
      </c>
      <c r="C41" s="26" t="s">
        <v>11</v>
      </c>
      <c r="H41" s="3" t="n">
        <f aca="false">E41+F41+G41</f>
        <v>0</v>
      </c>
      <c r="I41" s="3" t="n">
        <f aca="false">ROUND((E41*46.35/100),2)</f>
        <v>0</v>
      </c>
      <c r="J41" s="3" t="n">
        <f aca="false">ROUND((F41*30.27/100),2)</f>
        <v>0</v>
      </c>
      <c r="K41" s="27" t="n">
        <f aca="false">I41+J41</f>
        <v>0</v>
      </c>
    </row>
    <row r="42" customFormat="false" ht="12.8" hidden="false" customHeight="false" outlineLevel="0" collapsed="false">
      <c r="A42" s="21" t="s">
        <v>411</v>
      </c>
      <c r="B42" s="28" t="s">
        <v>466</v>
      </c>
      <c r="C42" s="26" t="s">
        <v>11</v>
      </c>
      <c r="D42" s="23" t="s">
        <v>467</v>
      </c>
      <c r="F42" s="3" t="n">
        <v>36600</v>
      </c>
      <c r="G42" s="3" t="n">
        <v>5400</v>
      </c>
      <c r="H42" s="3" t="n">
        <f aca="false">E42+F42+G42</f>
        <v>42000</v>
      </c>
      <c r="I42" s="3" t="n">
        <f aca="false">ROUND((E42*46.35/100),2)</f>
        <v>0</v>
      </c>
      <c r="J42" s="3" t="n">
        <f aca="false">ROUND((F42*30.27/100),2)</f>
        <v>11078.82</v>
      </c>
      <c r="K42" s="27" t="n">
        <f aca="false">I42+J42</f>
        <v>11078.82</v>
      </c>
    </row>
    <row r="43" customFormat="false" ht="12.8" hidden="false" customHeight="false" outlineLevel="0" collapsed="false">
      <c r="A43" s="21" t="s">
        <v>411</v>
      </c>
      <c r="B43" s="28" t="s">
        <v>468</v>
      </c>
      <c r="C43" s="26" t="s">
        <v>11</v>
      </c>
      <c r="D43" s="23" t="s">
        <v>469</v>
      </c>
      <c r="E43" s="3" t="n">
        <v>23809</v>
      </c>
      <c r="H43" s="3" t="n">
        <f aca="false">E43+F43+G43</f>
        <v>23809</v>
      </c>
      <c r="I43" s="3" t="n">
        <f aca="false">ROUND((E43*46.35/100),2)</f>
        <v>11035.47</v>
      </c>
      <c r="J43" s="3" t="n">
        <f aca="false">ROUND((F43*30.27/100),2)</f>
        <v>0</v>
      </c>
      <c r="K43" s="27" t="n">
        <f aca="false">I43+J43</f>
        <v>11035.47</v>
      </c>
    </row>
    <row r="44" customFormat="false" ht="12.8" hidden="false" customHeight="false" outlineLevel="0" collapsed="false">
      <c r="A44" s="21" t="s">
        <v>411</v>
      </c>
      <c r="B44" s="28" t="s">
        <v>470</v>
      </c>
      <c r="C44" s="26" t="s">
        <v>11</v>
      </c>
      <c r="H44" s="3" t="n">
        <f aca="false">E44+F44+G44</f>
        <v>0</v>
      </c>
      <c r="I44" s="3" t="n">
        <f aca="false">ROUND((E44*46.35/100),2)</f>
        <v>0</v>
      </c>
      <c r="J44" s="3" t="n">
        <f aca="false">ROUND((F44*30.27/100),2)</f>
        <v>0</v>
      </c>
      <c r="K44" s="27" t="n">
        <f aca="false">I44+J44</f>
        <v>0</v>
      </c>
    </row>
    <row r="45" customFormat="false" ht="12.8" hidden="false" customHeight="false" outlineLevel="0" collapsed="false">
      <c r="A45" s="21" t="s">
        <v>411</v>
      </c>
      <c r="B45" s="28" t="s">
        <v>471</v>
      </c>
      <c r="C45" s="26" t="s">
        <v>98</v>
      </c>
      <c r="H45" s="3" t="n">
        <f aca="false">E45+F45+G45</f>
        <v>0</v>
      </c>
      <c r="I45" s="3" t="n">
        <f aca="false">ROUND((E45*46.35/100),2)</f>
        <v>0</v>
      </c>
      <c r="J45" s="3" t="n">
        <f aca="false">ROUND((F45*30.27/100),2)</f>
        <v>0</v>
      </c>
      <c r="K45" s="27" t="n">
        <f aca="false">I45+J45</f>
        <v>0</v>
      </c>
    </row>
    <row r="46" customFormat="false" ht="12.8" hidden="false" customHeight="false" outlineLevel="0" collapsed="false">
      <c r="A46" s="21" t="s">
        <v>411</v>
      </c>
      <c r="B46" s="28" t="s">
        <v>472</v>
      </c>
      <c r="C46" s="26" t="s">
        <v>101</v>
      </c>
      <c r="H46" s="3" t="n">
        <f aca="false">E46+F46+G46</f>
        <v>0</v>
      </c>
      <c r="I46" s="3" t="n">
        <f aca="false">ROUND((E46*46.35/100),2)</f>
        <v>0</v>
      </c>
      <c r="J46" s="3" t="n">
        <f aca="false">ROUND((F46*30.27/100),2)</f>
        <v>0</v>
      </c>
      <c r="K46" s="27" t="n">
        <f aca="false">I46+J46</f>
        <v>0</v>
      </c>
    </row>
    <row r="47" customFormat="false" ht="12.8" hidden="false" customHeight="false" outlineLevel="0" collapsed="false">
      <c r="A47" s="21" t="s">
        <v>411</v>
      </c>
      <c r="B47" s="28" t="s">
        <v>473</v>
      </c>
      <c r="C47" s="26" t="s">
        <v>474</v>
      </c>
      <c r="H47" s="3" t="n">
        <f aca="false">E47+F47+G47</f>
        <v>0</v>
      </c>
      <c r="I47" s="3" t="n">
        <f aca="false">ROUND((E47*46.35/100),2)</f>
        <v>0</v>
      </c>
      <c r="J47" s="3" t="n">
        <f aca="false">ROUND((F47*30.27/100),2)</f>
        <v>0</v>
      </c>
      <c r="K47" s="27" t="n">
        <f aca="false">I47+J47</f>
        <v>0</v>
      </c>
    </row>
    <row r="48" customFormat="false" ht="12.8" hidden="false" customHeight="false" outlineLevel="0" collapsed="false">
      <c r="A48" s="21" t="s">
        <v>411</v>
      </c>
      <c r="B48" s="28" t="s">
        <v>325</v>
      </c>
      <c r="C48" s="26" t="s">
        <v>106</v>
      </c>
      <c r="H48" s="3" t="n">
        <f aca="false">E48+F48+G48</f>
        <v>0</v>
      </c>
      <c r="I48" s="3" t="n">
        <f aca="false">ROUND((E48*46.35/100),2)</f>
        <v>0</v>
      </c>
      <c r="J48" s="3" t="n">
        <f aca="false">ROUND((F48*30.27/100),2)</f>
        <v>0</v>
      </c>
      <c r="K48" s="27" t="n">
        <f aca="false">I48+J48</f>
        <v>0</v>
      </c>
    </row>
    <row r="49" customFormat="false" ht="12.8" hidden="false" customHeight="false" outlineLevel="0" collapsed="false">
      <c r="A49" s="21" t="s">
        <v>411</v>
      </c>
      <c r="B49" s="28" t="s">
        <v>475</v>
      </c>
      <c r="C49" s="26" t="s">
        <v>106</v>
      </c>
      <c r="H49" s="3" t="n">
        <f aca="false">E49+F49+G49</f>
        <v>0</v>
      </c>
      <c r="I49" s="3" t="n">
        <f aca="false">ROUND((E49*46.35/100),2)</f>
        <v>0</v>
      </c>
      <c r="J49" s="3" t="n">
        <f aca="false">ROUND((F49*30.27/100),2)</f>
        <v>0</v>
      </c>
      <c r="K49" s="27" t="n">
        <f aca="false">I49+J49</f>
        <v>0</v>
      </c>
    </row>
    <row r="50" customFormat="false" ht="12.8" hidden="false" customHeight="false" outlineLevel="0" collapsed="false">
      <c r="A50" s="21" t="s">
        <v>411</v>
      </c>
      <c r="B50" s="28" t="s">
        <v>476</v>
      </c>
      <c r="C50" s="26" t="s">
        <v>106</v>
      </c>
      <c r="D50" s="23" t="s">
        <v>477</v>
      </c>
      <c r="E50" s="3" t="n">
        <v>6852</v>
      </c>
      <c r="H50" s="3" t="n">
        <f aca="false">E50+F50+G50</f>
        <v>6852</v>
      </c>
      <c r="I50" s="3" t="n">
        <f aca="false">ROUND((E50*46.35/100),2)</f>
        <v>3175.9</v>
      </c>
      <c r="J50" s="3" t="n">
        <f aca="false">ROUND((F50*30.27/100),2)</f>
        <v>0</v>
      </c>
      <c r="K50" s="27" t="n">
        <f aca="false">I50+J50</f>
        <v>3175.9</v>
      </c>
    </row>
    <row r="51" customFormat="false" ht="12.8" hidden="false" customHeight="false" outlineLevel="0" collapsed="false">
      <c r="A51" s="21" t="s">
        <v>411</v>
      </c>
      <c r="B51" s="28" t="s">
        <v>478</v>
      </c>
      <c r="C51" s="26" t="s">
        <v>109</v>
      </c>
      <c r="D51" s="23" t="s">
        <v>479</v>
      </c>
      <c r="E51" s="3" t="n">
        <v>3070.54</v>
      </c>
      <c r="H51" s="3" t="n">
        <f aca="false">E51+F51+G51</f>
        <v>3070.54</v>
      </c>
      <c r="I51" s="3" t="n">
        <f aca="false">ROUND((E51*46.35/100),2)</f>
        <v>1423.2</v>
      </c>
      <c r="J51" s="3" t="n">
        <f aca="false">ROUND((F51*30.27/100),2)</f>
        <v>0</v>
      </c>
      <c r="K51" s="27" t="n">
        <f aca="false">I51+J51</f>
        <v>1423.2</v>
      </c>
    </row>
    <row r="52" customFormat="false" ht="12.8" hidden="false" customHeight="false" outlineLevel="0" collapsed="false">
      <c r="A52" s="21" t="s">
        <v>411</v>
      </c>
      <c r="B52" s="28" t="s">
        <v>480</v>
      </c>
      <c r="C52" s="26" t="s">
        <v>110</v>
      </c>
      <c r="D52" s="23" t="s">
        <v>481</v>
      </c>
      <c r="E52" s="3" t="n">
        <v>6478.8</v>
      </c>
      <c r="G52" s="3" t="n">
        <v>6020</v>
      </c>
      <c r="H52" s="3" t="n">
        <f aca="false">E52+F52+G52</f>
        <v>12498.8</v>
      </c>
      <c r="I52" s="3" t="n">
        <f aca="false">ROUND((E52*46.35/100),2)</f>
        <v>3002.92</v>
      </c>
      <c r="J52" s="3" t="n">
        <f aca="false">ROUND((F52*30.27/100),2)</f>
        <v>0</v>
      </c>
      <c r="K52" s="27" t="n">
        <f aca="false">I52+J52</f>
        <v>3002.92</v>
      </c>
    </row>
    <row r="53" customFormat="false" ht="12.8" hidden="false" customHeight="false" outlineLevel="0" collapsed="false">
      <c r="A53" s="21" t="s">
        <v>411</v>
      </c>
      <c r="B53" s="28" t="s">
        <v>482</v>
      </c>
      <c r="C53" s="26" t="s">
        <v>114</v>
      </c>
      <c r="H53" s="3" t="n">
        <f aca="false">E53+F53+G53</f>
        <v>0</v>
      </c>
      <c r="I53" s="3" t="n">
        <f aca="false">ROUND((E53*46.35/100),2)</f>
        <v>0</v>
      </c>
      <c r="J53" s="3" t="n">
        <f aca="false">ROUND((F53*30.27/100),2)</f>
        <v>0</v>
      </c>
      <c r="K53" s="27" t="n">
        <f aca="false">I53+J53</f>
        <v>0</v>
      </c>
    </row>
    <row r="54" customFormat="false" ht="12.8" hidden="false" customHeight="false" outlineLevel="0" collapsed="false">
      <c r="A54" s="21" t="s">
        <v>411</v>
      </c>
      <c r="B54" s="28" t="s">
        <v>483</v>
      </c>
      <c r="C54" s="26" t="s">
        <v>114</v>
      </c>
      <c r="H54" s="3" t="n">
        <f aca="false">E54+F54+G54</f>
        <v>0</v>
      </c>
      <c r="I54" s="3" t="n">
        <f aca="false">ROUND((E54*46.35/100),2)</f>
        <v>0</v>
      </c>
      <c r="J54" s="3" t="n">
        <f aca="false">ROUND((F54*30.27/100),2)</f>
        <v>0</v>
      </c>
      <c r="K54" s="27" t="n">
        <f aca="false">I54+J54</f>
        <v>0</v>
      </c>
    </row>
    <row r="55" customFormat="false" ht="12.8" hidden="false" customHeight="false" outlineLevel="0" collapsed="false">
      <c r="A55" s="21" t="s">
        <v>411</v>
      </c>
      <c r="B55" s="28" t="s">
        <v>484</v>
      </c>
      <c r="C55" s="26" t="s">
        <v>115</v>
      </c>
      <c r="D55" s="23" t="s">
        <v>485</v>
      </c>
      <c r="F55" s="3" t="n">
        <v>14960</v>
      </c>
      <c r="H55" s="3" t="n">
        <f aca="false">E55+F55+G55</f>
        <v>14960</v>
      </c>
      <c r="I55" s="3" t="n">
        <f aca="false">ROUND((E55*46.35/100),2)</f>
        <v>0</v>
      </c>
      <c r="J55" s="3" t="n">
        <f aca="false">ROUND((F55*30.27/100),2)</f>
        <v>4528.39</v>
      </c>
      <c r="K55" s="27" t="n">
        <f aca="false">I55+J55</f>
        <v>4528.39</v>
      </c>
    </row>
    <row r="56" customFormat="false" ht="12.8" hidden="false" customHeight="false" outlineLevel="0" collapsed="false">
      <c r="A56" s="21" t="s">
        <v>411</v>
      </c>
      <c r="B56" s="28" t="s">
        <v>282</v>
      </c>
      <c r="C56" s="26" t="s">
        <v>115</v>
      </c>
      <c r="H56" s="3" t="n">
        <f aca="false">E56+F56+G56</f>
        <v>0</v>
      </c>
      <c r="I56" s="3" t="n">
        <f aca="false">ROUND((E56*46.35/100),2)</f>
        <v>0</v>
      </c>
      <c r="J56" s="3" t="n">
        <f aca="false">ROUND((F56*30.27/100),2)</f>
        <v>0</v>
      </c>
      <c r="K56" s="27" t="n">
        <f aca="false">I56+J56</f>
        <v>0</v>
      </c>
    </row>
    <row r="57" customFormat="false" ht="12.8" hidden="false" customHeight="false" outlineLevel="0" collapsed="false">
      <c r="A57" s="21" t="s">
        <v>411</v>
      </c>
      <c r="B57" s="28" t="s">
        <v>486</v>
      </c>
      <c r="C57" s="26" t="s">
        <v>487</v>
      </c>
      <c r="H57" s="3" t="n">
        <f aca="false">E57+F57+G57</f>
        <v>0</v>
      </c>
      <c r="I57" s="3" t="n">
        <f aca="false">ROUND((E57*46.35/100),2)</f>
        <v>0</v>
      </c>
      <c r="J57" s="3" t="n">
        <f aca="false">ROUND((F57*30.27/100),2)</f>
        <v>0</v>
      </c>
      <c r="K57" s="27" t="n">
        <f aca="false">I57+J57</f>
        <v>0</v>
      </c>
    </row>
    <row r="58" customFormat="false" ht="12.8" hidden="false" customHeight="false" outlineLevel="0" collapsed="false">
      <c r="A58" s="21" t="s">
        <v>411</v>
      </c>
      <c r="B58" s="28" t="s">
        <v>488</v>
      </c>
      <c r="C58" s="26" t="s">
        <v>489</v>
      </c>
      <c r="H58" s="3" t="n">
        <f aca="false">E58+F58+G58</f>
        <v>0</v>
      </c>
      <c r="I58" s="3" t="n">
        <f aca="false">ROUND((E58*46.35/100),2)</f>
        <v>0</v>
      </c>
      <c r="J58" s="3" t="n">
        <f aca="false">ROUND((F58*30.27/100),2)</f>
        <v>0</v>
      </c>
      <c r="K58" s="27" t="n">
        <f aca="false">I58+J58</f>
        <v>0</v>
      </c>
    </row>
    <row r="59" customFormat="false" ht="12.8" hidden="false" customHeight="false" outlineLevel="0" collapsed="false">
      <c r="A59" s="21" t="s">
        <v>411</v>
      </c>
      <c r="B59" s="28" t="s">
        <v>490</v>
      </c>
      <c r="C59" s="26" t="s">
        <v>491</v>
      </c>
      <c r="H59" s="3" t="n">
        <f aca="false">E59+F59+G59</f>
        <v>0</v>
      </c>
      <c r="I59" s="3" t="n">
        <f aca="false">ROUND((E59*46.35/100),2)</f>
        <v>0</v>
      </c>
      <c r="J59" s="3" t="n">
        <f aca="false">ROUND((F59*30.27/100),2)</f>
        <v>0</v>
      </c>
      <c r="K59" s="27" t="n">
        <f aca="false">I59+J59</f>
        <v>0</v>
      </c>
    </row>
    <row r="60" customFormat="false" ht="12.8" hidden="false" customHeight="false" outlineLevel="0" collapsed="false">
      <c r="A60" s="21" t="s">
        <v>411</v>
      </c>
      <c r="B60" s="28" t="s">
        <v>492</v>
      </c>
      <c r="C60" s="26" t="s">
        <v>117</v>
      </c>
      <c r="D60" s="23" t="s">
        <v>493</v>
      </c>
      <c r="F60" s="3" t="n">
        <v>10169</v>
      </c>
      <c r="G60" s="3" t="n">
        <v>916</v>
      </c>
      <c r="H60" s="3" t="n">
        <f aca="false">E60+F60+G60</f>
        <v>11085</v>
      </c>
      <c r="I60" s="3" t="n">
        <f aca="false">ROUND((E60*46.35/100),2)</f>
        <v>0</v>
      </c>
      <c r="J60" s="3" t="n">
        <f aca="false">ROUND((F60*30.27/100),2)</f>
        <v>3078.16</v>
      </c>
      <c r="K60" s="27" t="n">
        <f aca="false">I60+J60</f>
        <v>3078.16</v>
      </c>
    </row>
    <row r="61" customFormat="false" ht="12.8" hidden="false" customHeight="false" outlineLevel="0" collapsed="false">
      <c r="A61" s="21" t="s">
        <v>411</v>
      </c>
      <c r="B61" s="28" t="s">
        <v>472</v>
      </c>
      <c r="C61" s="26" t="s">
        <v>118</v>
      </c>
      <c r="H61" s="3" t="n">
        <f aca="false">E61+F61+G61</f>
        <v>0</v>
      </c>
      <c r="I61" s="3" t="n">
        <f aca="false">ROUND((E61*46.35/100),2)</f>
        <v>0</v>
      </c>
      <c r="J61" s="3" t="n">
        <f aca="false">ROUND((F61*30.27/100),2)</f>
        <v>0</v>
      </c>
      <c r="K61" s="27" t="n">
        <f aca="false">I61+J61</f>
        <v>0</v>
      </c>
    </row>
    <row r="62" customFormat="false" ht="12.8" hidden="false" customHeight="false" outlineLevel="0" collapsed="false">
      <c r="A62" s="21" t="s">
        <v>411</v>
      </c>
      <c r="B62" s="28" t="s">
        <v>494</v>
      </c>
      <c r="C62" s="26" t="s">
        <v>118</v>
      </c>
      <c r="H62" s="3" t="n">
        <f aca="false">E62+F62+G62</f>
        <v>0</v>
      </c>
      <c r="I62" s="3" t="n">
        <f aca="false">ROUND((E62*46.35/100),2)</f>
        <v>0</v>
      </c>
      <c r="J62" s="3" t="n">
        <f aca="false">ROUND((F62*30.27/100),2)</f>
        <v>0</v>
      </c>
      <c r="K62" s="27" t="n">
        <f aca="false">I62+J62</f>
        <v>0</v>
      </c>
    </row>
    <row r="63" customFormat="false" ht="12.8" hidden="false" customHeight="false" outlineLevel="0" collapsed="false">
      <c r="A63" s="21" t="s">
        <v>411</v>
      </c>
      <c r="B63" s="30" t="s">
        <v>495</v>
      </c>
      <c r="C63" s="26" t="s">
        <v>118</v>
      </c>
      <c r="D63" s="23" t="s">
        <v>496</v>
      </c>
      <c r="E63" s="3" t="n">
        <v>3790</v>
      </c>
      <c r="H63" s="3" t="n">
        <f aca="false">E63+F63+G63</f>
        <v>3790</v>
      </c>
      <c r="I63" s="3" t="n">
        <f aca="false">ROUND((E63*46.35/100),2)</f>
        <v>1756.67</v>
      </c>
      <c r="J63" s="3" t="n">
        <f aca="false">ROUND((F63*30.27/100),2)</f>
        <v>0</v>
      </c>
      <c r="K63" s="27" t="n">
        <f aca="false">I63+J63</f>
        <v>1756.67</v>
      </c>
    </row>
    <row r="64" customFormat="false" ht="20.85" hidden="false" customHeight="false" outlineLevel="0" collapsed="false">
      <c r="A64" s="21" t="s">
        <v>411</v>
      </c>
      <c r="B64" s="28" t="s">
        <v>282</v>
      </c>
      <c r="C64" s="26" t="s">
        <v>118</v>
      </c>
      <c r="H64" s="3" t="n">
        <f aca="false">E64+F64+G64</f>
        <v>0</v>
      </c>
      <c r="I64" s="3" t="n">
        <f aca="false">ROUND((E64*46.35/100),2)</f>
        <v>0</v>
      </c>
      <c r="J64" s="3" t="n">
        <f aca="false">ROUND((F64*30.27/100),2)</f>
        <v>0</v>
      </c>
      <c r="K64" s="27" t="n">
        <f aca="false">I64+J64</f>
        <v>0</v>
      </c>
    </row>
    <row r="65" customFormat="false" ht="20.85" hidden="false" customHeight="false" outlineLevel="0" collapsed="false">
      <c r="A65" s="21" t="s">
        <v>411</v>
      </c>
      <c r="B65" s="28" t="s">
        <v>497</v>
      </c>
      <c r="C65" s="26" t="s">
        <v>498</v>
      </c>
      <c r="D65" s="23" t="s">
        <v>499</v>
      </c>
      <c r="F65" s="3" t="n">
        <v>12185</v>
      </c>
      <c r="H65" s="3" t="n">
        <f aca="false">E65+F65+G65</f>
        <v>12185</v>
      </c>
      <c r="I65" s="3" t="n">
        <f aca="false">ROUND((E65*46.35/100),2)</f>
        <v>0</v>
      </c>
      <c r="J65" s="3" t="n">
        <f aca="false">ROUND((F65*30.27/100),2)</f>
        <v>3688.4</v>
      </c>
      <c r="K65" s="27" t="n">
        <f aca="false">I65+J65</f>
        <v>3688.4</v>
      </c>
    </row>
    <row r="66" customFormat="false" ht="12.8" hidden="false" customHeight="false" outlineLevel="0" collapsed="false">
      <c r="A66" s="21" t="s">
        <v>411</v>
      </c>
      <c r="B66" s="28" t="s">
        <v>500</v>
      </c>
      <c r="C66" s="26" t="s">
        <v>501</v>
      </c>
      <c r="H66" s="3" t="n">
        <f aca="false">E66+F66+G66</f>
        <v>0</v>
      </c>
      <c r="I66" s="3" t="n">
        <f aca="false">ROUND((E66*46.35/100),2)</f>
        <v>0</v>
      </c>
      <c r="J66" s="3" t="n">
        <f aca="false">ROUND((F66*30.27/100),2)</f>
        <v>0</v>
      </c>
      <c r="K66" s="27" t="n">
        <f aca="false">I66+J66</f>
        <v>0</v>
      </c>
    </row>
    <row r="67" customFormat="false" ht="12.8" hidden="false" customHeight="false" outlineLevel="0" collapsed="false">
      <c r="A67" s="21" t="s">
        <v>411</v>
      </c>
      <c r="B67" s="28" t="s">
        <v>387</v>
      </c>
      <c r="C67" s="26" t="s">
        <v>122</v>
      </c>
      <c r="H67" s="3" t="n">
        <f aca="false">E67+F67+G67</f>
        <v>0</v>
      </c>
      <c r="I67" s="3" t="n">
        <f aca="false">ROUND((E67*46.35/100),2)</f>
        <v>0</v>
      </c>
      <c r="J67" s="3" t="n">
        <f aca="false">ROUND((F67*30.27/100),2)</f>
        <v>0</v>
      </c>
      <c r="K67" s="27" t="n">
        <f aca="false">I67+J67</f>
        <v>0</v>
      </c>
    </row>
    <row r="68" customFormat="false" ht="12.8" hidden="false" customHeight="false" outlineLevel="0" collapsed="false">
      <c r="A68" s="21" t="s">
        <v>411</v>
      </c>
      <c r="B68" s="28" t="s">
        <v>100</v>
      </c>
      <c r="C68" s="26" t="s">
        <v>502</v>
      </c>
      <c r="D68" s="23" t="s">
        <v>503</v>
      </c>
      <c r="E68" s="3" t="n">
        <v>14246.43</v>
      </c>
      <c r="H68" s="3" t="n">
        <f aca="false">E68+F68+G68</f>
        <v>14246.43</v>
      </c>
      <c r="I68" s="3" t="n">
        <f aca="false">ROUND((E68*46.35/100),2)</f>
        <v>6603.22</v>
      </c>
      <c r="J68" s="3" t="n">
        <f aca="false">ROUND((F68*30.27/100),2)</f>
        <v>0</v>
      </c>
      <c r="K68" s="27" t="n">
        <f aca="false">I68+J68</f>
        <v>6603.22</v>
      </c>
    </row>
    <row r="69" customFormat="false" ht="12.8" hidden="false" customHeight="false" outlineLevel="0" collapsed="false">
      <c r="A69" s="21" t="s">
        <v>411</v>
      </c>
      <c r="B69" s="28" t="s">
        <v>504</v>
      </c>
      <c r="C69" s="26" t="s">
        <v>123</v>
      </c>
      <c r="H69" s="3" t="n">
        <f aca="false">E69+F69+G69</f>
        <v>0</v>
      </c>
      <c r="I69" s="3" t="n">
        <f aca="false">ROUND((E69*46.35/100),2)</f>
        <v>0</v>
      </c>
      <c r="J69" s="3" t="n">
        <f aca="false">ROUND((F69*30.27/100),2)</f>
        <v>0</v>
      </c>
      <c r="K69" s="27" t="n">
        <f aca="false">I69+J69</f>
        <v>0</v>
      </c>
    </row>
    <row r="70" customFormat="false" ht="12.8" hidden="false" customHeight="false" outlineLevel="0" collapsed="false">
      <c r="A70" s="21" t="s">
        <v>411</v>
      </c>
      <c r="B70" s="30" t="s">
        <v>505</v>
      </c>
      <c r="C70" s="26" t="s">
        <v>124</v>
      </c>
      <c r="D70" s="23" t="s">
        <v>506</v>
      </c>
      <c r="F70" s="3" t="n">
        <v>22660</v>
      </c>
      <c r="G70" s="3" t="n">
        <v>21215</v>
      </c>
      <c r="H70" s="3" t="n">
        <f aca="false">E70+F70+G70</f>
        <v>43875</v>
      </c>
      <c r="I70" s="3" t="n">
        <f aca="false">ROUND((E70*46.35/100),2)</f>
        <v>0</v>
      </c>
      <c r="J70" s="3" t="n">
        <f aca="false">ROUND((F70*30.27/100),2)</f>
        <v>6859.18</v>
      </c>
      <c r="K70" s="27" t="n">
        <f aca="false">I70+J70</f>
        <v>6859.18</v>
      </c>
    </row>
    <row r="71" customFormat="false" ht="12.8" hidden="false" customHeight="false" outlineLevel="0" collapsed="false">
      <c r="A71" s="21" t="s">
        <v>411</v>
      </c>
      <c r="B71" s="28" t="s">
        <v>507</v>
      </c>
      <c r="C71" s="26" t="s">
        <v>124</v>
      </c>
      <c r="D71" s="23" t="s">
        <v>508</v>
      </c>
      <c r="E71" s="3" t="n">
        <v>10000</v>
      </c>
      <c r="H71" s="3" t="n">
        <f aca="false">E71+F71+G71</f>
        <v>10000</v>
      </c>
      <c r="I71" s="3" t="n">
        <f aca="false">ROUND((E71*46.35/100),2)</f>
        <v>4635</v>
      </c>
      <c r="J71" s="3" t="n">
        <f aca="false">ROUND((F71*30.27/100),2)</f>
        <v>0</v>
      </c>
      <c r="K71" s="27" t="n">
        <f aca="false">I71+J71</f>
        <v>4635</v>
      </c>
    </row>
    <row r="72" customFormat="false" ht="12.8" hidden="false" customHeight="false" outlineLevel="0" collapsed="false">
      <c r="A72" s="21" t="s">
        <v>411</v>
      </c>
      <c r="B72" s="28" t="s">
        <v>509</v>
      </c>
      <c r="C72" s="26" t="s">
        <v>124</v>
      </c>
      <c r="H72" s="3" t="n">
        <f aca="false">E72+F72+G72</f>
        <v>0</v>
      </c>
      <c r="I72" s="3" t="n">
        <f aca="false">ROUND((E72*46.35/100),2)</f>
        <v>0</v>
      </c>
      <c r="J72" s="3" t="n">
        <f aca="false">ROUND((F72*30.27/100),2)</f>
        <v>0</v>
      </c>
      <c r="K72" s="27" t="n">
        <f aca="false">I72+J72</f>
        <v>0</v>
      </c>
    </row>
    <row r="73" customFormat="false" ht="12.8" hidden="false" customHeight="false" outlineLevel="0" collapsed="false">
      <c r="A73" s="21" t="s">
        <v>411</v>
      </c>
      <c r="B73" s="28" t="s">
        <v>510</v>
      </c>
      <c r="C73" s="26" t="s">
        <v>124</v>
      </c>
      <c r="H73" s="3" t="n">
        <f aca="false">E73+F73+G73</f>
        <v>0</v>
      </c>
      <c r="I73" s="3" t="n">
        <f aca="false">ROUND((E73*46.35/100),2)</f>
        <v>0</v>
      </c>
      <c r="J73" s="3" t="n">
        <f aca="false">ROUND((F73*30.27/100),2)</f>
        <v>0</v>
      </c>
      <c r="K73" s="27" t="n">
        <f aca="false">I73+J73</f>
        <v>0</v>
      </c>
    </row>
    <row r="74" customFormat="false" ht="12.8" hidden="false" customHeight="false" outlineLevel="0" collapsed="false">
      <c r="A74" s="21" t="s">
        <v>411</v>
      </c>
      <c r="B74" s="28" t="s">
        <v>511</v>
      </c>
      <c r="C74" s="26" t="s">
        <v>512</v>
      </c>
      <c r="D74" s="23" t="s">
        <v>513</v>
      </c>
      <c r="E74" s="3" t="n">
        <v>4800</v>
      </c>
      <c r="H74" s="3" t="n">
        <f aca="false">E74+F74+G74</f>
        <v>4800</v>
      </c>
      <c r="I74" s="3" t="n">
        <f aca="false">ROUND((E74*46.35/100),2)</f>
        <v>2224.8</v>
      </c>
      <c r="J74" s="3" t="n">
        <f aca="false">ROUND((F74*30.27/100),2)</f>
        <v>0</v>
      </c>
      <c r="K74" s="27" t="n">
        <f aca="false">I74+J74</f>
        <v>2224.8</v>
      </c>
    </row>
    <row r="75" customFormat="false" ht="12.8" hidden="false" customHeight="false" outlineLevel="0" collapsed="false">
      <c r="A75" s="21" t="s">
        <v>411</v>
      </c>
      <c r="B75" s="30" t="s">
        <v>514</v>
      </c>
      <c r="C75" s="26" t="s">
        <v>128</v>
      </c>
      <c r="D75" s="23" t="s">
        <v>515</v>
      </c>
      <c r="E75" s="3" t="n">
        <v>6500</v>
      </c>
      <c r="G75" s="3" t="n">
        <v>1500</v>
      </c>
      <c r="H75" s="3" t="n">
        <f aca="false">E75+F75+G75</f>
        <v>8000</v>
      </c>
      <c r="I75" s="3" t="n">
        <f aca="false">ROUND((E75*46.35/100),2)</f>
        <v>3012.75</v>
      </c>
      <c r="J75" s="3" t="n">
        <f aca="false">ROUND((F75*30.27/100),2)</f>
        <v>0</v>
      </c>
      <c r="K75" s="27" t="n">
        <f aca="false">I75+J75</f>
        <v>3012.75</v>
      </c>
    </row>
    <row r="76" customFormat="false" ht="12.8" hidden="false" customHeight="false" outlineLevel="0" collapsed="false">
      <c r="A76" s="21" t="s">
        <v>411</v>
      </c>
      <c r="B76" s="28" t="s">
        <v>516</v>
      </c>
      <c r="C76" s="26" t="s">
        <v>128</v>
      </c>
      <c r="H76" s="3" t="n">
        <f aca="false">E76+F76+G76</f>
        <v>0</v>
      </c>
      <c r="I76" s="3" t="n">
        <f aca="false">ROUND((E76*46.35/100),2)</f>
        <v>0</v>
      </c>
      <c r="J76" s="3" t="n">
        <f aca="false">ROUND((F76*30.27/100),2)</f>
        <v>0</v>
      </c>
      <c r="K76" s="27" t="n">
        <f aca="false">I76+J76</f>
        <v>0</v>
      </c>
    </row>
    <row r="77" customFormat="false" ht="12.8" hidden="false" customHeight="false" outlineLevel="0" collapsed="false">
      <c r="A77" s="21" t="s">
        <v>411</v>
      </c>
      <c r="B77" s="28" t="s">
        <v>517</v>
      </c>
      <c r="C77" s="26" t="s">
        <v>128</v>
      </c>
      <c r="H77" s="3" t="n">
        <f aca="false">E77+F77+G77</f>
        <v>0</v>
      </c>
      <c r="I77" s="3" t="n">
        <f aca="false">ROUND((E77*46.35/100),2)</f>
        <v>0</v>
      </c>
      <c r="J77" s="3" t="n">
        <f aca="false">ROUND((F77*30.27/100),2)</f>
        <v>0</v>
      </c>
      <c r="K77" s="27" t="n">
        <f aca="false">I77+J77</f>
        <v>0</v>
      </c>
    </row>
    <row r="78" customFormat="false" ht="12.8" hidden="false" customHeight="false" outlineLevel="0" collapsed="false">
      <c r="A78" s="21" t="s">
        <v>411</v>
      </c>
      <c r="B78" s="28" t="s">
        <v>518</v>
      </c>
      <c r="C78" s="26" t="s">
        <v>130</v>
      </c>
      <c r="H78" s="3" t="n">
        <f aca="false">E78+F78+G78</f>
        <v>0</v>
      </c>
      <c r="I78" s="3" t="n">
        <f aca="false">ROUND((E78*46.35/100),2)</f>
        <v>0</v>
      </c>
      <c r="J78" s="3" t="n">
        <f aca="false">ROUND((F78*30.27/100),2)</f>
        <v>0</v>
      </c>
      <c r="K78" s="27" t="n">
        <f aca="false">I78+J78</f>
        <v>0</v>
      </c>
    </row>
    <row r="79" customFormat="false" ht="12.8" hidden="false" customHeight="false" outlineLevel="0" collapsed="false">
      <c r="A79" s="21" t="s">
        <v>411</v>
      </c>
      <c r="B79" s="28" t="s">
        <v>519</v>
      </c>
      <c r="C79" s="26" t="s">
        <v>520</v>
      </c>
      <c r="H79" s="3" t="n">
        <f aca="false">E79+F79+G79</f>
        <v>0</v>
      </c>
      <c r="I79" s="3" t="n">
        <f aca="false">ROUND((E79*46.35/100),2)</f>
        <v>0</v>
      </c>
      <c r="J79" s="3" t="n">
        <f aca="false">ROUND((F79*30.27/100),2)</f>
        <v>0</v>
      </c>
      <c r="K79" s="27" t="n">
        <f aca="false">I79+J79</f>
        <v>0</v>
      </c>
    </row>
    <row r="80" customFormat="false" ht="12.8" hidden="false" customHeight="false" outlineLevel="0" collapsed="false">
      <c r="A80" s="21" t="s">
        <v>411</v>
      </c>
      <c r="B80" s="28" t="s">
        <v>521</v>
      </c>
      <c r="C80" s="26" t="s">
        <v>150</v>
      </c>
      <c r="H80" s="3" t="n">
        <f aca="false">E80+F80+G80</f>
        <v>0</v>
      </c>
      <c r="I80" s="3" t="n">
        <f aca="false">ROUND((E80*46.35/100),2)</f>
        <v>0</v>
      </c>
      <c r="J80" s="3" t="n">
        <f aca="false">ROUND((F80*30.27/100),2)</f>
        <v>0</v>
      </c>
      <c r="K80" s="27" t="n">
        <f aca="false">I80+J80</f>
        <v>0</v>
      </c>
    </row>
    <row r="81" customFormat="false" ht="12.8" hidden="false" customHeight="false" outlineLevel="0" collapsed="false">
      <c r="A81" s="21" t="s">
        <v>411</v>
      </c>
      <c r="B81" s="28" t="s">
        <v>522</v>
      </c>
      <c r="C81" s="26" t="s">
        <v>150</v>
      </c>
      <c r="H81" s="3" t="n">
        <f aca="false">E81+F81+G81</f>
        <v>0</v>
      </c>
      <c r="I81" s="3" t="n">
        <f aca="false">ROUND((E81*46.35/100),2)</f>
        <v>0</v>
      </c>
      <c r="J81" s="3" t="n">
        <f aca="false">ROUND((F81*30.27/100),2)</f>
        <v>0</v>
      </c>
      <c r="K81" s="27" t="n">
        <f aca="false">I81+J81</f>
        <v>0</v>
      </c>
    </row>
    <row r="82" customFormat="false" ht="12.8" hidden="false" customHeight="false" outlineLevel="0" collapsed="false">
      <c r="A82" s="21" t="s">
        <v>411</v>
      </c>
      <c r="B82" s="30" t="s">
        <v>523</v>
      </c>
      <c r="C82" s="26" t="s">
        <v>524</v>
      </c>
      <c r="H82" s="3" t="n">
        <f aca="false">E82+F82+G82</f>
        <v>0</v>
      </c>
      <c r="I82" s="3" t="n">
        <f aca="false">ROUND((E82*46.35/100),2)</f>
        <v>0</v>
      </c>
      <c r="J82" s="3" t="n">
        <f aca="false">ROUND((F82*30.27/100),2)</f>
        <v>0</v>
      </c>
      <c r="K82" s="27" t="n">
        <f aca="false">I82+J82</f>
        <v>0</v>
      </c>
    </row>
    <row r="83" customFormat="false" ht="12.8" hidden="false" customHeight="false" outlineLevel="0" collapsed="false">
      <c r="A83" s="21" t="s">
        <v>411</v>
      </c>
      <c r="B83" s="28" t="s">
        <v>525</v>
      </c>
      <c r="C83" s="26" t="s">
        <v>526</v>
      </c>
      <c r="H83" s="3" t="n">
        <f aca="false">E83+F83+G83</f>
        <v>0</v>
      </c>
      <c r="I83" s="3" t="n">
        <f aca="false">ROUND((E83*46.35/100),2)</f>
        <v>0</v>
      </c>
      <c r="J83" s="3" t="n">
        <f aca="false">ROUND((F83*30.27/100),2)</f>
        <v>0</v>
      </c>
      <c r="K83" s="27" t="n">
        <f aca="false">I83+J83</f>
        <v>0</v>
      </c>
    </row>
    <row r="84" customFormat="false" ht="12.8" hidden="false" customHeight="false" outlineLevel="0" collapsed="false">
      <c r="A84" s="21" t="s">
        <v>411</v>
      </c>
      <c r="B84" s="30" t="s">
        <v>527</v>
      </c>
      <c r="C84" s="26" t="s">
        <v>152</v>
      </c>
      <c r="D84" s="23" t="s">
        <v>528</v>
      </c>
      <c r="E84" s="3" t="n">
        <v>18264.7</v>
      </c>
      <c r="H84" s="3" t="n">
        <f aca="false">E84+F84+G84</f>
        <v>18264.7</v>
      </c>
      <c r="I84" s="3" t="n">
        <f aca="false">ROUND((E84*46.35/100),2)</f>
        <v>8465.69</v>
      </c>
      <c r="J84" s="3" t="n">
        <f aca="false">ROUND((F84*30.27/100),2)</f>
        <v>0</v>
      </c>
      <c r="K84" s="27" t="n">
        <f aca="false">I84+J84</f>
        <v>8465.69</v>
      </c>
    </row>
    <row r="85" customFormat="false" ht="12.8" hidden="false" customHeight="false" outlineLevel="0" collapsed="false">
      <c r="A85" s="21" t="s">
        <v>411</v>
      </c>
      <c r="B85" s="28" t="s">
        <v>529</v>
      </c>
      <c r="C85" s="26" t="s">
        <v>152</v>
      </c>
      <c r="D85" s="23" t="s">
        <v>530</v>
      </c>
      <c r="E85" s="3" t="n">
        <v>11349.6</v>
      </c>
      <c r="H85" s="3" t="n">
        <f aca="false">E85+F85+G85</f>
        <v>11349.6</v>
      </c>
      <c r="I85" s="3" t="n">
        <f aca="false">ROUND((E85*46.35/100),2)</f>
        <v>5260.54</v>
      </c>
      <c r="J85" s="3" t="n">
        <f aca="false">ROUND((F85*30.27/100),2)</f>
        <v>0</v>
      </c>
      <c r="K85" s="27" t="n">
        <f aca="false">I85+J85</f>
        <v>5260.54</v>
      </c>
    </row>
    <row r="86" customFormat="false" ht="12.8" hidden="false" customHeight="false" outlineLevel="0" collapsed="false">
      <c r="A86" s="21" t="s">
        <v>411</v>
      </c>
      <c r="B86" s="28" t="s">
        <v>531</v>
      </c>
      <c r="C86" s="26" t="s">
        <v>152</v>
      </c>
      <c r="H86" s="3" t="n">
        <f aca="false">E86+F86+G86</f>
        <v>0</v>
      </c>
      <c r="I86" s="3" t="n">
        <f aca="false">ROUND((E86*46.35/100),2)</f>
        <v>0</v>
      </c>
      <c r="J86" s="3" t="n">
        <f aca="false">ROUND((F86*30.27/100),2)</f>
        <v>0</v>
      </c>
      <c r="K86" s="27" t="n">
        <f aca="false">I86+J86</f>
        <v>0</v>
      </c>
    </row>
    <row r="87" customFormat="false" ht="12.8" hidden="false" customHeight="false" outlineLevel="0" collapsed="false">
      <c r="A87" s="21" t="s">
        <v>411</v>
      </c>
      <c r="B87" s="28" t="s">
        <v>532</v>
      </c>
      <c r="C87" s="26" t="s">
        <v>533</v>
      </c>
      <c r="H87" s="3" t="n">
        <f aca="false">E87+F87+G87</f>
        <v>0</v>
      </c>
      <c r="I87" s="3" t="n">
        <f aca="false">ROUND((E87*46.35/100),2)</f>
        <v>0</v>
      </c>
      <c r="J87" s="3" t="n">
        <f aca="false">ROUND((F87*30.27/100),2)</f>
        <v>0</v>
      </c>
      <c r="K87" s="27" t="n">
        <f aca="false">I87+J87</f>
        <v>0</v>
      </c>
    </row>
    <row r="88" customFormat="false" ht="12.8" hidden="false" customHeight="false" outlineLevel="0" collapsed="false">
      <c r="A88" s="21" t="s">
        <v>411</v>
      </c>
      <c r="B88" s="28" t="s">
        <v>534</v>
      </c>
      <c r="C88" s="26" t="s">
        <v>535</v>
      </c>
      <c r="D88" s="23" t="s">
        <v>536</v>
      </c>
      <c r="E88" s="3" t="n">
        <v>8184</v>
      </c>
      <c r="G88" s="3" t="n">
        <v>7643.5</v>
      </c>
      <c r="H88" s="3" t="n">
        <f aca="false">E88+F88+G88</f>
        <v>15827.5</v>
      </c>
      <c r="I88" s="3" t="n">
        <f aca="false">ROUND((E88*46.35/100),2)</f>
        <v>3793.28</v>
      </c>
      <c r="J88" s="3" t="n">
        <f aca="false">ROUND((F88*30.27/100),2)</f>
        <v>0</v>
      </c>
      <c r="K88" s="27" t="n">
        <f aca="false">I88+J88</f>
        <v>3793.28</v>
      </c>
    </row>
    <row r="89" customFormat="false" ht="12.8" hidden="false" customHeight="false" outlineLevel="0" collapsed="false">
      <c r="A89" s="21" t="s">
        <v>411</v>
      </c>
      <c r="B89" s="28" t="s">
        <v>537</v>
      </c>
      <c r="C89" s="26" t="s">
        <v>155</v>
      </c>
      <c r="H89" s="3" t="n">
        <f aca="false">E89+F89+G89</f>
        <v>0</v>
      </c>
      <c r="I89" s="3" t="n">
        <f aca="false">ROUND((E89*46.35/100),2)</f>
        <v>0</v>
      </c>
      <c r="J89" s="3" t="n">
        <f aca="false">ROUND((F89*30.27/100),2)</f>
        <v>0</v>
      </c>
      <c r="K89" s="27" t="n">
        <f aca="false">I89+J89</f>
        <v>0</v>
      </c>
    </row>
    <row r="90" customFormat="false" ht="12.8" hidden="false" customHeight="false" outlineLevel="0" collapsed="false">
      <c r="A90" s="21" t="s">
        <v>411</v>
      </c>
      <c r="B90" s="28" t="s">
        <v>538</v>
      </c>
      <c r="C90" s="26" t="s">
        <v>539</v>
      </c>
      <c r="H90" s="3" t="n">
        <f aca="false">E90+F90+G90</f>
        <v>0</v>
      </c>
      <c r="I90" s="3" t="n">
        <f aca="false">ROUND((E90*46.35/100),2)</f>
        <v>0</v>
      </c>
      <c r="J90" s="3" t="n">
        <f aca="false">ROUND((F90*30.27/100),2)</f>
        <v>0</v>
      </c>
      <c r="K90" s="27" t="n">
        <f aca="false">I90+J90</f>
        <v>0</v>
      </c>
    </row>
    <row r="91" customFormat="false" ht="12.8" hidden="false" customHeight="false" outlineLevel="0" collapsed="false">
      <c r="A91" s="21" t="s">
        <v>411</v>
      </c>
      <c r="B91" s="28" t="s">
        <v>540</v>
      </c>
      <c r="C91" s="26" t="s">
        <v>158</v>
      </c>
      <c r="H91" s="3" t="n">
        <f aca="false">E91+F91+G91</f>
        <v>0</v>
      </c>
      <c r="I91" s="3" t="n">
        <f aca="false">ROUND((E91*46.35/100),2)</f>
        <v>0</v>
      </c>
      <c r="J91" s="3" t="n">
        <f aca="false">ROUND((F91*30.27/100),2)</f>
        <v>0</v>
      </c>
      <c r="K91" s="27" t="n">
        <f aca="false">I91+J91</f>
        <v>0</v>
      </c>
    </row>
    <row r="92" customFormat="false" ht="12.8" hidden="false" customHeight="false" outlineLevel="0" collapsed="false">
      <c r="A92" s="21" t="s">
        <v>411</v>
      </c>
      <c r="B92" s="28" t="s">
        <v>541</v>
      </c>
      <c r="C92" s="26" t="s">
        <v>163</v>
      </c>
      <c r="H92" s="3" t="n">
        <f aca="false">E92+F92+G92</f>
        <v>0</v>
      </c>
      <c r="I92" s="3" t="n">
        <f aca="false">ROUND((E92*46.35/100),2)</f>
        <v>0</v>
      </c>
      <c r="J92" s="3" t="n">
        <f aca="false">ROUND((F92*30.27/100),2)</f>
        <v>0</v>
      </c>
      <c r="K92" s="27" t="n">
        <f aca="false">I92+J92</f>
        <v>0</v>
      </c>
    </row>
    <row r="93" customFormat="false" ht="12.8" hidden="false" customHeight="false" outlineLevel="0" collapsed="false">
      <c r="A93" s="21" t="s">
        <v>411</v>
      </c>
      <c r="B93" s="28" t="s">
        <v>447</v>
      </c>
      <c r="C93" s="26" t="s">
        <v>166</v>
      </c>
      <c r="H93" s="3" t="n">
        <f aca="false">E93+F93+G93</f>
        <v>0</v>
      </c>
      <c r="I93" s="3" t="n">
        <f aca="false">ROUND((E93*46.35/100),2)</f>
        <v>0</v>
      </c>
      <c r="J93" s="3" t="n">
        <f aca="false">ROUND((F93*30.27/100),2)</f>
        <v>0</v>
      </c>
      <c r="K93" s="27" t="n">
        <f aca="false">I93+J93</f>
        <v>0</v>
      </c>
    </row>
    <row r="94" customFormat="false" ht="12.8" hidden="false" customHeight="false" outlineLevel="0" collapsed="false">
      <c r="A94" s="21" t="s">
        <v>411</v>
      </c>
      <c r="B94" s="28" t="s">
        <v>542</v>
      </c>
      <c r="C94" s="26" t="s">
        <v>169</v>
      </c>
      <c r="H94" s="3" t="n">
        <f aca="false">E94+F94+G94</f>
        <v>0</v>
      </c>
      <c r="I94" s="3" t="n">
        <f aca="false">ROUND((E94*46.35/100),2)</f>
        <v>0</v>
      </c>
      <c r="J94" s="3" t="n">
        <f aca="false">ROUND((F94*30.27/100),2)</f>
        <v>0</v>
      </c>
      <c r="K94" s="27" t="n">
        <f aca="false">I94+J94</f>
        <v>0</v>
      </c>
    </row>
    <row r="95" customFormat="false" ht="12.8" hidden="false" customHeight="false" outlineLevel="0" collapsed="false">
      <c r="A95" s="21" t="s">
        <v>411</v>
      </c>
      <c r="B95" s="28" t="s">
        <v>482</v>
      </c>
      <c r="C95" s="26" t="s">
        <v>170</v>
      </c>
      <c r="H95" s="3" t="n">
        <f aca="false">E95+F95+G95</f>
        <v>0</v>
      </c>
      <c r="I95" s="3" t="n">
        <f aca="false">ROUND((E95*46.35/100),2)</f>
        <v>0</v>
      </c>
      <c r="J95" s="3" t="n">
        <f aca="false">ROUND((F95*30.27/100),2)</f>
        <v>0</v>
      </c>
      <c r="K95" s="27" t="n">
        <f aca="false">I95+J95</f>
        <v>0</v>
      </c>
    </row>
    <row r="96" customFormat="false" ht="12.8" hidden="false" customHeight="false" outlineLevel="0" collapsed="false">
      <c r="A96" s="21" t="s">
        <v>411</v>
      </c>
      <c r="B96" s="28" t="s">
        <v>543</v>
      </c>
      <c r="C96" s="26" t="s">
        <v>173</v>
      </c>
      <c r="D96" s="23" t="s">
        <v>544</v>
      </c>
      <c r="E96" s="3" t="n">
        <v>25000</v>
      </c>
      <c r="H96" s="3" t="n">
        <f aca="false">E96+F96+G96</f>
        <v>25000</v>
      </c>
      <c r="I96" s="3" t="n">
        <f aca="false">ROUND((E96*46.35/100),2)</f>
        <v>11587.5</v>
      </c>
      <c r="J96" s="3" t="n">
        <f aca="false">ROUND((F96*30.27/100),2)</f>
        <v>0</v>
      </c>
      <c r="K96" s="27" t="n">
        <f aca="false">I96+J96</f>
        <v>11587.5</v>
      </c>
    </row>
    <row r="97" customFormat="false" ht="12.8" hidden="false" customHeight="false" outlineLevel="0" collapsed="false">
      <c r="A97" s="21" t="s">
        <v>411</v>
      </c>
      <c r="B97" s="28" t="s">
        <v>545</v>
      </c>
      <c r="C97" s="26" t="s">
        <v>173</v>
      </c>
      <c r="H97" s="3" t="n">
        <f aca="false">E97+F97+G97</f>
        <v>0</v>
      </c>
      <c r="I97" s="3" t="n">
        <f aca="false">ROUND((E97*46.35/100),2)</f>
        <v>0</v>
      </c>
      <c r="J97" s="3" t="n">
        <f aca="false">ROUND((F97*30.27/100),2)</f>
        <v>0</v>
      </c>
      <c r="K97" s="27" t="n">
        <f aca="false">I97+J97</f>
        <v>0</v>
      </c>
    </row>
    <row r="98" customFormat="false" ht="12.8" hidden="false" customHeight="false" outlineLevel="0" collapsed="false">
      <c r="A98" s="21" t="s">
        <v>411</v>
      </c>
      <c r="B98" s="28" t="s">
        <v>546</v>
      </c>
      <c r="C98" s="26" t="s">
        <v>547</v>
      </c>
      <c r="D98" s="23" t="s">
        <v>548</v>
      </c>
      <c r="E98" s="3" t="n">
        <v>2768</v>
      </c>
      <c r="H98" s="3" t="n">
        <f aca="false">E98+F98+G98</f>
        <v>2768</v>
      </c>
      <c r="I98" s="3" t="n">
        <f aca="false">ROUND((E98*46.35/100),2)</f>
        <v>1282.97</v>
      </c>
      <c r="J98" s="3" t="n">
        <f aca="false">ROUND((F98*30.27/100),2)</f>
        <v>0</v>
      </c>
      <c r="K98" s="27" t="n">
        <f aca="false">I98+J98</f>
        <v>1282.97</v>
      </c>
    </row>
    <row r="99" customFormat="false" ht="12.8" hidden="false" customHeight="false" outlineLevel="0" collapsed="false">
      <c r="A99" s="21" t="s">
        <v>411</v>
      </c>
      <c r="B99" s="28" t="s">
        <v>549</v>
      </c>
      <c r="C99" s="26" t="s">
        <v>192</v>
      </c>
      <c r="H99" s="3" t="n">
        <f aca="false">E99+F99+G99</f>
        <v>0</v>
      </c>
      <c r="I99" s="3" t="n">
        <f aca="false">ROUND((E99*46.35/100),2)</f>
        <v>0</v>
      </c>
      <c r="J99" s="3" t="n">
        <f aca="false">ROUND((F99*30.27/100),2)</f>
        <v>0</v>
      </c>
      <c r="K99" s="27" t="n">
        <f aca="false">I99+J99</f>
        <v>0</v>
      </c>
    </row>
    <row r="100" customFormat="false" ht="12.8" hidden="false" customHeight="false" outlineLevel="0" collapsed="false">
      <c r="A100" s="21" t="s">
        <v>411</v>
      </c>
      <c r="B100" s="28" t="s">
        <v>482</v>
      </c>
      <c r="C100" s="26" t="s">
        <v>193</v>
      </c>
      <c r="H100" s="3" t="n">
        <f aca="false">E100+F100+G100</f>
        <v>0</v>
      </c>
      <c r="I100" s="3" t="n">
        <f aca="false">ROUND((E100*46.35/100),2)</f>
        <v>0</v>
      </c>
      <c r="J100" s="3" t="n">
        <f aca="false">ROUND((F100*30.27/100),2)</f>
        <v>0</v>
      </c>
      <c r="K100" s="27" t="n">
        <f aca="false">I100+J100</f>
        <v>0</v>
      </c>
    </row>
    <row r="101" customFormat="false" ht="12.8" hidden="false" customHeight="false" outlineLevel="0" collapsed="false">
      <c r="A101" s="21" t="s">
        <v>411</v>
      </c>
      <c r="B101" s="28" t="s">
        <v>550</v>
      </c>
      <c r="C101" s="26" t="s">
        <v>551</v>
      </c>
      <c r="H101" s="3" t="n">
        <f aca="false">E101+F101+G101</f>
        <v>0</v>
      </c>
      <c r="I101" s="3" t="n">
        <f aca="false">ROUND((E101*46.35/100),2)</f>
        <v>0</v>
      </c>
      <c r="J101" s="3" t="n">
        <f aca="false">ROUND((F101*30.27/100),2)</f>
        <v>0</v>
      </c>
      <c r="K101" s="27" t="n">
        <f aca="false">I101+J101</f>
        <v>0</v>
      </c>
    </row>
    <row r="102" customFormat="false" ht="12.8" hidden="false" customHeight="false" outlineLevel="0" collapsed="false">
      <c r="A102" s="21" t="s">
        <v>411</v>
      </c>
      <c r="B102" s="28" t="s">
        <v>552</v>
      </c>
      <c r="C102" s="26" t="s">
        <v>553</v>
      </c>
      <c r="H102" s="3" t="n">
        <f aca="false">E102+F102+G102</f>
        <v>0</v>
      </c>
      <c r="I102" s="3" t="n">
        <f aca="false">ROUND((E102*46.35/100),2)</f>
        <v>0</v>
      </c>
      <c r="J102" s="3" t="n">
        <f aca="false">ROUND((F102*30.27/100),2)</f>
        <v>0</v>
      </c>
      <c r="K102" s="27" t="n">
        <f aca="false">I102+J102</f>
        <v>0</v>
      </c>
    </row>
    <row r="103" customFormat="false" ht="12.8" hidden="false" customHeight="false" outlineLevel="0" collapsed="false">
      <c r="A103" s="21" t="s">
        <v>411</v>
      </c>
      <c r="B103" s="28" t="s">
        <v>554</v>
      </c>
      <c r="C103" s="26" t="s">
        <v>199</v>
      </c>
      <c r="D103" s="23" t="s">
        <v>555</v>
      </c>
      <c r="E103" s="3" t="n">
        <v>26800</v>
      </c>
      <c r="G103" s="3" t="n">
        <v>9350</v>
      </c>
      <c r="H103" s="3" t="n">
        <f aca="false">E103+F103+G103</f>
        <v>36150</v>
      </c>
      <c r="I103" s="3" t="n">
        <f aca="false">ROUND((E103*46.35/100),2)</f>
        <v>12421.8</v>
      </c>
      <c r="J103" s="3" t="n">
        <f aca="false">ROUND((F103*30.27/100),2)</f>
        <v>0</v>
      </c>
      <c r="K103" s="27" t="n">
        <f aca="false">I103+J103</f>
        <v>12421.8</v>
      </c>
    </row>
    <row r="104" customFormat="false" ht="12.8" hidden="false" customHeight="false" outlineLevel="0" collapsed="false">
      <c r="A104" s="21" t="s">
        <v>411</v>
      </c>
      <c r="B104" s="28" t="s">
        <v>556</v>
      </c>
      <c r="C104" s="26" t="s">
        <v>199</v>
      </c>
      <c r="D104" s="23" t="s">
        <v>557</v>
      </c>
      <c r="E104" s="3" t="n">
        <v>9028.6</v>
      </c>
      <c r="H104" s="3" t="n">
        <f aca="false">E104+F104+G104</f>
        <v>9028.6</v>
      </c>
      <c r="I104" s="3" t="n">
        <f aca="false">ROUND((E104*46.35/100),2)</f>
        <v>4184.76</v>
      </c>
      <c r="J104" s="3" t="n">
        <f aca="false">ROUND((F104*30.27/100),2)</f>
        <v>0</v>
      </c>
      <c r="K104" s="27" t="n">
        <f aca="false">I104+J104</f>
        <v>4184.76</v>
      </c>
    </row>
    <row r="105" customFormat="false" ht="12.8" hidden="false" customHeight="false" outlineLevel="0" collapsed="false">
      <c r="A105" s="21" t="s">
        <v>411</v>
      </c>
      <c r="B105" s="28" t="s">
        <v>558</v>
      </c>
      <c r="C105" s="26" t="s">
        <v>199</v>
      </c>
      <c r="D105" s="23" t="s">
        <v>559</v>
      </c>
      <c r="F105" s="3" t="n">
        <v>2600</v>
      </c>
      <c r="G105" s="3" t="n">
        <v>10000</v>
      </c>
      <c r="H105" s="3" t="n">
        <f aca="false">E105+F105+G105</f>
        <v>12600</v>
      </c>
      <c r="I105" s="3" t="n">
        <f aca="false">ROUND((E105*46.35/100),2)</f>
        <v>0</v>
      </c>
      <c r="J105" s="3" t="n">
        <f aca="false">ROUND((F105*30.27/100),2)</f>
        <v>787.02</v>
      </c>
      <c r="K105" s="27" t="n">
        <f aca="false">I105+J105</f>
        <v>787.02</v>
      </c>
    </row>
    <row r="106" customFormat="false" ht="12.8" hidden="false" customHeight="false" outlineLevel="0" collapsed="false">
      <c r="A106" s="21" t="s">
        <v>411</v>
      </c>
      <c r="B106" s="28" t="s">
        <v>560</v>
      </c>
      <c r="C106" s="26" t="s">
        <v>200</v>
      </c>
      <c r="D106" s="23" t="s">
        <v>561</v>
      </c>
      <c r="E106" s="3" t="n">
        <v>4938.31</v>
      </c>
      <c r="H106" s="3" t="n">
        <f aca="false">E106+F106+G106</f>
        <v>4938.31</v>
      </c>
      <c r="I106" s="3" t="n">
        <f aca="false">ROUND((E106*46.35/100),2)</f>
        <v>2288.91</v>
      </c>
      <c r="J106" s="3" t="n">
        <f aca="false">ROUND((F106*30.27/100),2)</f>
        <v>0</v>
      </c>
      <c r="K106" s="27" t="n">
        <f aca="false">I106+J106</f>
        <v>2288.91</v>
      </c>
    </row>
    <row r="107" customFormat="false" ht="12.8" hidden="false" customHeight="false" outlineLevel="0" collapsed="false">
      <c r="A107" s="21" t="s">
        <v>411</v>
      </c>
      <c r="B107" s="28" t="s">
        <v>562</v>
      </c>
      <c r="C107" s="26" t="s">
        <v>202</v>
      </c>
      <c r="H107" s="3" t="n">
        <f aca="false">E107+F107+G107</f>
        <v>0</v>
      </c>
      <c r="I107" s="3" t="n">
        <f aca="false">ROUND((E107*46.35/100),2)</f>
        <v>0</v>
      </c>
      <c r="J107" s="3" t="n">
        <f aca="false">ROUND((F107*30.27/100),2)</f>
        <v>0</v>
      </c>
      <c r="K107" s="27" t="n">
        <f aca="false">I107+J107</f>
        <v>0</v>
      </c>
    </row>
    <row r="108" customFormat="false" ht="12.8" hidden="false" customHeight="false" outlineLevel="0" collapsed="false">
      <c r="A108" s="21" t="s">
        <v>411</v>
      </c>
      <c r="B108" s="31" t="s">
        <v>563</v>
      </c>
      <c r="C108" s="26" t="s">
        <v>564</v>
      </c>
      <c r="D108" s="23" t="s">
        <v>565</v>
      </c>
      <c r="E108" s="3" t="n">
        <v>14229.4</v>
      </c>
      <c r="H108" s="3" t="n">
        <f aca="false">E108+F108+G108</f>
        <v>14229.4</v>
      </c>
      <c r="I108" s="3" t="n">
        <f aca="false">ROUND((E108*46.35/100),2)</f>
        <v>6595.33</v>
      </c>
      <c r="J108" s="3" t="n">
        <f aca="false">ROUND((F108*30.27/100),2)</f>
        <v>0</v>
      </c>
      <c r="K108" s="27" t="n">
        <f aca="false">I108+J108</f>
        <v>6595.33</v>
      </c>
    </row>
    <row r="109" customFormat="false" ht="12.8" hidden="false" customHeight="false" outlineLevel="0" collapsed="false">
      <c r="A109" s="21" t="s">
        <v>411</v>
      </c>
      <c r="B109" s="31" t="s">
        <v>566</v>
      </c>
      <c r="C109" s="26" t="s">
        <v>567</v>
      </c>
      <c r="H109" s="3" t="n">
        <f aca="false">E109+F109+G109</f>
        <v>0</v>
      </c>
      <c r="I109" s="3" t="n">
        <f aca="false">ROUND((E109*46.35/100),2)</f>
        <v>0</v>
      </c>
      <c r="J109" s="3" t="n">
        <f aca="false">ROUND((F109*30.27/100),2)</f>
        <v>0</v>
      </c>
      <c r="K109" s="27" t="n">
        <f aca="false">I109+J109</f>
        <v>0</v>
      </c>
    </row>
    <row r="110" customFormat="false" ht="12.8" hidden="false" customHeight="false" outlineLevel="0" collapsed="false">
      <c r="A110" s="21" t="s">
        <v>411</v>
      </c>
      <c r="B110" s="31" t="s">
        <v>568</v>
      </c>
      <c r="C110" s="26" t="s">
        <v>204</v>
      </c>
      <c r="H110" s="3" t="n">
        <f aca="false">E110+F110+G110</f>
        <v>0</v>
      </c>
      <c r="I110" s="3" t="n">
        <f aca="false">ROUND((E110*46.35/100),2)</f>
        <v>0</v>
      </c>
      <c r="J110" s="3" t="n">
        <f aca="false">ROUND((F110*30.27/100),2)</f>
        <v>0</v>
      </c>
      <c r="K110" s="27" t="n">
        <f aca="false">I110+J110</f>
        <v>0</v>
      </c>
    </row>
    <row r="111" customFormat="false" ht="12.8" hidden="false" customHeight="false" outlineLevel="0" collapsed="false">
      <c r="A111" s="21" t="s">
        <v>411</v>
      </c>
      <c r="B111" s="31" t="s">
        <v>569</v>
      </c>
      <c r="C111" s="26" t="s">
        <v>570</v>
      </c>
      <c r="H111" s="3" t="n">
        <f aca="false">E111+F111+G111</f>
        <v>0</v>
      </c>
      <c r="I111" s="3" t="n">
        <f aca="false">ROUND((E111*46.35/100),2)</f>
        <v>0</v>
      </c>
      <c r="J111" s="3" t="n">
        <f aca="false">ROUND((F111*30.27/100),2)</f>
        <v>0</v>
      </c>
      <c r="K111" s="27" t="n">
        <f aca="false">I111+J111</f>
        <v>0</v>
      </c>
    </row>
    <row r="112" customFormat="false" ht="12.8" hidden="false" customHeight="false" outlineLevel="0" collapsed="false">
      <c r="A112" s="21" t="s">
        <v>411</v>
      </c>
      <c r="B112" s="31" t="s">
        <v>571</v>
      </c>
      <c r="C112" s="26" t="s">
        <v>212</v>
      </c>
      <c r="D112" s="23" t="s">
        <v>572</v>
      </c>
      <c r="F112" s="3" t="n">
        <v>28900</v>
      </c>
      <c r="H112" s="3" t="n">
        <f aca="false">E112+F112+G112</f>
        <v>28900</v>
      </c>
      <c r="I112" s="3" t="n">
        <f aca="false">ROUND((E112*46.35/100),2)</f>
        <v>0</v>
      </c>
      <c r="J112" s="3" t="n">
        <f aca="false">ROUND((F112*30.27/100),2)</f>
        <v>8748.03</v>
      </c>
      <c r="K112" s="27" t="n">
        <f aca="false">I112+J112</f>
        <v>8748.03</v>
      </c>
    </row>
    <row r="113" customFormat="false" ht="12.8" hidden="false" customHeight="false" outlineLevel="0" collapsed="false">
      <c r="A113" s="21" t="s">
        <v>411</v>
      </c>
      <c r="B113" s="31" t="s">
        <v>573</v>
      </c>
      <c r="C113" s="26" t="s">
        <v>215</v>
      </c>
      <c r="H113" s="3" t="n">
        <f aca="false">E113+F113+G113</f>
        <v>0</v>
      </c>
      <c r="I113" s="3" t="n">
        <f aca="false">ROUND((E113*46.35/100),2)</f>
        <v>0</v>
      </c>
      <c r="J113" s="3" t="n">
        <f aca="false">ROUND((F113*30.27/100),2)</f>
        <v>0</v>
      </c>
      <c r="K113" s="27" t="n">
        <f aca="false">I113+J113</f>
        <v>0</v>
      </c>
    </row>
    <row r="114" customFormat="false" ht="12.8" hidden="false" customHeight="false" outlineLevel="0" collapsed="false">
      <c r="A114" s="21" t="s">
        <v>411</v>
      </c>
      <c r="B114" s="31" t="s">
        <v>574</v>
      </c>
      <c r="C114" s="26" t="s">
        <v>575</v>
      </c>
      <c r="D114" s="23" t="s">
        <v>576</v>
      </c>
      <c r="E114" s="3" t="n">
        <v>9072</v>
      </c>
      <c r="G114" s="3" t="n">
        <v>2160</v>
      </c>
      <c r="H114" s="3" t="n">
        <f aca="false">E114+F114+G114</f>
        <v>11232</v>
      </c>
      <c r="I114" s="3" t="n">
        <f aca="false">ROUND((E114*46.35/100),2)</f>
        <v>4204.87</v>
      </c>
      <c r="J114" s="3" t="n">
        <f aca="false">ROUND((F114*30.27/100),2)</f>
        <v>0</v>
      </c>
      <c r="K114" s="27" t="n">
        <f aca="false">I114+J114</f>
        <v>4204.87</v>
      </c>
    </row>
    <row r="115" customFormat="false" ht="12.8" hidden="false" customHeight="false" outlineLevel="0" collapsed="false">
      <c r="A115" s="21" t="s">
        <v>411</v>
      </c>
      <c r="B115" s="31" t="s">
        <v>577</v>
      </c>
      <c r="C115" s="26" t="s">
        <v>217</v>
      </c>
      <c r="D115" s="23" t="s">
        <v>578</v>
      </c>
      <c r="E115" s="3" t="n">
        <v>2148</v>
      </c>
      <c r="H115" s="3" t="n">
        <f aca="false">E115+F115+G115</f>
        <v>2148</v>
      </c>
      <c r="I115" s="3" t="n">
        <f aca="false">ROUND((E115*46.35/100),2)</f>
        <v>995.6</v>
      </c>
      <c r="J115" s="3" t="n">
        <f aca="false">ROUND((F115*30.27/100),2)</f>
        <v>0</v>
      </c>
      <c r="K115" s="27" t="n">
        <f aca="false">I115+J115</f>
        <v>995.6</v>
      </c>
    </row>
    <row r="116" customFormat="false" ht="12.8" hidden="false" customHeight="false" outlineLevel="0" collapsed="false">
      <c r="A116" s="21" t="s">
        <v>411</v>
      </c>
      <c r="B116" s="31" t="s">
        <v>579</v>
      </c>
      <c r="C116" s="26" t="s">
        <v>219</v>
      </c>
      <c r="H116" s="3" t="n">
        <f aca="false">E116+F116+G116</f>
        <v>0</v>
      </c>
      <c r="I116" s="3" t="n">
        <f aca="false">ROUND((E116*46.35/100),2)</f>
        <v>0</v>
      </c>
      <c r="J116" s="3" t="n">
        <f aca="false">ROUND((F116*30.27/100),2)</f>
        <v>0</v>
      </c>
      <c r="K116" s="27" t="n">
        <f aca="false">I116+J116</f>
        <v>0</v>
      </c>
    </row>
    <row r="117" customFormat="false" ht="12.8" hidden="false" customHeight="false" outlineLevel="0" collapsed="false">
      <c r="A117" s="21" t="s">
        <v>411</v>
      </c>
      <c r="B117" s="31" t="s">
        <v>580</v>
      </c>
      <c r="C117" s="26" t="s">
        <v>581</v>
      </c>
      <c r="D117" s="23" t="s">
        <v>582</v>
      </c>
      <c r="E117" s="3" t="n">
        <v>10000</v>
      </c>
      <c r="H117" s="3" t="n">
        <f aca="false">E117+F117+G117</f>
        <v>10000</v>
      </c>
      <c r="I117" s="3" t="n">
        <f aca="false">ROUND((E117*46.35/100),2)</f>
        <v>4635</v>
      </c>
      <c r="J117" s="3" t="n">
        <f aca="false">ROUND((F117*30.27/100),2)</f>
        <v>0</v>
      </c>
      <c r="K117" s="27" t="n">
        <f aca="false">I117+J117</f>
        <v>4635</v>
      </c>
    </row>
    <row r="118" customFormat="false" ht="20.85" hidden="false" customHeight="false" outlineLevel="0" collapsed="false">
      <c r="A118" s="21" t="s">
        <v>411</v>
      </c>
      <c r="B118" s="31" t="s">
        <v>94</v>
      </c>
      <c r="C118" s="26" t="s">
        <v>220</v>
      </c>
      <c r="H118" s="3" t="n">
        <f aca="false">E118+F118+G118</f>
        <v>0</v>
      </c>
      <c r="I118" s="3" t="n">
        <f aca="false">ROUND((E118*46.35/100),2)</f>
        <v>0</v>
      </c>
      <c r="J118" s="3" t="n">
        <f aca="false">ROUND((F118*30.27/100),2)</f>
        <v>0</v>
      </c>
      <c r="K118" s="27" t="n">
        <f aca="false">I118+J118</f>
        <v>0</v>
      </c>
    </row>
    <row r="119" customFormat="false" ht="20.85" hidden="false" customHeight="false" outlineLevel="0" collapsed="false">
      <c r="A119" s="21" t="s">
        <v>411</v>
      </c>
      <c r="B119" s="31" t="s">
        <v>583</v>
      </c>
      <c r="C119" s="26" t="s">
        <v>220</v>
      </c>
      <c r="H119" s="3" t="n">
        <f aca="false">E119+F119+G119</f>
        <v>0</v>
      </c>
      <c r="I119" s="3" t="n">
        <f aca="false">ROUND((E119*46.35/100),2)</f>
        <v>0</v>
      </c>
      <c r="J119" s="3" t="n">
        <f aca="false">ROUND((F119*30.27/100),2)</f>
        <v>0</v>
      </c>
      <c r="K119" s="27" t="n">
        <f aca="false">I119+J119</f>
        <v>0</v>
      </c>
    </row>
    <row r="120" customFormat="false" ht="20.85" hidden="false" customHeight="false" outlineLevel="0" collapsed="false">
      <c r="A120" s="21" t="s">
        <v>411</v>
      </c>
      <c r="B120" s="31" t="s">
        <v>584</v>
      </c>
      <c r="C120" s="26" t="s">
        <v>220</v>
      </c>
      <c r="D120" s="23" t="s">
        <v>585</v>
      </c>
      <c r="E120" s="3" t="n">
        <v>9350</v>
      </c>
      <c r="H120" s="3" t="n">
        <f aca="false">E120+F120+G120</f>
        <v>9350</v>
      </c>
      <c r="I120" s="3" t="n">
        <f aca="false">ROUND((E120*46.35/100),2)</f>
        <v>4333.73</v>
      </c>
      <c r="J120" s="3" t="n">
        <f aca="false">ROUND((F120*30.27/100),2)</f>
        <v>0</v>
      </c>
      <c r="K120" s="27" t="n">
        <f aca="false">I120+J120</f>
        <v>4333.73</v>
      </c>
    </row>
    <row r="121" customFormat="false" ht="20.85" hidden="false" customHeight="false" outlineLevel="0" collapsed="false"/>
    <row r="123" customFormat="false" ht="20.85" hidden="false" customHeight="false" outlineLevel="0" collapsed="false"/>
  </sheetData>
  <printOptions headings="false" gridLines="true" gridLinesSet="true" horizontalCentered="true" verticalCentered="true"/>
  <pageMargins left="0" right="0" top="0.747916666666667" bottom="0.669444444444445" header="0.118055555555556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MINISTERO DELL'ISTRUZIONE, DELL'UNIVERSITA' E DELLA RICERCA 
CENTRO SERVIZI AMMINISTRATIVI DI NAPOLI
UFFICIO III° DI RAGIONERIA
RIPARTO CONTRIBUTI STRAORDINARI ANNO &amp;10 2004</oddHeader>
    <oddFooter>&amp;L&amp;F&amp;R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normal" topLeftCell="D9" colorId="64" zoomScale="75" zoomScaleNormal="75" zoomScalePageLayoutView="100" workbookViewId="0">
      <selection pane="topLeft" activeCell="J1" activeCellId="0" sqref="J1 J1"/>
    </sheetView>
  </sheetViews>
  <sheetFormatPr defaultColWidth="9.0546875" defaultRowHeight="14.65" zeroHeight="false" outlineLevelRow="0" outlineLevelCol="0"/>
  <cols>
    <col collapsed="false" customWidth="true" hidden="false" outlineLevel="0" max="1" min="1" style="32" width="11.28"/>
    <col collapsed="false" customWidth="true" hidden="false" outlineLevel="0" max="2" min="2" style="33" width="33.41"/>
    <col collapsed="false" customWidth="true" hidden="false" outlineLevel="0" max="3" min="3" style="33" width="27.7"/>
    <col collapsed="false" customWidth="true" hidden="false" outlineLevel="0" max="4" min="4" style="0" width="12.7"/>
    <col collapsed="false" customWidth="true" hidden="false" outlineLevel="0" max="5" min="5" style="34" width="13.56"/>
    <col collapsed="false" customWidth="true" hidden="false" outlineLevel="0" max="7" min="6" style="34" width="14.28"/>
    <col collapsed="false" customWidth="true" hidden="false" outlineLevel="0" max="8" min="8" style="34" width="14.41"/>
    <col collapsed="false" customWidth="true" hidden="false" outlineLevel="0" max="9" min="9" style="34" width="15.56"/>
    <col collapsed="false" customWidth="true" hidden="false" outlineLevel="0" max="10" min="10" style="0" width="15.99"/>
    <col collapsed="false" customWidth="true" hidden="false" outlineLevel="0" max="11" min="11" style="0" width="14.85"/>
  </cols>
  <sheetData>
    <row r="1" customFormat="false" ht="74.25" hidden="false" customHeight="true" outlineLevel="0" collapsed="false">
      <c r="A1" s="35" t="s">
        <v>222</v>
      </c>
      <c r="B1" s="36" t="s">
        <v>0</v>
      </c>
      <c r="C1" s="36" t="s">
        <v>1</v>
      </c>
      <c r="D1" s="37" t="s">
        <v>2</v>
      </c>
      <c r="E1" s="38" t="s">
        <v>3</v>
      </c>
      <c r="F1" s="38" t="s">
        <v>4</v>
      </c>
      <c r="G1" s="38" t="s">
        <v>5</v>
      </c>
      <c r="H1" s="38" t="s">
        <v>6</v>
      </c>
      <c r="I1" s="38" t="s">
        <v>224</v>
      </c>
      <c r="J1" s="38" t="s">
        <v>225</v>
      </c>
      <c r="K1" s="37" t="s">
        <v>9</v>
      </c>
    </row>
    <row r="2" customFormat="false" ht="14.65" hidden="false" customHeight="false" outlineLevel="0" collapsed="false">
      <c r="A2" s="39" t="s">
        <v>586</v>
      </c>
      <c r="B2" s="40" t="s">
        <v>587</v>
      </c>
      <c r="C2" s="41" t="s">
        <v>11</v>
      </c>
      <c r="H2" s="34" t="n">
        <f aca="false">E2+F2+G2</f>
        <v>0</v>
      </c>
      <c r="I2" s="34" t="n">
        <f aca="false">ROUND((E2*46.35/100),2)</f>
        <v>0</v>
      </c>
      <c r="J2" s="34" t="n">
        <f aca="false">ROUND((F2*30.27/100),2)</f>
        <v>0</v>
      </c>
      <c r="K2" s="42" t="n">
        <f aca="false">I2+J2</f>
        <v>0</v>
      </c>
    </row>
    <row r="3" customFormat="false" ht="14.65" hidden="false" customHeight="false" outlineLevel="0" collapsed="false">
      <c r="A3" s="39" t="s">
        <v>586</v>
      </c>
      <c r="B3" s="40" t="s">
        <v>588</v>
      </c>
      <c r="C3" s="41" t="s">
        <v>11</v>
      </c>
      <c r="D3" s="0" t="s">
        <v>589</v>
      </c>
      <c r="F3" s="34" t="n">
        <v>21000</v>
      </c>
      <c r="H3" s="34" t="n">
        <f aca="false">E3+F3+G3</f>
        <v>21000</v>
      </c>
      <c r="I3" s="34" t="n">
        <f aca="false">ROUND((E3*46.35/100),2)</f>
        <v>0</v>
      </c>
      <c r="J3" s="34" t="n">
        <f aca="false">ROUND((F3*30.27/100),2)</f>
        <v>6356.7</v>
      </c>
      <c r="K3" s="42" t="n">
        <f aca="false">I3+J3</f>
        <v>6356.7</v>
      </c>
    </row>
    <row r="4" customFormat="false" ht="14.65" hidden="false" customHeight="false" outlineLevel="0" collapsed="false">
      <c r="A4" s="39" t="s">
        <v>586</v>
      </c>
      <c r="B4" s="40" t="s">
        <v>590</v>
      </c>
      <c r="C4" s="41" t="s">
        <v>11</v>
      </c>
      <c r="D4" s="0" t="s">
        <v>591</v>
      </c>
      <c r="F4" s="34" t="n">
        <v>39420</v>
      </c>
      <c r="G4" s="34" t="n">
        <v>5040</v>
      </c>
      <c r="H4" s="34" t="n">
        <f aca="false">E4+F4+G4</f>
        <v>44460</v>
      </c>
      <c r="I4" s="34" t="n">
        <f aca="false">ROUND((E4*46.35/100),2)</f>
        <v>0</v>
      </c>
      <c r="J4" s="34" t="n">
        <f aca="false">ROUND((F4*30.27/100),2)</f>
        <v>11932.43</v>
      </c>
      <c r="K4" s="42" t="n">
        <f aca="false">I4+J4</f>
        <v>11932.43</v>
      </c>
    </row>
    <row r="5" customFormat="false" ht="14.65" hidden="false" customHeight="false" outlineLevel="0" collapsed="false">
      <c r="A5" s="43" t="s">
        <v>586</v>
      </c>
      <c r="B5" s="43" t="s">
        <v>592</v>
      </c>
      <c r="C5" s="44" t="s">
        <v>11</v>
      </c>
      <c r="H5" s="34" t="n">
        <f aca="false">E5+F5+G5</f>
        <v>0</v>
      </c>
      <c r="I5" s="34" t="n">
        <f aca="false">ROUND((E5*46.35/100),2)</f>
        <v>0</v>
      </c>
      <c r="J5" s="34" t="n">
        <f aca="false">ROUND((F5*30.27/100),2)</f>
        <v>0</v>
      </c>
      <c r="K5" s="42" t="n">
        <f aca="false">I5+J5</f>
        <v>0</v>
      </c>
    </row>
    <row r="6" customFormat="false" ht="14.65" hidden="false" customHeight="false" outlineLevel="0" collapsed="false">
      <c r="A6" s="43" t="s">
        <v>586</v>
      </c>
      <c r="B6" s="43" t="s">
        <v>593</v>
      </c>
      <c r="C6" s="44" t="s">
        <v>11</v>
      </c>
      <c r="D6" s="0" t="s">
        <v>594</v>
      </c>
      <c r="E6" s="34" t="n">
        <v>16963.2</v>
      </c>
      <c r="H6" s="34" t="n">
        <f aca="false">E6+F6+G6</f>
        <v>16963.2</v>
      </c>
      <c r="I6" s="34" t="n">
        <f aca="false">ROUND((E6*46.35/100),2)</f>
        <v>7862.44</v>
      </c>
      <c r="J6" s="34" t="n">
        <f aca="false">ROUND((F6*30.27/100),2)</f>
        <v>0</v>
      </c>
      <c r="K6" s="42" t="n">
        <f aca="false">I6+J6</f>
        <v>7862.44</v>
      </c>
    </row>
    <row r="7" customFormat="false" ht="14.65" hidden="false" customHeight="false" outlineLevel="0" collapsed="false">
      <c r="A7" s="43" t="s">
        <v>586</v>
      </c>
      <c r="B7" s="45" t="s">
        <v>595</v>
      </c>
      <c r="C7" s="44" t="s">
        <v>11</v>
      </c>
      <c r="H7" s="34" t="n">
        <f aca="false">E7+F7+G7</f>
        <v>0</v>
      </c>
      <c r="I7" s="34" t="n">
        <f aca="false">ROUND((E7*46.35/100),2)</f>
        <v>0</v>
      </c>
      <c r="J7" s="34" t="n">
        <f aca="false">ROUND((F7*30.27/100),2)</f>
        <v>0</v>
      </c>
      <c r="K7" s="42" t="n">
        <f aca="false">I7+J7</f>
        <v>0</v>
      </c>
    </row>
    <row r="8" customFormat="false" ht="14.65" hidden="false" customHeight="false" outlineLevel="0" collapsed="false">
      <c r="A8" s="43" t="s">
        <v>586</v>
      </c>
      <c r="B8" s="43" t="s">
        <v>596</v>
      </c>
      <c r="C8" s="44" t="s">
        <v>11</v>
      </c>
      <c r="H8" s="34" t="n">
        <f aca="false">E8+F8+G8</f>
        <v>0</v>
      </c>
      <c r="I8" s="34" t="n">
        <f aca="false">ROUND((E8*46.35/100),2)</f>
        <v>0</v>
      </c>
      <c r="J8" s="34" t="n">
        <f aca="false">ROUND((F8*30.27/100),2)</f>
        <v>0</v>
      </c>
      <c r="K8" s="42" t="n">
        <f aca="false">I8+J8</f>
        <v>0</v>
      </c>
    </row>
    <row r="9" customFormat="false" ht="14.65" hidden="false" customHeight="false" outlineLevel="0" collapsed="false">
      <c r="A9" s="43" t="s">
        <v>586</v>
      </c>
      <c r="B9" s="43" t="s">
        <v>597</v>
      </c>
      <c r="C9" s="44" t="s">
        <v>598</v>
      </c>
      <c r="H9" s="34" t="n">
        <f aca="false">E9+F9+G9</f>
        <v>0</v>
      </c>
      <c r="I9" s="34" t="n">
        <f aca="false">ROUND((E9*46.35/100),2)</f>
        <v>0</v>
      </c>
      <c r="J9" s="34" t="n">
        <f aca="false">ROUND((F9*30.27/100),2)</f>
        <v>0</v>
      </c>
      <c r="K9" s="42" t="n">
        <f aca="false">I9+J9</f>
        <v>0</v>
      </c>
    </row>
    <row r="10" customFormat="false" ht="14.65" hidden="false" customHeight="false" outlineLevel="0" collapsed="false">
      <c r="A10" s="46" t="s">
        <v>586</v>
      </c>
      <c r="B10" s="46" t="s">
        <v>599</v>
      </c>
      <c r="C10" s="47" t="s">
        <v>110</v>
      </c>
      <c r="H10" s="34" t="n">
        <f aca="false">E10+F10+G10</f>
        <v>0</v>
      </c>
      <c r="I10" s="34" t="n">
        <f aca="false">ROUND((E10*46.35/100),2)</f>
        <v>0</v>
      </c>
      <c r="J10" s="34" t="n">
        <f aca="false">ROUND((F10*30.27/100),2)</f>
        <v>0</v>
      </c>
      <c r="K10" s="42" t="n">
        <f aca="false">I10+J10</f>
        <v>0</v>
      </c>
    </row>
    <row r="11" customFormat="false" ht="14.65" hidden="false" customHeight="false" outlineLevel="0" collapsed="false">
      <c r="A11" s="46" t="s">
        <v>586</v>
      </c>
      <c r="B11" s="46" t="s">
        <v>497</v>
      </c>
      <c r="C11" s="48" t="s">
        <v>117</v>
      </c>
      <c r="H11" s="34" t="n">
        <f aca="false">E11+F11+G11</f>
        <v>0</v>
      </c>
      <c r="I11" s="34" t="n">
        <f aca="false">ROUND((E11*46.35/100),2)</f>
        <v>0</v>
      </c>
      <c r="J11" s="34" t="n">
        <f aca="false">ROUND((F11*30.27/100),2)</f>
        <v>0</v>
      </c>
      <c r="K11" s="42" t="n">
        <f aca="false">I11+J11</f>
        <v>0</v>
      </c>
    </row>
    <row r="12" customFormat="false" ht="14.65" hidden="false" customHeight="false" outlineLevel="0" collapsed="false">
      <c r="A12" s="39" t="s">
        <v>586</v>
      </c>
      <c r="B12" s="40" t="s">
        <v>497</v>
      </c>
      <c r="C12" s="41" t="s">
        <v>123</v>
      </c>
      <c r="H12" s="34" t="n">
        <f aca="false">E12+F12+G12</f>
        <v>0</v>
      </c>
      <c r="I12" s="34" t="n">
        <f aca="false">ROUND((E12*46.35/100),2)</f>
        <v>0</v>
      </c>
      <c r="J12" s="34" t="n">
        <f aca="false">ROUND((F12*30.27/100),2)</f>
        <v>0</v>
      </c>
      <c r="K12" s="42" t="n">
        <f aca="false">I12+J12</f>
        <v>0</v>
      </c>
    </row>
    <row r="13" customFormat="false" ht="14.65" hidden="false" customHeight="false" outlineLevel="0" collapsed="false">
      <c r="A13" s="43" t="s">
        <v>586</v>
      </c>
      <c r="B13" s="43" t="s">
        <v>600</v>
      </c>
      <c r="C13" s="44" t="s">
        <v>601</v>
      </c>
      <c r="H13" s="34" t="n">
        <f aca="false">E13+F13+G13</f>
        <v>0</v>
      </c>
      <c r="I13" s="34" t="n">
        <f aca="false">ROUND((E13*46.35/100),2)</f>
        <v>0</v>
      </c>
      <c r="J13" s="34" t="n">
        <f aca="false">ROUND((F13*30.27/100),2)</f>
        <v>0</v>
      </c>
      <c r="K13" s="42" t="n">
        <f aca="false">I13+J13</f>
        <v>0</v>
      </c>
    </row>
    <row r="14" customFormat="false" ht="14.65" hidden="false" customHeight="false" outlineLevel="0" collapsed="false">
      <c r="A14" s="43" t="s">
        <v>586</v>
      </c>
      <c r="B14" s="43" t="s">
        <v>602</v>
      </c>
      <c r="C14" s="44" t="s">
        <v>131</v>
      </c>
      <c r="H14" s="34" t="n">
        <f aca="false">E14+F14+G14</f>
        <v>0</v>
      </c>
      <c r="I14" s="34" t="n">
        <f aca="false">ROUND((E14*46.35/100),2)</f>
        <v>0</v>
      </c>
      <c r="J14" s="34" t="n">
        <f aca="false">ROUND((F14*30.27/100),2)</f>
        <v>0</v>
      </c>
      <c r="K14" s="42" t="n">
        <f aca="false">I14+J14</f>
        <v>0</v>
      </c>
    </row>
    <row r="15" customFormat="false" ht="14.65" hidden="false" customHeight="false" outlineLevel="0" collapsed="false">
      <c r="A15" s="43" t="s">
        <v>586</v>
      </c>
      <c r="B15" s="43" t="s">
        <v>603</v>
      </c>
      <c r="C15" s="44" t="s">
        <v>501</v>
      </c>
      <c r="H15" s="34" t="n">
        <f aca="false">E15+F15+G15</f>
        <v>0</v>
      </c>
      <c r="I15" s="34" t="n">
        <f aca="false">ROUND((E15*46.35/100),2)</f>
        <v>0</v>
      </c>
      <c r="J15" s="34" t="n">
        <f aca="false">ROUND((F15*30.27/100),2)</f>
        <v>0</v>
      </c>
      <c r="K15" s="42" t="n">
        <f aca="false">I15+J15</f>
        <v>0</v>
      </c>
    </row>
    <row r="16" customFormat="false" ht="14.65" hidden="false" customHeight="false" outlineLevel="0" collapsed="false">
      <c r="A16" s="43" t="s">
        <v>586</v>
      </c>
      <c r="B16" s="43" t="s">
        <v>604</v>
      </c>
      <c r="C16" s="44" t="s">
        <v>148</v>
      </c>
      <c r="H16" s="34" t="n">
        <f aca="false">E16+F16+G16</f>
        <v>0</v>
      </c>
      <c r="I16" s="34" t="n">
        <f aca="false">ROUND((E16*46.35/100),2)</f>
        <v>0</v>
      </c>
      <c r="J16" s="34" t="n">
        <f aca="false">ROUND((F16*30.27/100),2)</f>
        <v>0</v>
      </c>
      <c r="K16" s="42" t="n">
        <f aca="false">I16+J16</f>
        <v>0</v>
      </c>
    </row>
    <row r="17" customFormat="false" ht="14.65" hidden="false" customHeight="false" outlineLevel="0" collapsed="false">
      <c r="A17" s="43" t="s">
        <v>586</v>
      </c>
      <c r="B17" s="43" t="s">
        <v>605</v>
      </c>
      <c r="C17" s="44" t="s">
        <v>170</v>
      </c>
      <c r="H17" s="34" t="n">
        <f aca="false">E17+F17+G17</f>
        <v>0</v>
      </c>
      <c r="I17" s="34" t="n">
        <f aca="false">ROUND((E17*46.35/100),2)</f>
        <v>0</v>
      </c>
      <c r="J17" s="34" t="n">
        <f aca="false">ROUND((F17*30.27/100),2)</f>
        <v>0</v>
      </c>
      <c r="K17" s="42" t="n">
        <f aca="false">I17+J17</f>
        <v>0</v>
      </c>
    </row>
    <row r="18" customFormat="false" ht="14.65" hidden="false" customHeight="false" outlineLevel="0" collapsed="false">
      <c r="A18" s="46" t="s">
        <v>586</v>
      </c>
      <c r="B18" s="46" t="s">
        <v>606</v>
      </c>
      <c r="C18" s="48" t="s">
        <v>180</v>
      </c>
      <c r="D18" s="0" t="s">
        <v>607</v>
      </c>
      <c r="F18" s="34" t="n">
        <v>41650</v>
      </c>
      <c r="H18" s="34" t="n">
        <f aca="false">E18+F18+G18</f>
        <v>41650</v>
      </c>
      <c r="I18" s="34" t="n">
        <f aca="false">ROUND((E18*46.35/100),2)</f>
        <v>0</v>
      </c>
      <c r="J18" s="34" t="n">
        <f aca="false">ROUND((F18*30.27/100),2)</f>
        <v>12607.46</v>
      </c>
      <c r="K18" s="42" t="n">
        <f aca="false">I18+J18</f>
        <v>12607.46</v>
      </c>
    </row>
    <row r="19" customFormat="false" ht="14.65" hidden="false" customHeight="false" outlineLevel="0" collapsed="false">
      <c r="A19" s="43" t="s">
        <v>586</v>
      </c>
      <c r="B19" s="39" t="s">
        <v>608</v>
      </c>
      <c r="C19" s="41" t="s">
        <v>180</v>
      </c>
      <c r="H19" s="34" t="n">
        <f aca="false">E19+F19+G19</f>
        <v>0</v>
      </c>
      <c r="I19" s="34" t="n">
        <f aca="false">ROUND((E19*46.35/100),2)</f>
        <v>0</v>
      </c>
      <c r="J19" s="34" t="n">
        <f aca="false">ROUND((F19*30.27/100),2)</f>
        <v>0</v>
      </c>
      <c r="K19" s="42" t="n">
        <f aca="false">I19+J19</f>
        <v>0</v>
      </c>
    </row>
    <row r="20" customFormat="false" ht="14.65" hidden="false" customHeight="false" outlineLevel="0" collapsed="false">
      <c r="A20" s="43" t="s">
        <v>586</v>
      </c>
      <c r="B20" s="43" t="s">
        <v>609</v>
      </c>
      <c r="C20" s="44" t="s">
        <v>186</v>
      </c>
      <c r="H20" s="34" t="n">
        <f aca="false">E20+F20+G20</f>
        <v>0</v>
      </c>
      <c r="I20" s="34" t="n">
        <f aca="false">ROUND((E20*46.35/100),2)</f>
        <v>0</v>
      </c>
      <c r="J20" s="34" t="n">
        <f aca="false">ROUND((F20*30.27/100),2)</f>
        <v>0</v>
      </c>
      <c r="K20" s="42" t="n">
        <f aca="false">I20+J20</f>
        <v>0</v>
      </c>
    </row>
    <row r="21" customFormat="false" ht="14.65" hidden="false" customHeight="false" outlineLevel="0" collapsed="false">
      <c r="A21" s="43" t="s">
        <v>586</v>
      </c>
      <c r="B21" s="43" t="s">
        <v>610</v>
      </c>
      <c r="C21" s="44" t="s">
        <v>199</v>
      </c>
      <c r="H21" s="34" t="n">
        <f aca="false">E21+F21+G21</f>
        <v>0</v>
      </c>
      <c r="I21" s="34" t="n">
        <f aca="false">ROUND((E21*46.35/100),2)</f>
        <v>0</v>
      </c>
      <c r="J21" s="34" t="n">
        <f aca="false">ROUND((F21*30.27/100),2)</f>
        <v>0</v>
      </c>
      <c r="K21" s="42" t="n">
        <f aca="false">I21+J21</f>
        <v>0</v>
      </c>
    </row>
    <row r="22" customFormat="false" ht="14.65" hidden="false" customHeight="false" outlineLevel="0" collapsed="false">
      <c r="A22" s="43" t="s">
        <v>586</v>
      </c>
      <c r="B22" s="43" t="s">
        <v>611</v>
      </c>
      <c r="C22" s="44" t="s">
        <v>203</v>
      </c>
      <c r="D22" s="0" t="s">
        <v>612</v>
      </c>
      <c r="E22" s="34" t="n">
        <v>23200</v>
      </c>
      <c r="H22" s="34" t="n">
        <f aca="false">E22+F22+G22</f>
        <v>23200</v>
      </c>
      <c r="I22" s="34" t="n">
        <f aca="false">ROUND((E22*46.35/100),2)</f>
        <v>10753.2</v>
      </c>
      <c r="J22" s="34" t="n">
        <f aca="false">ROUND((F22*30.27/100),2)</f>
        <v>0</v>
      </c>
      <c r="K22" s="42" t="n">
        <f aca="false">I22+J22</f>
        <v>10753.2</v>
      </c>
    </row>
    <row r="23" customFormat="false" ht="14.65" hidden="false" customHeight="false" outlineLevel="0" collapsed="false">
      <c r="A23" s="43" t="s">
        <v>586</v>
      </c>
      <c r="B23" s="43" t="s">
        <v>613</v>
      </c>
      <c r="C23" s="44" t="s">
        <v>207</v>
      </c>
      <c r="D23" s="0" t="s">
        <v>614</v>
      </c>
      <c r="F23" s="34" t="n">
        <v>6198</v>
      </c>
      <c r="G23" s="34" t="n">
        <v>2000</v>
      </c>
      <c r="H23" s="34" t="n">
        <f aca="false">E23+F23+G23</f>
        <v>8198</v>
      </c>
      <c r="I23" s="34" t="n">
        <f aca="false">ROUND((E23*46.35/100),2)</f>
        <v>0</v>
      </c>
      <c r="J23" s="34" t="n">
        <f aca="false">ROUND((F23*30.27/100),2)</f>
        <v>1876.13</v>
      </c>
      <c r="K23" s="42" t="n">
        <f aca="false">I23+J23</f>
        <v>1876.13</v>
      </c>
    </row>
    <row r="24" customFormat="false" ht="14.65" hidden="false" customHeight="false" outlineLevel="0" collapsed="false">
      <c r="A24" s="43" t="s">
        <v>586</v>
      </c>
      <c r="B24" s="43" t="s">
        <v>615</v>
      </c>
      <c r="C24" s="44" t="s">
        <v>402</v>
      </c>
      <c r="D24" s="0" t="s">
        <v>616</v>
      </c>
      <c r="F24" s="34" t="n">
        <v>66600</v>
      </c>
      <c r="G24" s="34" t="n">
        <v>125900</v>
      </c>
      <c r="H24" s="34" t="n">
        <f aca="false">E24+F24+G24</f>
        <v>192500</v>
      </c>
      <c r="I24" s="34" t="n">
        <f aca="false">ROUND((E24*46.35/100),2)</f>
        <v>0</v>
      </c>
      <c r="J24" s="34" t="n">
        <f aca="false">ROUND((F24*30.27/100),2)</f>
        <v>20159.82</v>
      </c>
      <c r="K24" s="42" t="n">
        <f aca="false">I24+J24</f>
        <v>20159.82</v>
      </c>
    </row>
    <row r="64" customFormat="false" ht="20.85" hidden="false" customHeight="false" outlineLevel="0" collapsed="false"/>
    <row r="65" customFormat="false" ht="20.85" hidden="false" customHeight="false" outlineLevel="0" collapsed="false"/>
    <row r="118" customFormat="false" ht="20.85" hidden="false" customHeight="false" outlineLevel="0" collapsed="false"/>
    <row r="119" customFormat="false" ht="20.85" hidden="false" customHeight="false" outlineLevel="0" collapsed="false"/>
    <row r="120" customFormat="false" ht="20.85" hidden="false" customHeight="false" outlineLevel="0" collapsed="false"/>
    <row r="121" customFormat="false" ht="20.85" hidden="false" customHeight="false" outlineLevel="0" collapsed="false"/>
    <row r="123" customFormat="false" ht="20.85" hidden="false" customHeight="false" outlineLevel="0" collapsed="false"/>
  </sheetData>
  <printOptions headings="false" gridLines="true" gridLinesSet="true" horizontalCentered="true" verticalCentered="true"/>
  <pageMargins left="0" right="0" top="0.39375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MINISTERO DELL'ISTRUZIONE, DELL'UNIVERSITA' E DELLA RICERCA 
CENTRO SERVIZI AMMINISTRATIVI DI NAPOLI
UFFICIO III° DI RAGIONERIA
RIPARTO CONTRIBUTI STRAORDINARI ANNO &amp;10 2004</oddHeader>
    <oddFooter>&amp;L&amp;F&amp;R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K1" activeCellId="0" sqref="K1 K1"/>
    </sheetView>
  </sheetViews>
  <sheetFormatPr defaultColWidth="9.0546875" defaultRowHeight="14.65" zeroHeight="false" outlineLevelRow="0" outlineLevelCol="0"/>
  <cols>
    <col collapsed="false" customWidth="true" hidden="false" outlineLevel="0" max="1" min="1" style="49" width="17.7"/>
    <col collapsed="false" customWidth="true" hidden="false" outlineLevel="0" max="2" min="2" style="49" width="15.13"/>
    <col collapsed="false" customWidth="true" hidden="false" outlineLevel="0" max="3" min="3" style="49" width="27.42"/>
    <col collapsed="false" customWidth="true" hidden="false" outlineLevel="0" max="4" min="4" style="0" width="11.99"/>
    <col collapsed="false" customWidth="true" hidden="false" outlineLevel="0" max="5" min="5" style="34" width="11.99"/>
    <col collapsed="false" customWidth="true" hidden="false" outlineLevel="0" max="6" min="6" style="34" width="16.42"/>
    <col collapsed="false" customWidth="true" hidden="false" outlineLevel="0" max="7" min="7" style="34" width="15.13"/>
    <col collapsed="false" customWidth="true" hidden="false" outlineLevel="0" max="8" min="8" style="34" width="13.85"/>
    <col collapsed="false" customWidth="true" hidden="false" outlineLevel="0" max="9" min="9" style="34" width="14.99"/>
    <col collapsed="false" customWidth="true" hidden="false" outlineLevel="0" max="10" min="10" style="34" width="15.13"/>
    <col collapsed="false" customWidth="true" hidden="false" outlineLevel="0" max="11" min="11" style="34" width="16.7"/>
    <col collapsed="false" customWidth="true" hidden="false" outlineLevel="0" max="12" min="12" style="0" width="14.41"/>
  </cols>
  <sheetData>
    <row r="1" customFormat="false" ht="66.75" hidden="false" customHeight="true" outlineLevel="0" collapsed="false">
      <c r="A1" s="50" t="s">
        <v>222</v>
      </c>
      <c r="B1" s="51" t="s">
        <v>0</v>
      </c>
      <c r="C1" s="51" t="s">
        <v>1</v>
      </c>
      <c r="D1" s="37" t="s">
        <v>2</v>
      </c>
      <c r="E1" s="38" t="s">
        <v>3</v>
      </c>
      <c r="F1" s="38" t="s">
        <v>4</v>
      </c>
      <c r="G1" s="38" t="s">
        <v>617</v>
      </c>
      <c r="H1" s="38" t="s">
        <v>5</v>
      </c>
      <c r="I1" s="38" t="s">
        <v>6</v>
      </c>
      <c r="J1" s="38" t="s">
        <v>224</v>
      </c>
      <c r="K1" s="38" t="s">
        <v>225</v>
      </c>
      <c r="L1" s="37" t="s">
        <v>9</v>
      </c>
    </row>
    <row r="2" customFormat="false" ht="14.65" hidden="false" customHeight="false" outlineLevel="0" collapsed="false">
      <c r="A2" s="43" t="s">
        <v>618</v>
      </c>
      <c r="B2" s="52" t="s">
        <v>619</v>
      </c>
      <c r="C2" s="44" t="s">
        <v>11</v>
      </c>
      <c r="D2" s="0" t="s">
        <v>620</v>
      </c>
      <c r="F2" s="34" t="n">
        <v>94300</v>
      </c>
      <c r="G2" s="34" t="n">
        <v>94300</v>
      </c>
      <c r="I2" s="34" t="n">
        <f aca="false">E2+F2+H2</f>
        <v>94300</v>
      </c>
      <c r="J2" s="34" t="n">
        <f aca="false">ROUND((E2*46.35/100),2)</f>
        <v>0</v>
      </c>
      <c r="K2" s="34" t="n">
        <f aca="false">ROUND((G2*30.27/100),2)</f>
        <v>28544.61</v>
      </c>
      <c r="L2" s="42" t="n">
        <f aca="false">J2+K2</f>
        <v>28544.61</v>
      </c>
    </row>
    <row r="3" customFormat="false" ht="14.65" hidden="false" customHeight="false" outlineLevel="0" collapsed="false">
      <c r="A3" s="43" t="s">
        <v>621</v>
      </c>
      <c r="B3" s="52" t="s">
        <v>622</v>
      </c>
      <c r="C3" s="44" t="s">
        <v>11</v>
      </c>
      <c r="D3" s="0" t="s">
        <v>623</v>
      </c>
      <c r="F3" s="34" t="n">
        <v>26000</v>
      </c>
      <c r="G3" s="34" t="n">
        <v>26000</v>
      </c>
      <c r="I3" s="34" t="n">
        <f aca="false">E3+F3+H3</f>
        <v>26000</v>
      </c>
      <c r="J3" s="34" t="n">
        <f aca="false">ROUND((E3*46.35/100),2)</f>
        <v>0</v>
      </c>
      <c r="K3" s="34" t="n">
        <f aca="false">ROUND((G3*30.27/100),2)</f>
        <v>7870.2</v>
      </c>
      <c r="L3" s="42" t="n">
        <f aca="false">J3+K3</f>
        <v>7870.2</v>
      </c>
    </row>
    <row r="4" customFormat="false" ht="14.65" hidden="false" customHeight="false" outlineLevel="0" collapsed="false">
      <c r="A4" s="43" t="s">
        <v>624</v>
      </c>
      <c r="B4" s="52" t="s">
        <v>625</v>
      </c>
      <c r="C4" s="44" t="s">
        <v>11</v>
      </c>
      <c r="G4" s="34" t="n">
        <v>0</v>
      </c>
      <c r="I4" s="34" t="n">
        <f aca="false">E4+F4+H4</f>
        <v>0</v>
      </c>
      <c r="J4" s="34" t="n">
        <f aca="false">ROUND((E4*46.35/100),2)</f>
        <v>0</v>
      </c>
      <c r="K4" s="34" t="n">
        <f aca="false">ROUND((G4*30.27/100),2)</f>
        <v>0</v>
      </c>
      <c r="L4" s="42" t="n">
        <f aca="false">J4+K4</f>
        <v>0</v>
      </c>
    </row>
    <row r="5" customFormat="false" ht="14.65" hidden="false" customHeight="false" outlineLevel="0" collapsed="false">
      <c r="A5" s="43" t="s">
        <v>626</v>
      </c>
      <c r="B5" s="52" t="s">
        <v>627</v>
      </c>
      <c r="C5" s="44" t="s">
        <v>11</v>
      </c>
      <c r="G5" s="34" t="n">
        <v>0</v>
      </c>
      <c r="I5" s="34" t="n">
        <f aca="false">E5+F5+H5</f>
        <v>0</v>
      </c>
      <c r="J5" s="34" t="n">
        <f aca="false">ROUND((E5*46.35/100),2)</f>
        <v>0</v>
      </c>
      <c r="K5" s="34" t="n">
        <f aca="false">ROUND((G5*30.27/100),2)</f>
        <v>0</v>
      </c>
      <c r="L5" s="42" t="n">
        <f aca="false">J5+K5</f>
        <v>0</v>
      </c>
    </row>
    <row r="6" customFormat="false" ht="14.65" hidden="false" customHeight="false" outlineLevel="0" collapsed="false">
      <c r="A6" s="43" t="s">
        <v>626</v>
      </c>
      <c r="B6" s="52" t="s">
        <v>628</v>
      </c>
      <c r="C6" s="44" t="s">
        <v>11</v>
      </c>
      <c r="G6" s="34" t="n">
        <v>0</v>
      </c>
      <c r="I6" s="34" t="n">
        <f aca="false">E6+F6+H6</f>
        <v>0</v>
      </c>
      <c r="J6" s="34" t="n">
        <f aca="false">ROUND((E6*46.35/100),2)</f>
        <v>0</v>
      </c>
      <c r="K6" s="34" t="n">
        <f aca="false">ROUND((G6*30.27/100),2)</f>
        <v>0</v>
      </c>
      <c r="L6" s="42" t="n">
        <f aca="false">J6+K6</f>
        <v>0</v>
      </c>
    </row>
    <row r="7" customFormat="false" ht="14.65" hidden="false" customHeight="false" outlineLevel="0" collapsed="false">
      <c r="A7" s="43" t="s">
        <v>626</v>
      </c>
      <c r="B7" s="52" t="s">
        <v>629</v>
      </c>
      <c r="C7" s="44" t="s">
        <v>11</v>
      </c>
      <c r="G7" s="34" t="n">
        <v>0</v>
      </c>
      <c r="I7" s="34" t="n">
        <f aca="false">E7+F7+H7</f>
        <v>0</v>
      </c>
      <c r="J7" s="34" t="n">
        <f aca="false">ROUND((E7*46.35/100),2)</f>
        <v>0</v>
      </c>
      <c r="K7" s="34" t="n">
        <f aca="false">ROUND((G7*30.27/100),2)</f>
        <v>0</v>
      </c>
      <c r="L7" s="42" t="n">
        <f aca="false">J7+K7</f>
        <v>0</v>
      </c>
    </row>
    <row r="8" customFormat="false" ht="14.65" hidden="false" customHeight="false" outlineLevel="0" collapsed="false">
      <c r="A8" s="43" t="s">
        <v>626</v>
      </c>
      <c r="B8" s="52" t="s">
        <v>630</v>
      </c>
      <c r="C8" s="44" t="s">
        <v>11</v>
      </c>
      <c r="G8" s="34" t="n">
        <v>0</v>
      </c>
      <c r="I8" s="34" t="n">
        <f aca="false">E8+F8+H8</f>
        <v>0</v>
      </c>
      <c r="J8" s="34" t="n">
        <f aca="false">ROUND((E8*46.35/100),2)</f>
        <v>0</v>
      </c>
      <c r="K8" s="34" t="n">
        <f aca="false">ROUND((G8*30.27/100),2)</f>
        <v>0</v>
      </c>
      <c r="L8" s="42" t="n">
        <f aca="false">J8+K8</f>
        <v>0</v>
      </c>
    </row>
    <row r="9" customFormat="false" ht="14.65" hidden="false" customHeight="false" outlineLevel="0" collapsed="false">
      <c r="A9" s="43" t="s">
        <v>626</v>
      </c>
      <c r="B9" s="52" t="s">
        <v>631</v>
      </c>
      <c r="C9" s="44" t="s">
        <v>11</v>
      </c>
      <c r="G9" s="34" t="n">
        <v>0</v>
      </c>
      <c r="I9" s="34" t="n">
        <f aca="false">E9+F9+H9</f>
        <v>0</v>
      </c>
      <c r="J9" s="34" t="n">
        <f aca="false">ROUND((E9*46.35/100),2)</f>
        <v>0</v>
      </c>
      <c r="K9" s="34" t="n">
        <f aca="false">ROUND((G9*30.27/100),2)</f>
        <v>0</v>
      </c>
      <c r="L9" s="42" t="n">
        <f aca="false">J9+K9</f>
        <v>0</v>
      </c>
    </row>
    <row r="10" customFormat="false" ht="14.65" hidden="false" customHeight="false" outlineLevel="0" collapsed="false">
      <c r="A10" s="43" t="s">
        <v>626</v>
      </c>
      <c r="B10" s="52" t="s">
        <v>632</v>
      </c>
      <c r="C10" s="44" t="s">
        <v>11</v>
      </c>
      <c r="G10" s="34" t="n">
        <v>0</v>
      </c>
      <c r="I10" s="34" t="n">
        <f aca="false">E10+F10+H10</f>
        <v>0</v>
      </c>
      <c r="J10" s="34" t="n">
        <f aca="false">ROUND((E10*46.35/100),2)</f>
        <v>0</v>
      </c>
      <c r="K10" s="34" t="n">
        <f aca="false">ROUND((G10*30.27/100),2)</f>
        <v>0</v>
      </c>
      <c r="L10" s="42" t="n">
        <f aca="false">J10+K10</f>
        <v>0</v>
      </c>
    </row>
    <row r="11" customFormat="false" ht="14.65" hidden="false" customHeight="false" outlineLevel="0" collapsed="false">
      <c r="A11" s="43" t="s">
        <v>626</v>
      </c>
      <c r="B11" s="52" t="s">
        <v>633</v>
      </c>
      <c r="C11" s="44" t="s">
        <v>11</v>
      </c>
      <c r="G11" s="34" t="n">
        <v>0</v>
      </c>
      <c r="I11" s="34" t="n">
        <f aca="false">E11+F11+H11</f>
        <v>0</v>
      </c>
      <c r="J11" s="34" t="n">
        <f aca="false">ROUND((E11*46.35/100),2)</f>
        <v>0</v>
      </c>
      <c r="K11" s="34" t="n">
        <f aca="false">ROUND((G11*30.27/100),2)</f>
        <v>0</v>
      </c>
      <c r="L11" s="42" t="n">
        <f aca="false">J11+K11</f>
        <v>0</v>
      </c>
    </row>
    <row r="12" customFormat="false" ht="14.65" hidden="false" customHeight="false" outlineLevel="0" collapsed="false">
      <c r="A12" s="43" t="s">
        <v>634</v>
      </c>
      <c r="B12" s="52" t="s">
        <v>635</v>
      </c>
      <c r="C12" s="44" t="s">
        <v>11</v>
      </c>
      <c r="G12" s="34" t="n">
        <v>0</v>
      </c>
      <c r="I12" s="34" t="n">
        <f aca="false">E12+F12+H12</f>
        <v>0</v>
      </c>
      <c r="J12" s="34" t="n">
        <f aca="false">ROUND((E12*46.35/100),2)</f>
        <v>0</v>
      </c>
      <c r="K12" s="34" t="n">
        <f aca="false">ROUND((G12*30.27/100),2)</f>
        <v>0</v>
      </c>
      <c r="L12" s="42" t="n">
        <f aca="false">J12+K12</f>
        <v>0</v>
      </c>
    </row>
    <row r="13" customFormat="false" ht="14.65" hidden="false" customHeight="false" outlineLevel="0" collapsed="false">
      <c r="A13" s="43" t="s">
        <v>634</v>
      </c>
      <c r="B13" s="52" t="s">
        <v>636</v>
      </c>
      <c r="C13" s="44" t="s">
        <v>11</v>
      </c>
      <c r="G13" s="34" t="n">
        <v>0</v>
      </c>
      <c r="I13" s="34" t="n">
        <f aca="false">E13+F13+H13</f>
        <v>0</v>
      </c>
      <c r="J13" s="34" t="n">
        <f aca="false">ROUND((E13*46.35/100),2)</f>
        <v>0</v>
      </c>
      <c r="K13" s="34" t="n">
        <f aca="false">ROUND((G13*30.27/100),2)</f>
        <v>0</v>
      </c>
      <c r="L13" s="42" t="n">
        <f aca="false">J13+K13</f>
        <v>0</v>
      </c>
    </row>
    <row r="14" customFormat="false" ht="14.65" hidden="false" customHeight="false" outlineLevel="0" collapsed="false">
      <c r="A14" s="43" t="s">
        <v>637</v>
      </c>
      <c r="B14" s="52" t="s">
        <v>638</v>
      </c>
      <c r="C14" s="44" t="s">
        <v>11</v>
      </c>
      <c r="D14" s="0" t="s">
        <v>639</v>
      </c>
      <c r="F14" s="34" t="n">
        <v>44000</v>
      </c>
      <c r="G14" s="34" t="n">
        <v>44000</v>
      </c>
      <c r="I14" s="34" t="n">
        <f aca="false">E14+F14+H14</f>
        <v>44000</v>
      </c>
      <c r="J14" s="34" t="n">
        <f aca="false">ROUND((E14*46.35/100),2)</f>
        <v>0</v>
      </c>
      <c r="K14" s="34" t="n">
        <f aca="false">ROUND((G14*30.27/100),2)</f>
        <v>13318.8</v>
      </c>
      <c r="L14" s="42" t="n">
        <f aca="false">J14+K14</f>
        <v>13318.8</v>
      </c>
    </row>
    <row r="15" customFormat="false" ht="14.65" hidden="false" customHeight="false" outlineLevel="0" collapsed="false">
      <c r="A15" s="43" t="s">
        <v>637</v>
      </c>
      <c r="B15" s="52" t="s">
        <v>640</v>
      </c>
      <c r="C15" s="44" t="s">
        <v>11</v>
      </c>
      <c r="D15" s="0" t="s">
        <v>641</v>
      </c>
      <c r="F15" s="34" t="n">
        <v>65991.6</v>
      </c>
      <c r="G15" s="34" t="n">
        <v>65991.6</v>
      </c>
      <c r="I15" s="34" t="n">
        <f aca="false">E15+F15+H15</f>
        <v>65991.6</v>
      </c>
      <c r="J15" s="34" t="n">
        <f aca="false">ROUND((E15*46.35/100),2)</f>
        <v>0</v>
      </c>
      <c r="K15" s="34" t="n">
        <f aca="false">ROUND((G15*30.27/100),2)</f>
        <v>19975.66</v>
      </c>
      <c r="L15" s="42" t="n">
        <f aca="false">J15+K15</f>
        <v>19975.66</v>
      </c>
    </row>
    <row r="16" customFormat="false" ht="14.65" hidden="false" customHeight="false" outlineLevel="0" collapsed="false">
      <c r="A16" s="43" t="s">
        <v>637</v>
      </c>
      <c r="B16" s="52" t="s">
        <v>642</v>
      </c>
      <c r="C16" s="44" t="s">
        <v>11</v>
      </c>
      <c r="G16" s="34" t="n">
        <v>0</v>
      </c>
      <c r="I16" s="34" t="n">
        <f aca="false">E16+F16+H16</f>
        <v>0</v>
      </c>
      <c r="J16" s="34" t="n">
        <f aca="false">ROUND((E16*46.35/100),2)</f>
        <v>0</v>
      </c>
      <c r="K16" s="34" t="n">
        <f aca="false">ROUND((G16*30.27/100),2)</f>
        <v>0</v>
      </c>
      <c r="L16" s="42" t="n">
        <f aca="false">J16+K16</f>
        <v>0</v>
      </c>
    </row>
    <row r="17" customFormat="false" ht="14.65" hidden="false" customHeight="false" outlineLevel="0" collapsed="false">
      <c r="A17" s="43" t="s">
        <v>637</v>
      </c>
      <c r="B17" s="52" t="s">
        <v>643</v>
      </c>
      <c r="C17" s="44" t="s">
        <v>11</v>
      </c>
      <c r="G17" s="34" t="n">
        <v>0</v>
      </c>
      <c r="I17" s="34" t="n">
        <f aca="false">E17+F17+H17</f>
        <v>0</v>
      </c>
      <c r="J17" s="34" t="n">
        <f aca="false">ROUND((E17*46.35/100),2)</f>
        <v>0</v>
      </c>
      <c r="K17" s="34" t="n">
        <f aca="false">ROUND((G17*30.27/100),2)</f>
        <v>0</v>
      </c>
      <c r="L17" s="42" t="n">
        <f aca="false">J17+K17</f>
        <v>0</v>
      </c>
    </row>
    <row r="18" customFormat="false" ht="14.65" hidden="false" customHeight="false" outlineLevel="0" collapsed="false">
      <c r="A18" s="43" t="s">
        <v>637</v>
      </c>
      <c r="B18" s="52" t="s">
        <v>644</v>
      </c>
      <c r="C18" s="44" t="s">
        <v>11</v>
      </c>
      <c r="D18" s="0" t="s">
        <v>645</v>
      </c>
      <c r="F18" s="34" t="n">
        <v>109460</v>
      </c>
      <c r="G18" s="34" t="n">
        <v>109460</v>
      </c>
      <c r="I18" s="34" t="n">
        <f aca="false">E18+F18+H18</f>
        <v>109460</v>
      </c>
      <c r="J18" s="34" t="n">
        <f aca="false">ROUND((E18*46.35/100),2)</f>
        <v>0</v>
      </c>
      <c r="K18" s="34" t="n">
        <f aca="false">ROUND((G18*30.27/100),2)</f>
        <v>33133.54</v>
      </c>
      <c r="L18" s="42" t="n">
        <f aca="false">J18+K18</f>
        <v>33133.54</v>
      </c>
    </row>
    <row r="19" customFormat="false" ht="14.65" hidden="false" customHeight="false" outlineLevel="0" collapsed="false">
      <c r="A19" s="43" t="s">
        <v>637</v>
      </c>
      <c r="B19" s="52" t="s">
        <v>646</v>
      </c>
      <c r="C19" s="44" t="s">
        <v>11</v>
      </c>
      <c r="G19" s="34" t="n">
        <v>0</v>
      </c>
      <c r="I19" s="34" t="n">
        <f aca="false">E19+F19+H19</f>
        <v>0</v>
      </c>
      <c r="J19" s="34" t="n">
        <f aca="false">ROUND((E19*46.35/100),2)</f>
        <v>0</v>
      </c>
      <c r="K19" s="34" t="n">
        <f aca="false">ROUND((G19*30.27/100),2)</f>
        <v>0</v>
      </c>
      <c r="L19" s="42" t="n">
        <f aca="false">J19+K19</f>
        <v>0</v>
      </c>
    </row>
    <row r="20" customFormat="false" ht="14.65" hidden="false" customHeight="false" outlineLevel="0" collapsed="false">
      <c r="A20" s="43" t="s">
        <v>637</v>
      </c>
      <c r="B20" s="52" t="s">
        <v>647</v>
      </c>
      <c r="C20" s="44" t="s">
        <v>11</v>
      </c>
      <c r="G20" s="34" t="n">
        <v>0</v>
      </c>
      <c r="I20" s="34" t="n">
        <f aca="false">E20+F20+H20</f>
        <v>0</v>
      </c>
      <c r="J20" s="34" t="n">
        <f aca="false">ROUND((E20*46.35/100),2)</f>
        <v>0</v>
      </c>
      <c r="K20" s="34" t="n">
        <f aca="false">ROUND((G20*30.27/100),2)</f>
        <v>0</v>
      </c>
      <c r="L20" s="42" t="n">
        <f aca="false">J20+K20</f>
        <v>0</v>
      </c>
    </row>
    <row r="21" customFormat="false" ht="14.65" hidden="false" customHeight="false" outlineLevel="0" collapsed="false">
      <c r="A21" s="43" t="s">
        <v>637</v>
      </c>
      <c r="B21" s="53" t="s">
        <v>648</v>
      </c>
      <c r="C21" s="44" t="s">
        <v>11</v>
      </c>
      <c r="G21" s="34" t="n">
        <v>0</v>
      </c>
      <c r="I21" s="34" t="n">
        <f aca="false">E21+F21+H21</f>
        <v>0</v>
      </c>
      <c r="J21" s="34" t="n">
        <f aca="false">ROUND((E21*46.35/100),2)</f>
        <v>0</v>
      </c>
      <c r="K21" s="34" t="n">
        <f aca="false">ROUND((G21*30.27/100),2)</f>
        <v>0</v>
      </c>
      <c r="L21" s="42" t="n">
        <f aca="false">J21+K21</f>
        <v>0</v>
      </c>
    </row>
    <row r="22" customFormat="false" ht="14.65" hidden="false" customHeight="false" outlineLevel="0" collapsed="false">
      <c r="A22" s="43" t="s">
        <v>637</v>
      </c>
      <c r="B22" s="45" t="s">
        <v>649</v>
      </c>
      <c r="C22" s="44" t="s">
        <v>11</v>
      </c>
      <c r="D22" s="0" t="s">
        <v>650</v>
      </c>
      <c r="F22" s="34" t="n">
        <v>98701.06</v>
      </c>
      <c r="G22" s="34" t="n">
        <v>98701.06</v>
      </c>
      <c r="I22" s="34" t="n">
        <f aca="false">E22+F22+H22</f>
        <v>98701.06</v>
      </c>
      <c r="J22" s="34" t="n">
        <f aca="false">ROUND((E22*46.35/100),2)</f>
        <v>0</v>
      </c>
      <c r="K22" s="34" t="n">
        <f aca="false">ROUND((G22*30.27/100),2)</f>
        <v>29876.81</v>
      </c>
      <c r="L22" s="42" t="n">
        <f aca="false">J22+K22</f>
        <v>29876.81</v>
      </c>
    </row>
    <row r="23" customFormat="false" ht="14.65" hidden="false" customHeight="false" outlineLevel="0" collapsed="false">
      <c r="A23" s="43" t="s">
        <v>651</v>
      </c>
      <c r="B23" s="45" t="s">
        <v>652</v>
      </c>
      <c r="C23" s="44" t="s">
        <v>98</v>
      </c>
      <c r="G23" s="34" t="n">
        <v>0</v>
      </c>
      <c r="I23" s="34" t="n">
        <f aca="false">E23+F23+H23</f>
        <v>0</v>
      </c>
      <c r="J23" s="34" t="n">
        <f aca="false">ROUND((E23*46.35/100),2)</f>
        <v>0</v>
      </c>
      <c r="K23" s="34" t="n">
        <f aca="false">ROUND((G23*30.27/100),2)</f>
        <v>0</v>
      </c>
      <c r="L23" s="42" t="n">
        <f aca="false">J23+K23</f>
        <v>0</v>
      </c>
    </row>
    <row r="24" customFormat="false" ht="14.65" hidden="false" customHeight="false" outlineLevel="0" collapsed="false">
      <c r="A24" s="43" t="s">
        <v>653</v>
      </c>
      <c r="B24" s="53" t="s">
        <v>654</v>
      </c>
      <c r="C24" s="54" t="s">
        <v>98</v>
      </c>
      <c r="D24" s="0" t="s">
        <v>655</v>
      </c>
      <c r="F24" s="34" t="n">
        <v>576000</v>
      </c>
      <c r="G24" s="34" t="n">
        <v>150000</v>
      </c>
      <c r="I24" s="34" t="n">
        <f aca="false">E24+F24+H24</f>
        <v>576000</v>
      </c>
      <c r="J24" s="34" t="n">
        <f aca="false">ROUND((E24*46.35/100),2)</f>
        <v>0</v>
      </c>
      <c r="K24" s="34" t="n">
        <f aca="false">ROUND((G24*30.27/100),2)</f>
        <v>45405</v>
      </c>
      <c r="L24" s="42" t="n">
        <f aca="false">J24+K24</f>
        <v>45405</v>
      </c>
    </row>
    <row r="25" customFormat="false" ht="14.65" hidden="false" customHeight="false" outlineLevel="0" collapsed="false">
      <c r="A25" s="43" t="s">
        <v>637</v>
      </c>
      <c r="B25" s="52" t="s">
        <v>656</v>
      </c>
      <c r="C25" s="44" t="s">
        <v>657</v>
      </c>
      <c r="G25" s="34" t="n">
        <v>0</v>
      </c>
      <c r="I25" s="34" t="n">
        <f aca="false">E25+F25+H25</f>
        <v>0</v>
      </c>
      <c r="J25" s="34" t="n">
        <f aca="false">ROUND((E25*46.35/100),2)</f>
        <v>0</v>
      </c>
      <c r="K25" s="34" t="n">
        <f aca="false">ROUND((G25*30.27/100),2)</f>
        <v>0</v>
      </c>
      <c r="L25" s="42" t="n">
        <f aca="false">J25+K25</f>
        <v>0</v>
      </c>
    </row>
    <row r="26" customFormat="false" ht="14.65" hidden="false" customHeight="false" outlineLevel="0" collapsed="false">
      <c r="A26" s="43" t="s">
        <v>624</v>
      </c>
      <c r="B26" s="52" t="s">
        <v>658</v>
      </c>
      <c r="C26" s="44" t="s">
        <v>501</v>
      </c>
      <c r="G26" s="34" t="n">
        <v>0</v>
      </c>
      <c r="I26" s="34" t="n">
        <f aca="false">E26+F26+H26</f>
        <v>0</v>
      </c>
      <c r="J26" s="34" t="n">
        <f aca="false">ROUND((E26*46.35/100),2)</f>
        <v>0</v>
      </c>
      <c r="K26" s="34" t="n">
        <f aca="false">ROUND((G26*30.27/100),2)</f>
        <v>0</v>
      </c>
      <c r="L26" s="42" t="n">
        <f aca="false">J26+K26</f>
        <v>0</v>
      </c>
    </row>
    <row r="27" customFormat="false" ht="14.65" hidden="false" customHeight="false" outlineLevel="0" collapsed="false">
      <c r="A27" s="43" t="s">
        <v>626</v>
      </c>
      <c r="B27" s="52" t="s">
        <v>659</v>
      </c>
      <c r="C27" s="44" t="s">
        <v>123</v>
      </c>
      <c r="D27" s="0" t="s">
        <v>660</v>
      </c>
      <c r="E27" s="34" t="n">
        <v>19500</v>
      </c>
      <c r="G27" s="34" t="n">
        <v>0</v>
      </c>
      <c r="H27" s="34" t="n">
        <v>1974</v>
      </c>
      <c r="I27" s="34" t="n">
        <f aca="false">E27+F27+H27</f>
        <v>21474</v>
      </c>
      <c r="J27" s="34" t="n">
        <f aca="false">ROUND((E27*46.35/100),2)</f>
        <v>9038.25</v>
      </c>
      <c r="K27" s="34" t="n">
        <f aca="false">ROUND((G27*30.27/100),2)</f>
        <v>0</v>
      </c>
      <c r="L27" s="42" t="n">
        <f aca="false">J27+K27</f>
        <v>9038.25</v>
      </c>
    </row>
    <row r="28" customFormat="false" ht="14.65" hidden="false" customHeight="false" outlineLevel="0" collapsed="false">
      <c r="A28" s="43" t="s">
        <v>626</v>
      </c>
      <c r="B28" s="52" t="s">
        <v>661</v>
      </c>
      <c r="C28" s="44" t="s">
        <v>601</v>
      </c>
      <c r="G28" s="34" t="n">
        <v>0</v>
      </c>
      <c r="I28" s="34" t="n">
        <f aca="false">E28+F28+H28</f>
        <v>0</v>
      </c>
      <c r="J28" s="34" t="n">
        <f aca="false">ROUND((E28*46.35/100),2)</f>
        <v>0</v>
      </c>
      <c r="K28" s="34" t="n">
        <f aca="false">ROUND((G28*30.27/100),2)</f>
        <v>0</v>
      </c>
      <c r="L28" s="42" t="n">
        <f aca="false">J28+K28</f>
        <v>0</v>
      </c>
    </row>
    <row r="29" customFormat="false" ht="14.65" hidden="false" customHeight="false" outlineLevel="0" collapsed="false">
      <c r="A29" s="43" t="s">
        <v>637</v>
      </c>
      <c r="B29" s="52" t="s">
        <v>662</v>
      </c>
      <c r="C29" s="44" t="s">
        <v>124</v>
      </c>
      <c r="G29" s="34" t="n">
        <v>0</v>
      </c>
      <c r="I29" s="34" t="n">
        <f aca="false">E29+F29+H29</f>
        <v>0</v>
      </c>
      <c r="J29" s="34" t="n">
        <f aca="false">ROUND((E29*46.35/100),2)</f>
        <v>0</v>
      </c>
      <c r="K29" s="34" t="n">
        <f aca="false">ROUND((G29*30.27/100),2)</f>
        <v>0</v>
      </c>
      <c r="L29" s="42" t="n">
        <f aca="false">J29+K29</f>
        <v>0</v>
      </c>
    </row>
    <row r="30" customFormat="false" ht="14.65" hidden="false" customHeight="false" outlineLevel="0" collapsed="false">
      <c r="A30" s="43" t="s">
        <v>626</v>
      </c>
      <c r="B30" s="52" t="s">
        <v>663</v>
      </c>
      <c r="C30" s="44" t="s">
        <v>139</v>
      </c>
      <c r="D30" s="0" t="s">
        <v>664</v>
      </c>
      <c r="E30" s="34" t="n">
        <v>10025</v>
      </c>
      <c r="G30" s="34" t="n">
        <v>0</v>
      </c>
      <c r="H30" s="34" t="n">
        <v>1230</v>
      </c>
      <c r="I30" s="34" t="n">
        <f aca="false">E30+F30+H30</f>
        <v>11255</v>
      </c>
      <c r="J30" s="34" t="n">
        <f aca="false">ROUND((E30*46.35/100),2)</f>
        <v>4646.59</v>
      </c>
      <c r="K30" s="34" t="n">
        <f aca="false">ROUND((G30*30.27/100),2)</f>
        <v>0</v>
      </c>
      <c r="L30" s="42" t="n">
        <f aca="false">J30+K30</f>
        <v>4646.59</v>
      </c>
    </row>
    <row r="31" customFormat="false" ht="14.65" hidden="false" customHeight="false" outlineLevel="0" collapsed="false">
      <c r="A31" s="43" t="s">
        <v>637</v>
      </c>
      <c r="B31" s="52" t="s">
        <v>665</v>
      </c>
      <c r="C31" s="44" t="s">
        <v>666</v>
      </c>
      <c r="D31" s="0" t="s">
        <v>667</v>
      </c>
      <c r="F31" s="34" t="n">
        <v>71061</v>
      </c>
      <c r="G31" s="34" t="n">
        <v>71061</v>
      </c>
      <c r="I31" s="34" t="n">
        <f aca="false">E31+F31+H31</f>
        <v>71061</v>
      </c>
      <c r="J31" s="34" t="n">
        <f aca="false">ROUND((E31*46.35/100),2)</f>
        <v>0</v>
      </c>
      <c r="K31" s="34" t="n">
        <f aca="false">ROUND((G31*30.27/100),2)</f>
        <v>21510.16</v>
      </c>
      <c r="L31" s="42" t="n">
        <f aca="false">J31+K31</f>
        <v>21510.16</v>
      </c>
    </row>
    <row r="32" customFormat="false" ht="14.65" hidden="false" customHeight="false" outlineLevel="0" collapsed="false">
      <c r="A32" s="43" t="s">
        <v>624</v>
      </c>
      <c r="B32" s="52" t="s">
        <v>668</v>
      </c>
      <c r="C32" s="44" t="s">
        <v>153</v>
      </c>
      <c r="D32" s="0" t="s">
        <v>669</v>
      </c>
      <c r="F32" s="34" t="n">
        <v>109996.2</v>
      </c>
      <c r="G32" s="34" t="n">
        <v>109996.2</v>
      </c>
      <c r="I32" s="34" t="n">
        <f aca="false">E32+F32+H32</f>
        <v>109996.2</v>
      </c>
      <c r="J32" s="34" t="n">
        <f aca="false">ROUND((E32*46.35/100),2)</f>
        <v>0</v>
      </c>
      <c r="K32" s="34" t="n">
        <f aca="false">ROUND((G32*30.27/100),2)</f>
        <v>33295.85</v>
      </c>
      <c r="L32" s="42" t="n">
        <f aca="false">J32+K32</f>
        <v>33295.85</v>
      </c>
    </row>
    <row r="33" customFormat="false" ht="14.65" hidden="false" customHeight="false" outlineLevel="0" collapsed="false">
      <c r="A33" s="43" t="s">
        <v>624</v>
      </c>
      <c r="B33" s="52" t="s">
        <v>670</v>
      </c>
      <c r="C33" s="44" t="s">
        <v>671</v>
      </c>
      <c r="G33" s="34" t="n">
        <v>0</v>
      </c>
      <c r="I33" s="34" t="n">
        <f aca="false">E33+F33+H33</f>
        <v>0</v>
      </c>
      <c r="J33" s="34" t="n">
        <f aca="false">ROUND((E33*46.35/100),2)</f>
        <v>0</v>
      </c>
      <c r="K33" s="34" t="n">
        <f aca="false">ROUND((G33*30.27/100),2)</f>
        <v>0</v>
      </c>
      <c r="L33" s="42" t="n">
        <f aca="false">J33+K33</f>
        <v>0</v>
      </c>
    </row>
    <row r="34" customFormat="false" ht="14.65" hidden="false" customHeight="false" outlineLevel="0" collapsed="false">
      <c r="A34" s="43" t="s">
        <v>672</v>
      </c>
      <c r="B34" s="52" t="s">
        <v>673</v>
      </c>
      <c r="C34" s="44" t="s">
        <v>168</v>
      </c>
      <c r="D34" s="0" t="s">
        <v>674</v>
      </c>
      <c r="F34" s="34" t="n">
        <v>88000</v>
      </c>
      <c r="G34" s="34" t="n">
        <v>88000</v>
      </c>
      <c r="I34" s="34" t="n">
        <f aca="false">E34+F34+H34</f>
        <v>88000</v>
      </c>
      <c r="J34" s="34" t="n">
        <f aca="false">ROUND((E34*46.35/100),2)</f>
        <v>0</v>
      </c>
      <c r="K34" s="34" t="n">
        <f aca="false">ROUND((G34*30.27/100),2)</f>
        <v>26637.6</v>
      </c>
      <c r="L34" s="42" t="n">
        <f aca="false">J34+K34</f>
        <v>26637.6</v>
      </c>
    </row>
    <row r="35" customFormat="false" ht="14.65" hidden="false" customHeight="false" outlineLevel="0" collapsed="false">
      <c r="A35" s="43" t="s">
        <v>637</v>
      </c>
      <c r="B35" s="52" t="s">
        <v>675</v>
      </c>
      <c r="C35" s="44" t="s">
        <v>676</v>
      </c>
      <c r="D35" s="0" t="s">
        <v>677</v>
      </c>
      <c r="F35" s="34" t="n">
        <v>186000</v>
      </c>
      <c r="G35" s="34" t="n">
        <v>150000</v>
      </c>
      <c r="I35" s="34" t="n">
        <f aca="false">E35+F35+H35</f>
        <v>186000</v>
      </c>
      <c r="J35" s="34" t="n">
        <f aca="false">ROUND((E35*46.35/100),2)</f>
        <v>0</v>
      </c>
      <c r="K35" s="34" t="n">
        <f aca="false">ROUND((G35*30.27/100),2)</f>
        <v>45405</v>
      </c>
      <c r="L35" s="42" t="n">
        <f aca="false">J35+K35</f>
        <v>45405</v>
      </c>
    </row>
    <row r="36" customFormat="false" ht="14.65" hidden="false" customHeight="false" outlineLevel="0" collapsed="false">
      <c r="A36" s="43" t="s">
        <v>626</v>
      </c>
      <c r="B36" s="52" t="s">
        <v>678</v>
      </c>
      <c r="C36" s="44" t="s">
        <v>176</v>
      </c>
      <c r="G36" s="34" t="n">
        <v>0</v>
      </c>
      <c r="I36" s="34" t="n">
        <f aca="false">E36+F36+H36</f>
        <v>0</v>
      </c>
      <c r="J36" s="34" t="n">
        <f aca="false">ROUND((E36*46.35/100),2)</f>
        <v>0</v>
      </c>
      <c r="K36" s="34" t="n">
        <f aca="false">ROUND((G36*30.27/100),2)</f>
        <v>0</v>
      </c>
      <c r="L36" s="42" t="n">
        <f aca="false">J36+K36</f>
        <v>0</v>
      </c>
    </row>
    <row r="37" customFormat="false" ht="14.65" hidden="false" customHeight="false" outlineLevel="0" collapsed="false">
      <c r="A37" s="43" t="s">
        <v>624</v>
      </c>
      <c r="B37" s="52" t="s">
        <v>679</v>
      </c>
      <c r="C37" s="44" t="s">
        <v>180</v>
      </c>
      <c r="G37" s="34" t="n">
        <v>0</v>
      </c>
      <c r="I37" s="34" t="n">
        <f aca="false">E37+F37+H37</f>
        <v>0</v>
      </c>
      <c r="J37" s="34" t="n">
        <f aca="false">ROUND((E37*46.35/100),2)</f>
        <v>0</v>
      </c>
      <c r="K37" s="34" t="n">
        <f aca="false">ROUND((G37*30.27/100),2)</f>
        <v>0</v>
      </c>
      <c r="L37" s="42" t="n">
        <f aca="false">J37+K37</f>
        <v>0</v>
      </c>
    </row>
    <row r="38" customFormat="false" ht="14.65" hidden="false" customHeight="false" outlineLevel="0" collapsed="false">
      <c r="A38" s="43" t="s">
        <v>637</v>
      </c>
      <c r="B38" s="52" t="s">
        <v>497</v>
      </c>
      <c r="C38" s="44" t="s">
        <v>180</v>
      </c>
      <c r="G38" s="34" t="n">
        <v>0</v>
      </c>
      <c r="I38" s="34" t="n">
        <f aca="false">E38+F38+H38</f>
        <v>0</v>
      </c>
      <c r="J38" s="34" t="n">
        <f aca="false">ROUND((E38*46.35/100),2)</f>
        <v>0</v>
      </c>
      <c r="K38" s="34" t="n">
        <f aca="false">ROUND((G38*30.27/100),2)</f>
        <v>0</v>
      </c>
      <c r="L38" s="42" t="n">
        <f aca="false">J38+K38</f>
        <v>0</v>
      </c>
    </row>
    <row r="39" customFormat="false" ht="14.65" hidden="false" customHeight="false" outlineLevel="0" collapsed="false">
      <c r="A39" s="43" t="s">
        <v>626</v>
      </c>
      <c r="B39" s="52" t="s">
        <v>680</v>
      </c>
      <c r="C39" s="44" t="s">
        <v>193</v>
      </c>
      <c r="G39" s="34" t="n">
        <v>0</v>
      </c>
      <c r="I39" s="34" t="n">
        <f aca="false">E39+F39+H39</f>
        <v>0</v>
      </c>
      <c r="J39" s="34" t="n">
        <f aca="false">ROUND((E39*46.35/100),2)</f>
        <v>0</v>
      </c>
      <c r="K39" s="34" t="n">
        <f aca="false">ROUND((G39*30.27/100),2)</f>
        <v>0</v>
      </c>
      <c r="L39" s="42" t="n">
        <f aca="false">J39+K39</f>
        <v>0</v>
      </c>
    </row>
    <row r="40" customFormat="false" ht="14.65" hidden="false" customHeight="false" outlineLevel="0" collapsed="false">
      <c r="A40" s="43" t="s">
        <v>637</v>
      </c>
      <c r="B40" s="52" t="s">
        <v>681</v>
      </c>
      <c r="C40" s="44" t="s">
        <v>193</v>
      </c>
      <c r="G40" s="34" t="n">
        <v>0</v>
      </c>
      <c r="I40" s="34" t="n">
        <f aca="false">E40+F40+H40</f>
        <v>0</v>
      </c>
      <c r="J40" s="34" t="n">
        <f aca="false">ROUND((E40*46.35/100),2)</f>
        <v>0</v>
      </c>
      <c r="K40" s="34" t="n">
        <f aca="false">ROUND((G40*30.27/100),2)</f>
        <v>0</v>
      </c>
      <c r="L40" s="42" t="n">
        <f aca="false">J40+K40</f>
        <v>0</v>
      </c>
    </row>
    <row r="41" customFormat="false" ht="12" hidden="false" customHeight="true" outlineLevel="0" collapsed="false">
      <c r="A41" s="43" t="s">
        <v>624</v>
      </c>
      <c r="B41" s="52" t="s">
        <v>682</v>
      </c>
      <c r="C41" s="44" t="s">
        <v>194</v>
      </c>
      <c r="D41" s="0" t="s">
        <v>683</v>
      </c>
      <c r="F41" s="34" t="n">
        <v>9980</v>
      </c>
      <c r="G41" s="34" t="n">
        <v>9980</v>
      </c>
      <c r="H41" s="34" t="n">
        <v>10090</v>
      </c>
      <c r="I41" s="34" t="n">
        <f aca="false">E41+F41+H41</f>
        <v>20070</v>
      </c>
      <c r="J41" s="34" t="n">
        <f aca="false">ROUND((E41*46.35/100),2)</f>
        <v>0</v>
      </c>
      <c r="K41" s="34" t="n">
        <f aca="false">ROUND((G41*30.27/100),2)</f>
        <v>3020.95</v>
      </c>
      <c r="L41" s="42" t="n">
        <f aca="false">J41+K41</f>
        <v>3020.95</v>
      </c>
    </row>
    <row r="42" customFormat="false" ht="14.65" hidden="false" customHeight="false" outlineLevel="0" collapsed="false">
      <c r="A42" s="43" t="s">
        <v>626</v>
      </c>
      <c r="B42" s="52" t="s">
        <v>684</v>
      </c>
      <c r="C42" s="44" t="s">
        <v>194</v>
      </c>
      <c r="G42" s="34" t="n">
        <v>0</v>
      </c>
      <c r="I42" s="34" t="n">
        <f aca="false">E42+F42+H42</f>
        <v>0</v>
      </c>
      <c r="J42" s="34" t="n">
        <f aca="false">ROUND((E42*46.35/100),2)</f>
        <v>0</v>
      </c>
      <c r="K42" s="34" t="n">
        <f aca="false">ROUND((G42*30.27/100),2)</f>
        <v>0</v>
      </c>
      <c r="L42" s="42" t="n">
        <f aca="false">J42+K42</f>
        <v>0</v>
      </c>
    </row>
    <row r="43" customFormat="false" ht="14.65" hidden="false" customHeight="false" outlineLevel="0" collapsed="false">
      <c r="A43" s="43" t="s">
        <v>626</v>
      </c>
      <c r="B43" s="52" t="s">
        <v>685</v>
      </c>
      <c r="C43" s="44" t="s">
        <v>200</v>
      </c>
      <c r="G43" s="34" t="n">
        <v>0</v>
      </c>
      <c r="I43" s="34" t="n">
        <f aca="false">E43+F43+H43</f>
        <v>0</v>
      </c>
      <c r="J43" s="34" t="n">
        <f aca="false">ROUND((E43*46.35/100),2)</f>
        <v>0</v>
      </c>
      <c r="K43" s="34" t="n">
        <f aca="false">ROUND((G43*30.27/100),2)</f>
        <v>0</v>
      </c>
      <c r="L43" s="42" t="n">
        <f aca="false">J43+K43</f>
        <v>0</v>
      </c>
    </row>
    <row r="44" customFormat="false" ht="14.65" hidden="false" customHeight="false" outlineLevel="0" collapsed="false">
      <c r="A44" s="43" t="s">
        <v>637</v>
      </c>
      <c r="B44" s="52" t="s">
        <v>606</v>
      </c>
      <c r="C44" s="44" t="s">
        <v>204</v>
      </c>
      <c r="G44" s="34" t="n">
        <v>0</v>
      </c>
      <c r="I44" s="34" t="n">
        <f aca="false">E44+F44+H44</f>
        <v>0</v>
      </c>
      <c r="J44" s="34" t="n">
        <f aca="false">ROUND((E44*46.35/100),2)</f>
        <v>0</v>
      </c>
      <c r="K44" s="34" t="n">
        <f aca="false">ROUND((G44*30.27/100),2)</f>
        <v>0</v>
      </c>
      <c r="L44" s="42" t="n">
        <f aca="false">J44+K44</f>
        <v>0</v>
      </c>
    </row>
    <row r="45" customFormat="false" ht="14.65" hidden="false" customHeight="false" outlineLevel="0" collapsed="false">
      <c r="A45" s="43" t="s">
        <v>624</v>
      </c>
      <c r="B45" s="52" t="s">
        <v>686</v>
      </c>
      <c r="C45" s="44" t="s">
        <v>210</v>
      </c>
      <c r="G45" s="34" t="n">
        <v>0</v>
      </c>
      <c r="I45" s="34" t="n">
        <f aca="false">E45+F45+H45</f>
        <v>0</v>
      </c>
      <c r="J45" s="34" t="n">
        <f aca="false">ROUND((E45*46.35/100),2)</f>
        <v>0</v>
      </c>
      <c r="K45" s="34" t="n">
        <f aca="false">ROUND((G45*30.27/100),2)</f>
        <v>0</v>
      </c>
      <c r="L45" s="42" t="n">
        <f aca="false">J45+K45</f>
        <v>0</v>
      </c>
    </row>
    <row r="46" customFormat="false" ht="14.65" hidden="false" customHeight="false" outlineLevel="0" collapsed="false">
      <c r="A46" s="43" t="s">
        <v>637</v>
      </c>
      <c r="B46" s="52" t="s">
        <v>687</v>
      </c>
      <c r="C46" s="44" t="s">
        <v>688</v>
      </c>
      <c r="D46" s="0" t="s">
        <v>689</v>
      </c>
      <c r="F46" s="34" t="n">
        <v>193485.6</v>
      </c>
      <c r="G46" s="34" t="n">
        <v>150000</v>
      </c>
      <c r="I46" s="34" t="n">
        <f aca="false">E46+F46+H46</f>
        <v>193485.6</v>
      </c>
      <c r="J46" s="34" t="n">
        <f aca="false">ROUND((E46*46.35/100),2)</f>
        <v>0</v>
      </c>
      <c r="K46" s="34" t="n">
        <f aca="false">ROUND((G46*30.27/100),2)</f>
        <v>45405</v>
      </c>
      <c r="L46" s="42" t="n">
        <f aca="false">J46+K46</f>
        <v>45405</v>
      </c>
    </row>
    <row r="47" customFormat="false" ht="14.65" hidden="false" customHeight="false" outlineLevel="0" collapsed="false">
      <c r="A47" s="43" t="s">
        <v>624</v>
      </c>
      <c r="B47" s="52" t="s">
        <v>690</v>
      </c>
      <c r="C47" s="44" t="s">
        <v>212</v>
      </c>
      <c r="G47" s="34" t="n">
        <v>0</v>
      </c>
      <c r="I47" s="34" t="n">
        <f aca="false">E47+F47+H47</f>
        <v>0</v>
      </c>
      <c r="J47" s="34" t="n">
        <f aca="false">ROUND((E47*46.35/100),2)</f>
        <v>0</v>
      </c>
      <c r="K47" s="34" t="n">
        <f aca="false">ROUND((G47*30.27/100),2)</f>
        <v>0</v>
      </c>
      <c r="L47" s="42" t="n">
        <f aca="false">J47+K47</f>
        <v>0</v>
      </c>
    </row>
    <row r="50" customFormat="false" ht="14.65" hidden="false" customHeight="false" outlineLevel="0" collapsed="false">
      <c r="L50" s="42"/>
    </row>
    <row r="64" customFormat="false" ht="20.85" hidden="false" customHeight="false" outlineLevel="0" collapsed="false"/>
    <row r="65" customFormat="false" ht="20.85" hidden="false" customHeight="false" outlineLevel="0" collapsed="false"/>
    <row r="118" customFormat="false" ht="20.85" hidden="false" customHeight="false" outlineLevel="0" collapsed="false"/>
    <row r="119" customFormat="false" ht="20.85" hidden="false" customHeight="false" outlineLevel="0" collapsed="false"/>
    <row r="120" customFormat="false" ht="20.85" hidden="false" customHeight="false" outlineLevel="0" collapsed="false"/>
    <row r="121" customFormat="false" ht="20.85" hidden="false" customHeight="false" outlineLevel="0" collapsed="false"/>
    <row r="123" customFormat="false" ht="20.85" hidden="false" customHeight="false" outlineLevel="0" collapsed="false"/>
  </sheetData>
  <printOptions headings="false" gridLines="true" gridLinesSet="true" horizontalCentered="true" verticalCentered="true"/>
  <pageMargins left="0" right="0" top="0.39375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MINISTERO DELL'ISTRUZIONE, DELL'UNIVERSITA' E DELLA RICERCA 
CENTRO SERVIZI AMMINISTRATIVI DI NAPOLI
UFFICIO III° DI RAGIONERIA
RIPARTO CONTRIBUTI STRAORDINARI ANNO &amp;10 2004</oddHeader>
    <oddFooter>&amp;L&amp;F&amp;RIL DIRIGENTE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J9" activeCellId="0" sqref="J9 J9"/>
    </sheetView>
  </sheetViews>
  <sheetFormatPr defaultColWidth="9.0546875" defaultRowHeight="14.65" zeroHeight="false" outlineLevelRow="0" outlineLevelCol="0"/>
  <cols>
    <col collapsed="false" customWidth="true" hidden="false" outlineLevel="0" max="1" min="1" style="55" width="21.28"/>
    <col collapsed="false" customWidth="true" hidden="false" outlineLevel="0" max="2" min="2" style="55" width="18.41"/>
    <col collapsed="false" customWidth="true" hidden="false" outlineLevel="0" max="3" min="3" style="55" width="27.42"/>
    <col collapsed="false" customWidth="true" hidden="false" outlineLevel="0" max="4" min="4" style="0" width="13.14"/>
    <col collapsed="false" customWidth="true" hidden="false" outlineLevel="0" max="5" min="5" style="34" width="14.7"/>
    <col collapsed="false" customWidth="true" hidden="false" outlineLevel="0" max="6" min="6" style="34" width="14.28"/>
    <col collapsed="false" customWidth="true" hidden="false" outlineLevel="0" max="7" min="7" style="34" width="12.85"/>
    <col collapsed="false" customWidth="true" hidden="false" outlineLevel="0" max="8" min="8" style="34" width="15.7"/>
    <col collapsed="false" customWidth="true" hidden="false" outlineLevel="0" max="9" min="9" style="0" width="14.99"/>
    <col collapsed="false" customWidth="true" hidden="false" outlineLevel="0" max="10" min="10" style="0" width="14.56"/>
    <col collapsed="false" customWidth="true" hidden="false" outlineLevel="0" max="11" min="11" style="0" width="14.99"/>
  </cols>
  <sheetData>
    <row r="1" customFormat="false" ht="66.75" hidden="false" customHeight="true" outlineLevel="0" collapsed="false">
      <c r="A1" s="50" t="s">
        <v>222</v>
      </c>
      <c r="B1" s="51" t="s">
        <v>0</v>
      </c>
      <c r="C1" s="51" t="s">
        <v>1</v>
      </c>
      <c r="D1" s="37" t="s">
        <v>2</v>
      </c>
      <c r="E1" s="38" t="s">
        <v>3</v>
      </c>
      <c r="F1" s="38" t="s">
        <v>4</v>
      </c>
      <c r="G1" s="38" t="s">
        <v>5</v>
      </c>
      <c r="H1" s="38" t="s">
        <v>6</v>
      </c>
      <c r="I1" s="38" t="s">
        <v>224</v>
      </c>
      <c r="J1" s="38" t="s">
        <v>225</v>
      </c>
      <c r="K1" s="37" t="s">
        <v>9</v>
      </c>
    </row>
    <row r="2" customFormat="false" ht="14.65" hidden="false" customHeight="false" outlineLevel="0" collapsed="false">
      <c r="A2" s="39" t="s">
        <v>691</v>
      </c>
      <c r="B2" s="40" t="s">
        <v>692</v>
      </c>
      <c r="C2" s="41" t="s">
        <v>11</v>
      </c>
      <c r="H2" s="34" t="n">
        <f aca="false">E2+F2+G2</f>
        <v>0</v>
      </c>
      <c r="I2" s="34" t="n">
        <f aca="false">ROUND((E2*46.35/100),2)</f>
        <v>0</v>
      </c>
      <c r="J2" s="34" t="n">
        <f aca="false">ROUND((F2*30.27/100),2)</f>
        <v>0</v>
      </c>
      <c r="K2" s="42" t="n">
        <f aca="false">I2+J2</f>
        <v>0</v>
      </c>
    </row>
    <row r="3" customFormat="false" ht="14.65" hidden="false" customHeight="false" outlineLevel="0" collapsed="false">
      <c r="A3" s="39" t="s">
        <v>691</v>
      </c>
      <c r="B3" s="40" t="s">
        <v>693</v>
      </c>
      <c r="C3" s="41" t="s">
        <v>11</v>
      </c>
      <c r="D3" s="0" t="s">
        <v>694</v>
      </c>
      <c r="F3" s="34" t="n">
        <v>31620</v>
      </c>
      <c r="H3" s="34" t="n">
        <f aca="false">E3+F3+G3</f>
        <v>31620</v>
      </c>
      <c r="I3" s="34" t="n">
        <f aca="false">ROUND((E3*46.35/100),2)</f>
        <v>0</v>
      </c>
      <c r="J3" s="34" t="n">
        <f aca="false">ROUND((F3*30.27/100),2)</f>
        <v>9571.37</v>
      </c>
      <c r="K3" s="42" t="n">
        <f aca="false">I3+J3</f>
        <v>9571.37</v>
      </c>
    </row>
    <row r="4" customFormat="false" ht="14.65" hidden="false" customHeight="false" outlineLevel="0" collapsed="false">
      <c r="A4" s="39" t="s">
        <v>691</v>
      </c>
      <c r="B4" s="40" t="s">
        <v>695</v>
      </c>
      <c r="C4" s="41" t="s">
        <v>11</v>
      </c>
      <c r="D4" s="0" t="s">
        <v>696</v>
      </c>
      <c r="F4" s="34" t="n">
        <v>34686</v>
      </c>
      <c r="H4" s="34" t="n">
        <f aca="false">E4+F4+G4</f>
        <v>34686</v>
      </c>
      <c r="I4" s="34" t="n">
        <f aca="false">ROUND((E4*46.35/100),2)</f>
        <v>0</v>
      </c>
      <c r="J4" s="34" t="n">
        <f aca="false">ROUND((F4*30.27/100),2)</f>
        <v>10499.45</v>
      </c>
      <c r="K4" s="42" t="n">
        <f aca="false">I4+J4</f>
        <v>10499.45</v>
      </c>
    </row>
    <row r="5" customFormat="false" ht="14.65" hidden="false" customHeight="false" outlineLevel="0" collapsed="false">
      <c r="A5" s="39" t="s">
        <v>691</v>
      </c>
      <c r="B5" s="40" t="s">
        <v>697</v>
      </c>
      <c r="C5" s="41" t="s">
        <v>11</v>
      </c>
      <c r="H5" s="34" t="n">
        <f aca="false">E5+F5+G5</f>
        <v>0</v>
      </c>
      <c r="I5" s="34" t="n">
        <f aca="false">ROUND((E5*46.35/100),2)</f>
        <v>0</v>
      </c>
      <c r="J5" s="34" t="n">
        <f aca="false">ROUND((F5*30.27/100),2)</f>
        <v>0</v>
      </c>
      <c r="K5" s="42" t="n">
        <f aca="false">I5+J5</f>
        <v>0</v>
      </c>
    </row>
    <row r="6" customFormat="false" ht="14.65" hidden="false" customHeight="false" outlineLevel="0" collapsed="false">
      <c r="A6" s="39" t="s">
        <v>691</v>
      </c>
      <c r="B6" s="40" t="s">
        <v>698</v>
      </c>
      <c r="C6" s="41" t="s">
        <v>11</v>
      </c>
      <c r="H6" s="34" t="n">
        <f aca="false">E6+F6+G6</f>
        <v>0</v>
      </c>
      <c r="I6" s="34" t="n">
        <f aca="false">ROUND((E6*46.35/100),2)</f>
        <v>0</v>
      </c>
      <c r="J6" s="34" t="n">
        <f aca="false">ROUND((F6*30.27/100),2)</f>
        <v>0</v>
      </c>
      <c r="K6" s="42" t="n">
        <f aca="false">I6+J6</f>
        <v>0</v>
      </c>
    </row>
    <row r="7" customFormat="false" ht="14.65" hidden="false" customHeight="false" outlineLevel="0" collapsed="false">
      <c r="A7" s="39" t="s">
        <v>691</v>
      </c>
      <c r="B7" s="40" t="s">
        <v>699</v>
      </c>
      <c r="C7" s="41" t="s">
        <v>11</v>
      </c>
      <c r="H7" s="34" t="n">
        <f aca="false">E7+F7+G7</f>
        <v>0</v>
      </c>
      <c r="I7" s="34" t="n">
        <f aca="false">ROUND((E7*46.35/100),2)</f>
        <v>0</v>
      </c>
      <c r="J7" s="34" t="n">
        <f aca="false">ROUND((F7*30.27/100),2)</f>
        <v>0</v>
      </c>
      <c r="K7" s="42" t="n">
        <f aca="false">I7+J7</f>
        <v>0</v>
      </c>
    </row>
    <row r="8" customFormat="false" ht="14.65" hidden="false" customHeight="false" outlineLevel="0" collapsed="false">
      <c r="A8" s="39" t="s">
        <v>691</v>
      </c>
      <c r="B8" s="40" t="s">
        <v>700</v>
      </c>
      <c r="C8" s="41" t="s">
        <v>11</v>
      </c>
      <c r="H8" s="34" t="n">
        <f aca="false">E8+F8+G8</f>
        <v>0</v>
      </c>
      <c r="I8" s="34" t="n">
        <f aca="false">ROUND((E8*46.35/100),2)</f>
        <v>0</v>
      </c>
      <c r="J8" s="34" t="n">
        <f aca="false">ROUND((F8*30.27/100),2)</f>
        <v>0</v>
      </c>
      <c r="K8" s="42" t="n">
        <f aca="false">I8+J8</f>
        <v>0</v>
      </c>
    </row>
    <row r="9" customFormat="false" ht="14.65" hidden="false" customHeight="false" outlineLevel="0" collapsed="false">
      <c r="A9" s="39" t="s">
        <v>701</v>
      </c>
      <c r="B9" s="40" t="s">
        <v>702</v>
      </c>
      <c r="C9" s="41" t="s">
        <v>11</v>
      </c>
      <c r="H9" s="34" t="n">
        <f aca="false">E9+F9+G9</f>
        <v>0</v>
      </c>
      <c r="I9" s="34" t="n">
        <f aca="false">ROUND((E9*46.35/100),2)</f>
        <v>0</v>
      </c>
      <c r="J9" s="34" t="n">
        <f aca="false">ROUND((F9*30.27/100),2)</f>
        <v>0</v>
      </c>
      <c r="K9" s="42" t="n">
        <f aca="false">I9+J9</f>
        <v>0</v>
      </c>
    </row>
    <row r="10" customFormat="false" ht="14.65" hidden="false" customHeight="false" outlineLevel="0" collapsed="false">
      <c r="A10" s="39" t="s">
        <v>701</v>
      </c>
      <c r="B10" s="40" t="s">
        <v>703</v>
      </c>
      <c r="C10" s="41" t="s">
        <v>11</v>
      </c>
      <c r="H10" s="34" t="n">
        <f aca="false">E10+F10+G10</f>
        <v>0</v>
      </c>
      <c r="I10" s="34" t="n">
        <f aca="false">ROUND((E10*46.35/100),2)</f>
        <v>0</v>
      </c>
      <c r="J10" s="34" t="n">
        <f aca="false">ROUND((F10*30.27/100),2)</f>
        <v>0</v>
      </c>
      <c r="K10" s="42" t="n">
        <f aca="false">I10+J10</f>
        <v>0</v>
      </c>
    </row>
    <row r="11" customFormat="false" ht="14.65" hidden="false" customHeight="false" outlineLevel="0" collapsed="false">
      <c r="A11" s="39" t="s">
        <v>701</v>
      </c>
      <c r="B11" s="40" t="s">
        <v>704</v>
      </c>
      <c r="C11" s="41" t="s">
        <v>11</v>
      </c>
      <c r="H11" s="34" t="n">
        <f aca="false">E11+F11+G11</f>
        <v>0</v>
      </c>
      <c r="I11" s="34" t="n">
        <f aca="false">ROUND((E11*46.35/100),2)</f>
        <v>0</v>
      </c>
      <c r="J11" s="34" t="n">
        <f aca="false">ROUND((F11*30.27/100),2)</f>
        <v>0</v>
      </c>
      <c r="K11" s="42" t="n">
        <f aca="false">I11+J11</f>
        <v>0</v>
      </c>
    </row>
    <row r="12" customFormat="false" ht="14.65" hidden="false" customHeight="false" outlineLevel="0" collapsed="false">
      <c r="A12" s="39" t="s">
        <v>701</v>
      </c>
      <c r="B12" s="40" t="s">
        <v>705</v>
      </c>
      <c r="C12" s="41" t="s">
        <v>11</v>
      </c>
      <c r="H12" s="34" t="n">
        <f aca="false">E12+F12+G12</f>
        <v>0</v>
      </c>
      <c r="I12" s="34" t="n">
        <f aca="false">ROUND((E12*46.35/100),2)</f>
        <v>0</v>
      </c>
      <c r="J12" s="34" t="n">
        <f aca="false">ROUND((F12*30.27/100),2)</f>
        <v>0</v>
      </c>
      <c r="K12" s="42" t="n">
        <f aca="false">I12+J12</f>
        <v>0</v>
      </c>
    </row>
    <row r="13" customFormat="false" ht="14.65" hidden="false" customHeight="false" outlineLevel="0" collapsed="false">
      <c r="A13" s="39" t="s">
        <v>701</v>
      </c>
      <c r="B13" s="40" t="s">
        <v>706</v>
      </c>
      <c r="C13" s="41" t="s">
        <v>11</v>
      </c>
      <c r="H13" s="34" t="n">
        <f aca="false">E13+F13+G13</f>
        <v>0</v>
      </c>
      <c r="I13" s="34" t="n">
        <f aca="false">ROUND((E13*46.35/100),2)</f>
        <v>0</v>
      </c>
      <c r="J13" s="34" t="n">
        <f aca="false">ROUND((F13*30.27/100),2)</f>
        <v>0</v>
      </c>
      <c r="K13" s="42" t="n">
        <f aca="false">I13+J13</f>
        <v>0</v>
      </c>
    </row>
    <row r="14" customFormat="false" ht="14.65" hidden="false" customHeight="false" outlineLevel="0" collapsed="false">
      <c r="A14" s="39" t="s">
        <v>701</v>
      </c>
      <c r="B14" s="40" t="s">
        <v>707</v>
      </c>
      <c r="C14" s="41" t="s">
        <v>11</v>
      </c>
      <c r="D14" s="0" t="s">
        <v>708</v>
      </c>
      <c r="F14" s="34" t="n">
        <v>139555.86</v>
      </c>
      <c r="G14" s="34" t="n">
        <v>5118.51</v>
      </c>
      <c r="H14" s="34" t="n">
        <f aca="false">E14+F14+G14</f>
        <v>144674.37</v>
      </c>
      <c r="I14" s="34" t="n">
        <f aca="false">ROUND((E14*46.35/100),2)</f>
        <v>0</v>
      </c>
      <c r="J14" s="34" t="n">
        <f aca="false">ROUND((F14*30.27/100),2)</f>
        <v>42243.56</v>
      </c>
      <c r="K14" s="42" t="n">
        <f aca="false">I14+J14</f>
        <v>42243.56</v>
      </c>
    </row>
    <row r="15" customFormat="false" ht="14.65" hidden="false" customHeight="false" outlineLevel="0" collapsed="false">
      <c r="A15" s="39" t="s">
        <v>709</v>
      </c>
      <c r="B15" s="40" t="s">
        <v>710</v>
      </c>
      <c r="C15" s="41" t="s">
        <v>11</v>
      </c>
      <c r="H15" s="34" t="n">
        <f aca="false">E15+F15+G15</f>
        <v>0</v>
      </c>
      <c r="I15" s="34" t="n">
        <f aca="false">ROUND((E15*46.35/100),2)</f>
        <v>0</v>
      </c>
      <c r="J15" s="34" t="n">
        <f aca="false">ROUND((F15*30.27/100),2)</f>
        <v>0</v>
      </c>
      <c r="K15" s="42" t="n">
        <f aca="false">I15+J15</f>
        <v>0</v>
      </c>
    </row>
    <row r="16" customFormat="false" ht="14.65" hidden="false" customHeight="false" outlineLevel="0" collapsed="false">
      <c r="A16" s="39" t="s">
        <v>701</v>
      </c>
      <c r="B16" s="40" t="s">
        <v>711</v>
      </c>
      <c r="C16" s="41" t="s">
        <v>11</v>
      </c>
      <c r="H16" s="34" t="n">
        <f aca="false">E16+F16+G16</f>
        <v>0</v>
      </c>
      <c r="I16" s="34" t="n">
        <f aca="false">ROUND((E16*46.35/100),2)</f>
        <v>0</v>
      </c>
      <c r="J16" s="34" t="n">
        <f aca="false">ROUND((F16*30.27/100),2)</f>
        <v>0</v>
      </c>
      <c r="K16" s="42" t="n">
        <f aca="false">I16+J16</f>
        <v>0</v>
      </c>
    </row>
    <row r="17" customFormat="false" ht="14.65" hidden="false" customHeight="false" outlineLevel="0" collapsed="false">
      <c r="A17" s="39" t="s">
        <v>701</v>
      </c>
      <c r="B17" s="40" t="s">
        <v>712</v>
      </c>
      <c r="C17" s="41" t="s">
        <v>11</v>
      </c>
      <c r="D17" s="0" t="s">
        <v>713</v>
      </c>
      <c r="F17" s="34" t="n">
        <v>63430</v>
      </c>
      <c r="G17" s="34" t="n">
        <v>2550</v>
      </c>
      <c r="H17" s="34" t="n">
        <f aca="false">E17+F17+G17</f>
        <v>65980</v>
      </c>
      <c r="I17" s="34" t="n">
        <f aca="false">ROUND((E17*46.35/100),2)</f>
        <v>0</v>
      </c>
      <c r="J17" s="34" t="n">
        <f aca="false">ROUND((F17*30.27/100),2)</f>
        <v>19200.26</v>
      </c>
      <c r="K17" s="42" t="n">
        <f aca="false">I17+J17</f>
        <v>19200.26</v>
      </c>
    </row>
    <row r="18" customFormat="false" ht="14.65" hidden="false" customHeight="false" outlineLevel="0" collapsed="false">
      <c r="A18" s="39" t="s">
        <v>701</v>
      </c>
      <c r="B18" s="40" t="s">
        <v>714</v>
      </c>
      <c r="C18" s="41" t="s">
        <v>11</v>
      </c>
      <c r="H18" s="34" t="n">
        <f aca="false">E18+F18+G18</f>
        <v>0</v>
      </c>
      <c r="I18" s="34" t="n">
        <f aca="false">ROUND((E18*46.35/100),2)</f>
        <v>0</v>
      </c>
      <c r="J18" s="34" t="n">
        <f aca="false">ROUND((F18*30.27/100),2)</f>
        <v>0</v>
      </c>
      <c r="K18" s="42" t="n">
        <f aca="false">I18+J18</f>
        <v>0</v>
      </c>
    </row>
    <row r="19" customFormat="false" ht="14.65" hidden="false" customHeight="false" outlineLevel="0" collapsed="false">
      <c r="A19" s="39" t="s">
        <v>715</v>
      </c>
      <c r="B19" s="40" t="s">
        <v>716</v>
      </c>
      <c r="C19" s="41" t="s">
        <v>11</v>
      </c>
      <c r="D19" s="0" t="s">
        <v>612</v>
      </c>
      <c r="E19" s="34" t="n">
        <v>57310</v>
      </c>
      <c r="G19" s="34" t="n">
        <v>10800</v>
      </c>
      <c r="H19" s="34" t="n">
        <f aca="false">E19+F19+G19</f>
        <v>68110</v>
      </c>
      <c r="I19" s="34" t="n">
        <f aca="false">ROUND((E19*46.35/100),2)</f>
        <v>26563.19</v>
      </c>
      <c r="J19" s="34" t="n">
        <f aca="false">ROUND((F19*30.27/100),2)</f>
        <v>0</v>
      </c>
      <c r="K19" s="42" t="n">
        <f aca="false">I19+J19</f>
        <v>26563.19</v>
      </c>
    </row>
    <row r="20" customFormat="false" ht="14.65" hidden="false" customHeight="false" outlineLevel="0" collapsed="false">
      <c r="A20" s="39" t="s">
        <v>717</v>
      </c>
      <c r="B20" s="40" t="s">
        <v>718</v>
      </c>
      <c r="C20" s="41" t="s">
        <v>11</v>
      </c>
      <c r="H20" s="34" t="n">
        <f aca="false">E20+F20+G20</f>
        <v>0</v>
      </c>
      <c r="I20" s="34" t="n">
        <f aca="false">ROUND((E20*46.35/100),2)</f>
        <v>0</v>
      </c>
      <c r="J20" s="34" t="n">
        <f aca="false">ROUND((F20*30.27/100),2)</f>
        <v>0</v>
      </c>
      <c r="K20" s="42" t="n">
        <f aca="false">I20+J20</f>
        <v>0</v>
      </c>
    </row>
    <row r="21" customFormat="false" ht="14.65" hidden="false" customHeight="false" outlineLevel="0" collapsed="false">
      <c r="A21" s="39" t="s">
        <v>717</v>
      </c>
      <c r="B21" s="40" t="s">
        <v>719</v>
      </c>
      <c r="C21" s="41" t="s">
        <v>11</v>
      </c>
      <c r="H21" s="34" t="n">
        <f aca="false">E21+F21+G21</f>
        <v>0</v>
      </c>
      <c r="I21" s="34" t="n">
        <f aca="false">ROUND((E21*46.35/100),2)</f>
        <v>0</v>
      </c>
      <c r="J21" s="34" t="n">
        <f aca="false">ROUND((F21*30.27/100),2)</f>
        <v>0</v>
      </c>
      <c r="K21" s="42" t="n">
        <f aca="false">I21+J21</f>
        <v>0</v>
      </c>
    </row>
    <row r="22" customFormat="false" ht="14.65" hidden="false" customHeight="false" outlineLevel="0" collapsed="false">
      <c r="A22" s="39" t="s">
        <v>717</v>
      </c>
      <c r="B22" s="40" t="s">
        <v>720</v>
      </c>
      <c r="C22" s="41" t="s">
        <v>11</v>
      </c>
      <c r="H22" s="34" t="n">
        <f aca="false">E22+F22+G22</f>
        <v>0</v>
      </c>
      <c r="I22" s="34" t="n">
        <f aca="false">ROUND((E22*46.35/100),2)</f>
        <v>0</v>
      </c>
      <c r="J22" s="34" t="n">
        <f aca="false">ROUND((F22*30.27/100),2)</f>
        <v>0</v>
      </c>
      <c r="K22" s="42" t="n">
        <f aca="false">I22+J22</f>
        <v>0</v>
      </c>
    </row>
    <row r="23" customFormat="false" ht="14.65" hidden="false" customHeight="false" outlineLevel="0" collapsed="false">
      <c r="A23" s="39" t="s">
        <v>717</v>
      </c>
      <c r="B23" s="40" t="s">
        <v>721</v>
      </c>
      <c r="C23" s="41" t="s">
        <v>11</v>
      </c>
      <c r="D23" s="0" t="s">
        <v>722</v>
      </c>
      <c r="E23" s="34" t="n">
        <v>44120</v>
      </c>
      <c r="H23" s="34" t="n">
        <f aca="false">E23+F23+G23</f>
        <v>44120</v>
      </c>
      <c r="I23" s="34" t="n">
        <f aca="false">ROUND((E23*46.35/100),2)</f>
        <v>20449.62</v>
      </c>
      <c r="J23" s="34" t="n">
        <f aca="false">ROUND((F23*30.27/100),2)</f>
        <v>0</v>
      </c>
      <c r="K23" s="42" t="n">
        <f aca="false">I23+J23</f>
        <v>20449.62</v>
      </c>
    </row>
    <row r="24" customFormat="false" ht="14.65" hidden="false" customHeight="false" outlineLevel="0" collapsed="false">
      <c r="A24" s="39" t="s">
        <v>717</v>
      </c>
      <c r="B24" s="40" t="s">
        <v>723</v>
      </c>
      <c r="C24" s="41" t="s">
        <v>11</v>
      </c>
      <c r="D24" s="0" t="s">
        <v>724</v>
      </c>
      <c r="F24" s="34" t="n">
        <v>88944</v>
      </c>
      <c r="H24" s="34" t="n">
        <f aca="false">E24+F24+G24</f>
        <v>88944</v>
      </c>
      <c r="I24" s="34" t="n">
        <f aca="false">ROUND((E24*46.35/100),2)</f>
        <v>0</v>
      </c>
      <c r="J24" s="34" t="n">
        <f aca="false">ROUND((F24*30.27/100),2)</f>
        <v>26923.35</v>
      </c>
      <c r="K24" s="42" t="n">
        <f aca="false">I24+J24</f>
        <v>26923.35</v>
      </c>
    </row>
    <row r="25" customFormat="false" ht="14.65" hidden="false" customHeight="false" outlineLevel="0" collapsed="false">
      <c r="A25" s="39" t="s">
        <v>717</v>
      </c>
      <c r="B25" s="40" t="s">
        <v>725</v>
      </c>
      <c r="C25" s="39" t="s">
        <v>11</v>
      </c>
      <c r="H25" s="34" t="n">
        <f aca="false">E25+F25+G25</f>
        <v>0</v>
      </c>
      <c r="I25" s="34" t="n">
        <f aca="false">ROUND((E25*46.35/100),2)</f>
        <v>0</v>
      </c>
      <c r="J25" s="34" t="n">
        <f aca="false">ROUND((F25*30.27/100),2)</f>
        <v>0</v>
      </c>
      <c r="K25" s="42" t="n">
        <f aca="false">I25+J25</f>
        <v>0</v>
      </c>
    </row>
    <row r="26" customFormat="false" ht="14.65" hidden="false" customHeight="false" outlineLevel="0" collapsed="false">
      <c r="A26" s="39" t="s">
        <v>726</v>
      </c>
      <c r="B26" s="40" t="s">
        <v>478</v>
      </c>
      <c r="C26" s="41" t="s">
        <v>95</v>
      </c>
      <c r="H26" s="34" t="n">
        <f aca="false">E26+F26+G26</f>
        <v>0</v>
      </c>
      <c r="I26" s="34" t="n">
        <f aca="false">ROUND((E26*46.35/100),2)</f>
        <v>0</v>
      </c>
      <c r="J26" s="34" t="n">
        <f aca="false">ROUND((F26*30.27/100),2)</f>
        <v>0</v>
      </c>
      <c r="K26" s="42" t="n">
        <f aca="false">I26+J26</f>
        <v>0</v>
      </c>
    </row>
    <row r="27" customFormat="false" ht="14.65" hidden="false" customHeight="false" outlineLevel="0" collapsed="false">
      <c r="A27" s="39" t="s">
        <v>701</v>
      </c>
      <c r="B27" s="40" t="s">
        <v>727</v>
      </c>
      <c r="C27" s="41" t="s">
        <v>728</v>
      </c>
      <c r="D27" s="0" t="s">
        <v>729</v>
      </c>
      <c r="F27" s="34" t="n">
        <v>85330</v>
      </c>
      <c r="H27" s="34" t="n">
        <f aca="false">E27+F27+G27</f>
        <v>85330</v>
      </c>
      <c r="I27" s="34" t="n">
        <f aca="false">ROUND((E27*46.35/100),2)</f>
        <v>0</v>
      </c>
      <c r="J27" s="34" t="n">
        <f aca="false">ROUND((F27*30.27/100),2)</f>
        <v>25829.39</v>
      </c>
      <c r="K27" s="42" t="n">
        <f aca="false">I27+J27</f>
        <v>25829.39</v>
      </c>
    </row>
    <row r="28" s="61" customFormat="true" ht="12.75" hidden="false" customHeight="true" outlineLevel="0" collapsed="false">
      <c r="A28" s="56" t="s">
        <v>701</v>
      </c>
      <c r="B28" s="57" t="s">
        <v>497</v>
      </c>
      <c r="C28" s="58" t="s">
        <v>103</v>
      </c>
      <c r="D28" s="59" t="s">
        <v>730</v>
      </c>
      <c r="E28" s="60"/>
      <c r="F28" s="34" t="n">
        <v>9500</v>
      </c>
      <c r="G28" s="34" t="n">
        <v>2600</v>
      </c>
      <c r="H28" s="34" t="n">
        <f aca="false">E28+F28+G28</f>
        <v>12100</v>
      </c>
      <c r="I28" s="34" t="n">
        <f aca="false">ROUND((E28*46.35/100),2)</f>
        <v>0</v>
      </c>
      <c r="J28" s="34" t="n">
        <f aca="false">ROUND((F28*30.27/100),2)</f>
        <v>2875.65</v>
      </c>
      <c r="K28" s="42" t="n">
        <f aca="false">I28+J28</f>
        <v>2875.65</v>
      </c>
    </row>
    <row r="29" customFormat="false" ht="14.65" hidden="false" customHeight="false" outlineLevel="0" collapsed="false">
      <c r="A29" s="39" t="s">
        <v>731</v>
      </c>
      <c r="B29" s="40" t="s">
        <v>497</v>
      </c>
      <c r="C29" s="41" t="s">
        <v>106</v>
      </c>
      <c r="H29" s="34" t="n">
        <f aca="false">E29+F29+G29</f>
        <v>0</v>
      </c>
      <c r="I29" s="34" t="n">
        <f aca="false">ROUND((E29*46.35/100),2)</f>
        <v>0</v>
      </c>
      <c r="J29" s="34" t="n">
        <f aca="false">ROUND((F29*30.27/100),2)</f>
        <v>0</v>
      </c>
      <c r="K29" s="42" t="n">
        <f aca="false">I29+J29</f>
        <v>0</v>
      </c>
    </row>
    <row r="30" customFormat="false" ht="14.65" hidden="false" customHeight="false" outlineLevel="0" collapsed="false">
      <c r="A30" s="39" t="s">
        <v>691</v>
      </c>
      <c r="B30" s="40" t="s">
        <v>732</v>
      </c>
      <c r="C30" s="41" t="s">
        <v>124</v>
      </c>
      <c r="H30" s="34" t="n">
        <f aca="false">E30+F30+G30</f>
        <v>0</v>
      </c>
      <c r="I30" s="34" t="n">
        <f aca="false">ROUND((E30*46.35/100),2)</f>
        <v>0</v>
      </c>
      <c r="J30" s="34" t="n">
        <f aca="false">ROUND((F30*30.27/100),2)</f>
        <v>0</v>
      </c>
      <c r="K30" s="42" t="n">
        <f aca="false">I30+J30</f>
        <v>0</v>
      </c>
    </row>
    <row r="31" customFormat="false" ht="14.65" hidden="false" customHeight="false" outlineLevel="0" collapsed="false">
      <c r="A31" s="39" t="s">
        <v>701</v>
      </c>
      <c r="B31" s="40" t="s">
        <v>733</v>
      </c>
      <c r="C31" s="41" t="s">
        <v>124</v>
      </c>
      <c r="H31" s="34" t="n">
        <f aca="false">E31+F31+G31</f>
        <v>0</v>
      </c>
      <c r="I31" s="34" t="n">
        <f aca="false">ROUND((E31*46.35/100),2)</f>
        <v>0</v>
      </c>
      <c r="J31" s="34" t="n">
        <f aca="false">ROUND((F31*30.27/100),2)</f>
        <v>0</v>
      </c>
      <c r="K31" s="42" t="n">
        <f aca="false">I31+J31</f>
        <v>0</v>
      </c>
    </row>
    <row r="32" customFormat="false" ht="14.65" hidden="false" customHeight="false" outlineLevel="0" collapsed="false">
      <c r="A32" s="39" t="s">
        <v>709</v>
      </c>
      <c r="B32" s="40" t="s">
        <v>681</v>
      </c>
      <c r="C32" s="41" t="s">
        <v>734</v>
      </c>
      <c r="H32" s="34" t="n">
        <f aca="false">E32+F32+G32</f>
        <v>0</v>
      </c>
      <c r="I32" s="34" t="n">
        <f aca="false">ROUND((E32*46.35/100),2)</f>
        <v>0</v>
      </c>
      <c r="J32" s="34" t="n">
        <f aca="false">ROUND((F32*30.27/100),2)</f>
        <v>0</v>
      </c>
      <c r="K32" s="42" t="n">
        <f aca="false">I32+J32</f>
        <v>0</v>
      </c>
    </row>
    <row r="33" customFormat="false" ht="14.65" hidden="false" customHeight="false" outlineLevel="0" collapsed="false">
      <c r="A33" s="39" t="s">
        <v>691</v>
      </c>
      <c r="B33" s="40" t="s">
        <v>735</v>
      </c>
      <c r="C33" s="41" t="s">
        <v>736</v>
      </c>
      <c r="H33" s="34" t="n">
        <f aca="false">E33+F33+G33</f>
        <v>0</v>
      </c>
      <c r="I33" s="34" t="n">
        <f aca="false">ROUND((E33*46.35/100),2)</f>
        <v>0</v>
      </c>
      <c r="J33" s="34" t="n">
        <f aca="false">ROUND((F33*30.27/100),2)</f>
        <v>0</v>
      </c>
      <c r="K33" s="42" t="n">
        <f aca="false">I33+J33</f>
        <v>0</v>
      </c>
    </row>
    <row r="34" customFormat="false" ht="14.65" hidden="false" customHeight="false" outlineLevel="0" collapsed="false">
      <c r="A34" s="39" t="s">
        <v>701</v>
      </c>
      <c r="B34" s="40" t="s">
        <v>737</v>
      </c>
      <c r="C34" s="41" t="s">
        <v>139</v>
      </c>
      <c r="H34" s="34" t="n">
        <f aca="false">E34+F34+G34</f>
        <v>0</v>
      </c>
      <c r="I34" s="34" t="n">
        <f aca="false">ROUND((E34*46.35/100),2)</f>
        <v>0</v>
      </c>
      <c r="J34" s="34" t="n">
        <f aca="false">ROUND((F34*30.27/100),2)</f>
        <v>0</v>
      </c>
      <c r="K34" s="42" t="n">
        <f aca="false">I34+J34</f>
        <v>0</v>
      </c>
    </row>
    <row r="35" customFormat="false" ht="14.65" hidden="false" customHeight="false" outlineLevel="0" collapsed="false">
      <c r="A35" s="39" t="s">
        <v>701</v>
      </c>
      <c r="B35" s="40" t="s">
        <v>738</v>
      </c>
      <c r="C35" s="41" t="s">
        <v>666</v>
      </c>
      <c r="H35" s="34" t="n">
        <f aca="false">E35+F35+G35</f>
        <v>0</v>
      </c>
      <c r="I35" s="34" t="n">
        <f aca="false">ROUND((E35*46.35/100),2)</f>
        <v>0</v>
      </c>
      <c r="J35" s="34" t="n">
        <f aca="false">ROUND((F35*30.27/100),2)</f>
        <v>0</v>
      </c>
      <c r="K35" s="42" t="n">
        <f aca="false">I35+J35</f>
        <v>0</v>
      </c>
    </row>
    <row r="36" customFormat="false" ht="14.65" hidden="false" customHeight="false" outlineLevel="0" collapsed="false">
      <c r="A36" s="39" t="s">
        <v>739</v>
      </c>
      <c r="B36" s="40" t="s">
        <v>740</v>
      </c>
      <c r="C36" s="41" t="s">
        <v>666</v>
      </c>
      <c r="H36" s="34" t="n">
        <f aca="false">E36+F36+G36</f>
        <v>0</v>
      </c>
      <c r="I36" s="34" t="n">
        <f aca="false">ROUND((E36*46.35/100),2)</f>
        <v>0</v>
      </c>
      <c r="J36" s="34" t="n">
        <f aca="false">ROUND((F36*30.27/100),2)</f>
        <v>0</v>
      </c>
      <c r="K36" s="42" t="n">
        <f aca="false">I36+J36</f>
        <v>0</v>
      </c>
    </row>
    <row r="37" customFormat="false" ht="14.65" hidden="false" customHeight="false" outlineLevel="0" collapsed="false">
      <c r="A37" s="39" t="s">
        <v>741</v>
      </c>
      <c r="B37" s="40" t="s">
        <v>742</v>
      </c>
      <c r="C37" s="41" t="s">
        <v>151</v>
      </c>
      <c r="H37" s="34" t="n">
        <f aca="false">E37+F37+G37</f>
        <v>0</v>
      </c>
      <c r="I37" s="34" t="n">
        <f aca="false">ROUND((E37*46.35/100),2)</f>
        <v>0</v>
      </c>
      <c r="J37" s="34" t="n">
        <f aca="false">ROUND((F37*30.27/100),2)</f>
        <v>0</v>
      </c>
      <c r="K37" s="42" t="n">
        <f aca="false">I37+J37</f>
        <v>0</v>
      </c>
    </row>
    <row r="38" customFormat="false" ht="14.65" hidden="false" customHeight="false" outlineLevel="0" collapsed="false">
      <c r="A38" s="39" t="s">
        <v>701</v>
      </c>
      <c r="B38" s="40" t="s">
        <v>497</v>
      </c>
      <c r="C38" s="41" t="s">
        <v>152</v>
      </c>
      <c r="D38" s="0" t="s">
        <v>743</v>
      </c>
      <c r="F38" s="34" t="n">
        <v>34900</v>
      </c>
      <c r="H38" s="34" t="n">
        <f aca="false">E38+F38+G38</f>
        <v>34900</v>
      </c>
      <c r="I38" s="34" t="n">
        <f aca="false">ROUND((E38*46.35/100),2)</f>
        <v>0</v>
      </c>
      <c r="J38" s="34" t="n">
        <f aca="false">ROUND((F38*30.27/100),2)</f>
        <v>10564.23</v>
      </c>
      <c r="K38" s="42" t="n">
        <f aca="false">I38+J38</f>
        <v>10564.23</v>
      </c>
    </row>
    <row r="39" customFormat="false" ht="14.65" hidden="false" customHeight="false" outlineLevel="0" collapsed="false">
      <c r="A39" s="39" t="s">
        <v>717</v>
      </c>
      <c r="B39" s="40" t="s">
        <v>678</v>
      </c>
      <c r="C39" s="41" t="s">
        <v>744</v>
      </c>
      <c r="H39" s="34" t="n">
        <f aca="false">E39+F39+G39</f>
        <v>0</v>
      </c>
      <c r="I39" s="34" t="n">
        <f aca="false">ROUND((E39*46.35/100),2)</f>
        <v>0</v>
      </c>
      <c r="J39" s="34" t="n">
        <f aca="false">ROUND((F39*30.27/100),2)</f>
        <v>0</v>
      </c>
      <c r="K39" s="42" t="n">
        <f aca="false">I39+J39</f>
        <v>0</v>
      </c>
    </row>
    <row r="40" customFormat="false" ht="14.65" hidden="false" customHeight="false" outlineLevel="0" collapsed="false">
      <c r="A40" s="39" t="s">
        <v>745</v>
      </c>
      <c r="B40" s="40" t="s">
        <v>746</v>
      </c>
      <c r="C40" s="41" t="s">
        <v>747</v>
      </c>
      <c r="D40" s="0" t="s">
        <v>748</v>
      </c>
      <c r="F40" s="34" t="n">
        <v>27950</v>
      </c>
      <c r="H40" s="34" t="n">
        <f aca="false">E40+F40+G40</f>
        <v>27950</v>
      </c>
      <c r="I40" s="34" t="n">
        <f aca="false">ROUND((E40*46.35/100),2)</f>
        <v>0</v>
      </c>
      <c r="J40" s="34" t="n">
        <f aca="false">ROUND((F40*30.27/100),2)</f>
        <v>8460.47</v>
      </c>
      <c r="K40" s="42" t="n">
        <f aca="false">I40+J40</f>
        <v>8460.47</v>
      </c>
    </row>
    <row r="41" customFormat="false" ht="14.65" hidden="false" customHeight="false" outlineLevel="0" collapsed="false">
      <c r="A41" s="39" t="s">
        <v>749</v>
      </c>
      <c r="B41" s="40" t="s">
        <v>750</v>
      </c>
      <c r="C41" s="41" t="s">
        <v>751</v>
      </c>
      <c r="H41" s="34" t="n">
        <f aca="false">E41+F41+G41</f>
        <v>0</v>
      </c>
      <c r="I41" s="34" t="n">
        <f aca="false">ROUND((E41*46.35/100),2)</f>
        <v>0</v>
      </c>
      <c r="J41" s="34" t="n">
        <f aca="false">ROUND((F41*30.27/100),2)</f>
        <v>0</v>
      </c>
      <c r="K41" s="42" t="n">
        <f aca="false">I41+J41</f>
        <v>0</v>
      </c>
    </row>
    <row r="42" customFormat="false" ht="14.65" hidden="false" customHeight="false" outlineLevel="0" collapsed="false">
      <c r="A42" s="39" t="s">
        <v>752</v>
      </c>
      <c r="B42" s="40" t="s">
        <v>753</v>
      </c>
      <c r="C42" s="41" t="s">
        <v>671</v>
      </c>
      <c r="H42" s="34" t="n">
        <f aca="false">E42+F42+G42</f>
        <v>0</v>
      </c>
      <c r="I42" s="34" t="n">
        <f aca="false">ROUND((E42*46.35/100),2)</f>
        <v>0</v>
      </c>
      <c r="J42" s="34" t="n">
        <f aca="false">ROUND((F42*30.27/100),2)</f>
        <v>0</v>
      </c>
      <c r="K42" s="42" t="n">
        <f aca="false">I42+J42</f>
        <v>0</v>
      </c>
    </row>
    <row r="43" customFormat="false" ht="14.65" hidden="false" customHeight="false" outlineLevel="0" collapsed="false">
      <c r="A43" s="39" t="s">
        <v>717</v>
      </c>
      <c r="B43" s="40" t="s">
        <v>497</v>
      </c>
      <c r="C43" s="41" t="s">
        <v>671</v>
      </c>
      <c r="D43" s="0" t="s">
        <v>754</v>
      </c>
      <c r="E43" s="34" t="n">
        <v>3896.97</v>
      </c>
      <c r="F43" s="34" t="n">
        <v>11040</v>
      </c>
      <c r="H43" s="34" t="n">
        <f aca="false">E43+F43+G43</f>
        <v>14936.97</v>
      </c>
      <c r="I43" s="34" t="n">
        <f aca="false">ROUND((E43*46.35/100),2)</f>
        <v>1806.25</v>
      </c>
      <c r="J43" s="34" t="n">
        <f aca="false">ROUND((F43*30.27/100),2)</f>
        <v>3341.81</v>
      </c>
      <c r="K43" s="42" t="n">
        <f aca="false">I43+J43</f>
        <v>5148.06</v>
      </c>
    </row>
    <row r="44" customFormat="false" ht="14.65" hidden="false" customHeight="false" outlineLevel="0" collapsed="false">
      <c r="A44" s="39" t="s">
        <v>691</v>
      </c>
      <c r="B44" s="40" t="s">
        <v>629</v>
      </c>
      <c r="C44" s="41" t="s">
        <v>166</v>
      </c>
      <c r="H44" s="34" t="n">
        <f aca="false">E44+F44+G44</f>
        <v>0</v>
      </c>
      <c r="I44" s="34" t="n">
        <f aca="false">ROUND((E44*46.35/100),2)</f>
        <v>0</v>
      </c>
      <c r="J44" s="34" t="n">
        <f aca="false">ROUND((F44*30.27/100),2)</f>
        <v>0</v>
      </c>
      <c r="K44" s="42" t="n">
        <f aca="false">I44+J44</f>
        <v>0</v>
      </c>
    </row>
    <row r="45" customFormat="false" ht="14.65" hidden="false" customHeight="false" outlineLevel="0" collapsed="false">
      <c r="A45" s="39" t="s">
        <v>691</v>
      </c>
      <c r="B45" s="40" t="s">
        <v>755</v>
      </c>
      <c r="C45" s="41" t="s">
        <v>756</v>
      </c>
      <c r="H45" s="34" t="n">
        <f aca="false">E45+F45+G45</f>
        <v>0</v>
      </c>
      <c r="I45" s="34" t="n">
        <f aca="false">ROUND((E45*46.35/100),2)</f>
        <v>0</v>
      </c>
      <c r="J45" s="34" t="n">
        <f aca="false">ROUND((F45*30.27/100),2)</f>
        <v>0</v>
      </c>
      <c r="K45" s="42" t="n">
        <f aca="false">I45+J45</f>
        <v>0</v>
      </c>
    </row>
    <row r="46" customFormat="false" ht="14.65" hidden="false" customHeight="false" outlineLevel="0" collapsed="false">
      <c r="A46" s="39" t="s">
        <v>752</v>
      </c>
      <c r="B46" s="40" t="s">
        <v>757</v>
      </c>
      <c r="C46" s="41" t="s">
        <v>173</v>
      </c>
      <c r="H46" s="34" t="n">
        <f aca="false">E46+F46+G46</f>
        <v>0</v>
      </c>
      <c r="I46" s="34" t="n">
        <f aca="false">ROUND((E46*46.35/100),2)</f>
        <v>0</v>
      </c>
      <c r="J46" s="34" t="n">
        <f aca="false">ROUND((F46*30.27/100),2)</f>
        <v>0</v>
      </c>
      <c r="K46" s="42" t="n">
        <f aca="false">I46+J46</f>
        <v>0</v>
      </c>
    </row>
    <row r="47" customFormat="false" ht="14.65" hidden="false" customHeight="false" outlineLevel="0" collapsed="false">
      <c r="A47" s="39" t="s">
        <v>717</v>
      </c>
      <c r="B47" s="40" t="s">
        <v>758</v>
      </c>
      <c r="C47" s="41" t="s">
        <v>676</v>
      </c>
      <c r="H47" s="34" t="n">
        <f aca="false">E47+F47+G47</f>
        <v>0</v>
      </c>
      <c r="I47" s="34" t="n">
        <f aca="false">ROUND((E47*46.35/100),2)</f>
        <v>0</v>
      </c>
      <c r="J47" s="34" t="n">
        <f aca="false">ROUND((F47*30.27/100),2)</f>
        <v>0</v>
      </c>
      <c r="K47" s="42" t="n">
        <f aca="false">I47+J47</f>
        <v>0</v>
      </c>
    </row>
    <row r="48" customFormat="false" ht="14.65" hidden="false" customHeight="false" outlineLevel="0" collapsed="false">
      <c r="A48" s="39" t="s">
        <v>759</v>
      </c>
      <c r="B48" s="40" t="s">
        <v>760</v>
      </c>
      <c r="C48" s="41" t="s">
        <v>173</v>
      </c>
      <c r="H48" s="34" t="n">
        <f aca="false">E48+F48+G48</f>
        <v>0</v>
      </c>
      <c r="I48" s="34" t="n">
        <f aca="false">ROUND((E48*46.35/100),2)</f>
        <v>0</v>
      </c>
      <c r="J48" s="34" t="n">
        <f aca="false">ROUND((F48*30.27/100),2)</f>
        <v>0</v>
      </c>
      <c r="K48" s="42" t="n">
        <f aca="false">I48+J48</f>
        <v>0</v>
      </c>
    </row>
    <row r="49" customFormat="false" ht="14.65" hidden="false" customHeight="false" outlineLevel="0" collapsed="false">
      <c r="A49" s="39" t="s">
        <v>701</v>
      </c>
      <c r="B49" s="40" t="s">
        <v>761</v>
      </c>
      <c r="C49" s="41" t="s">
        <v>762</v>
      </c>
      <c r="H49" s="34" t="n">
        <f aca="false">E49+F49+G49</f>
        <v>0</v>
      </c>
      <c r="I49" s="34" t="n">
        <f aca="false">ROUND((E49*46.35/100),2)</f>
        <v>0</v>
      </c>
      <c r="J49" s="34" t="n">
        <f aca="false">ROUND((F49*30.27/100),2)</f>
        <v>0</v>
      </c>
      <c r="K49" s="42" t="n">
        <f aca="false">I49+J49</f>
        <v>0</v>
      </c>
    </row>
    <row r="50" customFormat="false" ht="14.65" hidden="false" customHeight="false" outlineLevel="0" collapsed="false">
      <c r="A50" s="39" t="s">
        <v>691</v>
      </c>
      <c r="B50" s="40" t="s">
        <v>763</v>
      </c>
      <c r="C50" s="41" t="s">
        <v>176</v>
      </c>
      <c r="H50" s="34" t="n">
        <f aca="false">E50+F50+G50</f>
        <v>0</v>
      </c>
      <c r="I50" s="34" t="n">
        <f aca="false">ROUND((E50*46.35/100),2)</f>
        <v>0</v>
      </c>
      <c r="J50" s="34" t="n">
        <f aca="false">ROUND((F50*30.27/100),2)</f>
        <v>0</v>
      </c>
      <c r="K50" s="42" t="n">
        <f aca="false">I50+J50</f>
        <v>0</v>
      </c>
    </row>
    <row r="51" customFormat="false" ht="14.65" hidden="false" customHeight="false" outlineLevel="0" collapsed="false">
      <c r="A51" s="39" t="s">
        <v>701</v>
      </c>
      <c r="B51" s="40" t="s">
        <v>764</v>
      </c>
      <c r="C51" s="41" t="s">
        <v>765</v>
      </c>
      <c r="H51" s="34" t="n">
        <f aca="false">E51+F51+G51</f>
        <v>0</v>
      </c>
      <c r="I51" s="34" t="n">
        <f aca="false">ROUND((E51*46.35/100),2)</f>
        <v>0</v>
      </c>
      <c r="J51" s="34" t="n">
        <f aca="false">ROUND((F51*30.27/100),2)</f>
        <v>0</v>
      </c>
      <c r="K51" s="42" t="n">
        <f aca="false">I51+J51</f>
        <v>0</v>
      </c>
    </row>
    <row r="52" customFormat="false" ht="14.65" hidden="false" customHeight="false" outlineLevel="0" collapsed="false">
      <c r="A52" s="39" t="s">
        <v>717</v>
      </c>
      <c r="B52" s="40" t="s">
        <v>766</v>
      </c>
      <c r="C52" s="41" t="s">
        <v>767</v>
      </c>
      <c r="H52" s="34" t="n">
        <f aca="false">E52+F52+G52</f>
        <v>0</v>
      </c>
      <c r="I52" s="34" t="n">
        <f aca="false">ROUND((E52*46.35/100),2)</f>
        <v>0</v>
      </c>
      <c r="J52" s="34" t="n">
        <f aca="false">ROUND((F52*30.27/100),2)</f>
        <v>0</v>
      </c>
      <c r="K52" s="42" t="n">
        <f aca="false">I52+J52</f>
        <v>0</v>
      </c>
    </row>
    <row r="53" customFormat="false" ht="14.65" hidden="false" customHeight="false" outlineLevel="0" collapsed="false">
      <c r="A53" s="39" t="s">
        <v>701</v>
      </c>
      <c r="B53" s="40" t="s">
        <v>497</v>
      </c>
      <c r="C53" s="41" t="s">
        <v>193</v>
      </c>
      <c r="D53" s="0" t="s">
        <v>768</v>
      </c>
      <c r="E53" s="34" t="n">
        <v>27360</v>
      </c>
      <c r="G53" s="34" t="n">
        <v>7076</v>
      </c>
      <c r="H53" s="34" t="n">
        <f aca="false">E53+F53+G53</f>
        <v>34436</v>
      </c>
      <c r="I53" s="34" t="n">
        <f aca="false">ROUND((E53*46.35/100),2)</f>
        <v>12681.36</v>
      </c>
      <c r="J53" s="34" t="n">
        <f aca="false">ROUND((F53*30.27/100),2)</f>
        <v>0</v>
      </c>
      <c r="K53" s="42" t="n">
        <f aca="false">I53+J53</f>
        <v>12681.36</v>
      </c>
    </row>
    <row r="54" customFormat="false" ht="14.65" hidden="false" customHeight="false" outlineLevel="0" collapsed="false">
      <c r="A54" s="39" t="s">
        <v>701</v>
      </c>
      <c r="B54" s="40" t="s">
        <v>769</v>
      </c>
      <c r="C54" s="41" t="s">
        <v>196</v>
      </c>
      <c r="H54" s="34" t="n">
        <f aca="false">E54+F54+G54</f>
        <v>0</v>
      </c>
      <c r="I54" s="34" t="n">
        <f aca="false">ROUND((E54*46.35/100),2)</f>
        <v>0</v>
      </c>
      <c r="J54" s="34" t="n">
        <f aca="false">ROUND((F54*30.27/100),2)</f>
        <v>0</v>
      </c>
      <c r="K54" s="42" t="n">
        <f aca="false">I54+J54</f>
        <v>0</v>
      </c>
    </row>
    <row r="55" customFormat="false" ht="14.65" hidden="false" customHeight="false" outlineLevel="0" collapsed="false">
      <c r="A55" s="39" t="s">
        <v>731</v>
      </c>
      <c r="B55" s="40" t="s">
        <v>770</v>
      </c>
      <c r="C55" s="41" t="s">
        <v>204</v>
      </c>
      <c r="H55" s="34" t="n">
        <f aca="false">E55+F55+G55</f>
        <v>0</v>
      </c>
      <c r="I55" s="34" t="n">
        <f aca="false">ROUND((E55*46.35/100),2)</f>
        <v>0</v>
      </c>
      <c r="J55" s="34" t="n">
        <f aca="false">ROUND((F55*30.27/100),2)</f>
        <v>0</v>
      </c>
      <c r="K55" s="42" t="n">
        <f aca="false">I55+J55</f>
        <v>0</v>
      </c>
    </row>
    <row r="56" customFormat="false" ht="14.65" hidden="false" customHeight="false" outlineLevel="0" collapsed="false">
      <c r="A56" s="39" t="s">
        <v>701</v>
      </c>
      <c r="B56" s="40" t="s">
        <v>771</v>
      </c>
      <c r="C56" s="41" t="s">
        <v>207</v>
      </c>
      <c r="H56" s="34" t="n">
        <f aca="false">E56+F56+G56</f>
        <v>0</v>
      </c>
      <c r="I56" s="34" t="n">
        <f aca="false">ROUND((E56*46.35/100),2)</f>
        <v>0</v>
      </c>
      <c r="J56" s="34" t="n">
        <f aca="false">ROUND((F56*30.27/100),2)</f>
        <v>0</v>
      </c>
      <c r="K56" s="42" t="n">
        <f aca="false">I56+J56</f>
        <v>0</v>
      </c>
    </row>
    <row r="57" customFormat="false" ht="14.65" hidden="false" customHeight="false" outlineLevel="0" collapsed="false">
      <c r="A57" s="39" t="s">
        <v>701</v>
      </c>
      <c r="B57" s="40" t="s">
        <v>772</v>
      </c>
      <c r="C57" s="41" t="s">
        <v>688</v>
      </c>
      <c r="H57" s="34" t="n">
        <f aca="false">E57+F57+G57</f>
        <v>0</v>
      </c>
      <c r="I57" s="34" t="n">
        <f aca="false">ROUND((E57*46.35/100),2)</f>
        <v>0</v>
      </c>
      <c r="J57" s="34" t="n">
        <f aca="false">ROUND((F57*30.27/100),2)</f>
        <v>0</v>
      </c>
      <c r="K57" s="42" t="n">
        <f aca="false">I57+J57</f>
        <v>0</v>
      </c>
    </row>
    <row r="58" customFormat="false" ht="14.65" hidden="false" customHeight="false" outlineLevel="0" collapsed="false">
      <c r="A58" s="62" t="s">
        <v>691</v>
      </c>
      <c r="B58" s="40" t="s">
        <v>773</v>
      </c>
      <c r="C58" s="41" t="s">
        <v>212</v>
      </c>
      <c r="H58" s="34" t="n">
        <f aca="false">E58+F58+G58</f>
        <v>0</v>
      </c>
      <c r="I58" s="34" t="n">
        <f aca="false">ROUND((E58*46.35/100),2)</f>
        <v>0</v>
      </c>
      <c r="J58" s="34" t="n">
        <f aca="false">ROUND((F58*30.27/100),2)</f>
        <v>0</v>
      </c>
      <c r="K58" s="42" t="n">
        <f aca="false">I58+J58</f>
        <v>0</v>
      </c>
    </row>
    <row r="59" customFormat="false" ht="14.65" hidden="false" customHeight="false" outlineLevel="0" collapsed="false">
      <c r="A59" s="39" t="s">
        <v>701</v>
      </c>
      <c r="B59" s="40" t="s">
        <v>774</v>
      </c>
      <c r="C59" s="41" t="s">
        <v>402</v>
      </c>
      <c r="H59" s="34" t="n">
        <f aca="false">E59+F59+G59</f>
        <v>0</v>
      </c>
      <c r="I59" s="34" t="n">
        <f aca="false">ROUND((E59*46.35/100),2)</f>
        <v>0</v>
      </c>
      <c r="J59" s="34" t="n">
        <f aca="false">ROUND((F59*30.27/100),2)</f>
        <v>0</v>
      </c>
      <c r="K59" s="42" t="n">
        <f aca="false">I59+J59</f>
        <v>0</v>
      </c>
    </row>
    <row r="60" customFormat="false" ht="14.65" hidden="false" customHeight="false" outlineLevel="0" collapsed="false">
      <c r="A60" s="63"/>
      <c r="B60" s="0"/>
      <c r="C60" s="0"/>
    </row>
    <row r="61" customFormat="false" ht="14.65" hidden="false" customHeight="false" outlineLevel="0" collapsed="false">
      <c r="A61" s="63"/>
      <c r="B61" s="0"/>
      <c r="C61" s="0"/>
    </row>
    <row r="62" customFormat="false" ht="14.65" hidden="false" customHeight="false" outlineLevel="0" collapsed="false">
      <c r="A62" s="63"/>
      <c r="B62" s="0"/>
      <c r="C62" s="0"/>
    </row>
    <row r="63" customFormat="false" ht="14.65" hidden="false" customHeight="false" outlineLevel="0" collapsed="false">
      <c r="A63" s="63"/>
      <c r="B63" s="0"/>
      <c r="C63" s="0"/>
    </row>
    <row r="64" customFormat="false" ht="20.85" hidden="false" customHeight="false" outlineLevel="0" collapsed="false">
      <c r="A64" s="63"/>
      <c r="B64" s="0"/>
      <c r="C64" s="0"/>
    </row>
    <row r="65" customFormat="false" ht="20.85" hidden="false" customHeight="false" outlineLevel="0" collapsed="false"/>
    <row r="118" customFormat="false" ht="20.85" hidden="false" customHeight="false" outlineLevel="0" collapsed="false"/>
    <row r="119" customFormat="false" ht="20.85" hidden="false" customHeight="false" outlineLevel="0" collapsed="false"/>
    <row r="120" customFormat="false" ht="20.85" hidden="false" customHeight="false" outlineLevel="0" collapsed="false"/>
    <row r="121" customFormat="false" ht="20.85" hidden="false" customHeight="false" outlineLevel="0" collapsed="false"/>
    <row r="123" customFormat="false" ht="20.85" hidden="false" customHeight="false" outlineLevel="0" collapsed="false"/>
  </sheetData>
  <printOptions headings="false" gridLines="true" gridLinesSet="true" horizontalCentered="true" verticalCentered="true"/>
  <pageMargins left="0" right="0" top="0.39375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MINISTERO DELL'ISTRUZIONE, DELL'UNIVERSITA' E DELLA RICERCA 
CENTRO SERVIZI AMMINISTRATIVI DI NAPOLI
UFFICIO III° DI RAGIONERIA
RIPARTO CONTRIBUTI STRAORDINARI ANNO &amp;10 2004</oddHeader>
    <oddFooter>&amp;L&amp;F&amp;R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K2" activeCellId="0" sqref="K2 K2"/>
    </sheetView>
  </sheetViews>
  <sheetFormatPr defaultColWidth="9.0546875" defaultRowHeight="14.65" zeroHeight="false" outlineLevelRow="0" outlineLevelCol="0"/>
  <cols>
    <col collapsed="false" customWidth="true" hidden="false" outlineLevel="0" max="1" min="1" style="64" width="15.7"/>
    <col collapsed="false" customWidth="true" hidden="false" outlineLevel="0" max="2" min="2" style="64" width="18.14"/>
    <col collapsed="false" customWidth="true" hidden="false" outlineLevel="0" max="3" min="3" style="49" width="26.99"/>
    <col collapsed="false" customWidth="true" hidden="false" outlineLevel="0" max="4" min="4" style="0" width="13.7"/>
    <col collapsed="false" customWidth="true" hidden="false" outlineLevel="0" max="5" min="5" style="34" width="13.56"/>
    <col collapsed="false" customWidth="true" hidden="false" outlineLevel="0" max="6" min="6" style="34" width="16.13"/>
    <col collapsed="false" customWidth="true" hidden="false" outlineLevel="0" max="7" min="7" style="34" width="16.56"/>
    <col collapsed="false" customWidth="true" hidden="false" outlineLevel="0" max="8" min="8" style="34" width="15.28"/>
    <col collapsed="false" customWidth="true" hidden="false" outlineLevel="0" max="9" min="9" style="34" width="15.41"/>
    <col collapsed="false" customWidth="true" hidden="false" outlineLevel="0" max="10" min="10" style="0" width="14.7"/>
    <col collapsed="false" customWidth="true" hidden="false" outlineLevel="0" max="11" min="11" style="0" width="14.85"/>
    <col collapsed="false" customWidth="true" hidden="false" outlineLevel="0" max="12" min="12" style="0" width="15.41"/>
  </cols>
  <sheetData>
    <row r="1" customFormat="false" ht="69" hidden="false" customHeight="true" outlineLevel="0" collapsed="false">
      <c r="A1" s="35" t="s">
        <v>222</v>
      </c>
      <c r="B1" s="36" t="s">
        <v>0</v>
      </c>
      <c r="C1" s="51" t="s">
        <v>1</v>
      </c>
      <c r="D1" s="37" t="s">
        <v>2</v>
      </c>
      <c r="E1" s="38" t="s">
        <v>3</v>
      </c>
      <c r="F1" s="38" t="s">
        <v>4</v>
      </c>
      <c r="G1" s="38" t="s">
        <v>617</v>
      </c>
      <c r="H1" s="38" t="s">
        <v>5</v>
      </c>
      <c r="I1" s="38" t="s">
        <v>6</v>
      </c>
      <c r="J1" s="38" t="s">
        <v>224</v>
      </c>
      <c r="K1" s="38" t="s">
        <v>225</v>
      </c>
      <c r="L1" s="37" t="s">
        <v>9</v>
      </c>
    </row>
    <row r="2" customFormat="false" ht="14.65" hidden="false" customHeight="false" outlineLevel="0" collapsed="false">
      <c r="A2" s="33" t="s">
        <v>775</v>
      </c>
      <c r="B2" s="33" t="s">
        <v>764</v>
      </c>
      <c r="C2" s="33" t="s">
        <v>11</v>
      </c>
      <c r="G2" s="34" t="n">
        <v>0</v>
      </c>
      <c r="I2" s="34" t="n">
        <f aca="false">E2+F2+H2</f>
        <v>0</v>
      </c>
      <c r="J2" s="34" t="n">
        <f aca="false">ROUND((E2*46.35/100),2)</f>
        <v>0</v>
      </c>
      <c r="K2" s="34" t="n">
        <f aca="false">ROUND((G2*30.27/100),2)</f>
        <v>0</v>
      </c>
      <c r="L2" s="42" t="n">
        <f aca="false">J2+K2</f>
        <v>0</v>
      </c>
    </row>
    <row r="3" customFormat="false" ht="14.65" hidden="false" customHeight="false" outlineLevel="0" collapsed="false">
      <c r="A3" s="65" t="s">
        <v>776</v>
      </c>
      <c r="B3" s="33" t="s">
        <v>777</v>
      </c>
      <c r="C3" s="33" t="s">
        <v>11</v>
      </c>
      <c r="G3" s="34" t="n">
        <v>0</v>
      </c>
      <c r="I3" s="34" t="n">
        <f aca="false">E3+F3+H3</f>
        <v>0</v>
      </c>
      <c r="J3" s="34" t="n">
        <f aca="false">ROUND((E3*46.35/100),2)</f>
        <v>0</v>
      </c>
      <c r="K3" s="34" t="n">
        <f aca="false">ROUND((G3*30.27/100),2)</f>
        <v>0</v>
      </c>
      <c r="L3" s="42" t="n">
        <f aca="false">J3+K3</f>
        <v>0</v>
      </c>
    </row>
    <row r="4" customFormat="false" ht="14.65" hidden="false" customHeight="false" outlineLevel="0" collapsed="false">
      <c r="A4" s="65" t="s">
        <v>776</v>
      </c>
      <c r="B4" s="65" t="s">
        <v>778</v>
      </c>
      <c r="C4" s="65" t="s">
        <v>11</v>
      </c>
      <c r="G4" s="34" t="n">
        <v>0</v>
      </c>
      <c r="I4" s="34" t="n">
        <f aca="false">E4+F4+H4</f>
        <v>0</v>
      </c>
      <c r="J4" s="34" t="n">
        <f aca="false">ROUND((E4*46.35/100),2)</f>
        <v>0</v>
      </c>
      <c r="K4" s="34" t="n">
        <f aca="false">ROUND((G4*30.27/100),2)</f>
        <v>0</v>
      </c>
      <c r="L4" s="42" t="n">
        <f aca="false">J4+K4</f>
        <v>0</v>
      </c>
    </row>
    <row r="5" customFormat="false" ht="14.65" hidden="false" customHeight="false" outlineLevel="0" collapsed="false">
      <c r="A5" s="33" t="s">
        <v>776</v>
      </c>
      <c r="B5" s="33" t="s">
        <v>779</v>
      </c>
      <c r="C5" s="33" t="s">
        <v>11</v>
      </c>
      <c r="G5" s="34" t="n">
        <v>0</v>
      </c>
      <c r="I5" s="34" t="n">
        <f aca="false">E5+F5+H5</f>
        <v>0</v>
      </c>
      <c r="J5" s="34" t="n">
        <f aca="false">ROUND((E5*46.35/100),2)</f>
        <v>0</v>
      </c>
      <c r="K5" s="34" t="n">
        <f aca="false">ROUND((G5*30.27/100),2)</f>
        <v>0</v>
      </c>
      <c r="L5" s="42" t="n">
        <f aca="false">J5+K5</f>
        <v>0</v>
      </c>
    </row>
    <row r="6" customFormat="false" ht="14.65" hidden="false" customHeight="false" outlineLevel="0" collapsed="false">
      <c r="A6" s="65" t="s">
        <v>776</v>
      </c>
      <c r="B6" s="65" t="s">
        <v>780</v>
      </c>
      <c r="C6" s="65" t="s">
        <v>11</v>
      </c>
      <c r="G6" s="34" t="n">
        <v>0</v>
      </c>
      <c r="I6" s="34" t="n">
        <f aca="false">E6+F6+H6</f>
        <v>0</v>
      </c>
      <c r="J6" s="34" t="n">
        <f aca="false">ROUND((E6*46.35/100),2)</f>
        <v>0</v>
      </c>
      <c r="K6" s="34" t="n">
        <f aca="false">ROUND((G6*30.27/100),2)</f>
        <v>0</v>
      </c>
      <c r="L6" s="42" t="n">
        <f aca="false">J6+K6</f>
        <v>0</v>
      </c>
    </row>
    <row r="7" customFormat="false" ht="14.65" hidden="false" customHeight="false" outlineLevel="0" collapsed="false">
      <c r="A7" s="65" t="s">
        <v>776</v>
      </c>
      <c r="B7" s="65" t="s">
        <v>781</v>
      </c>
      <c r="C7" s="65" t="s">
        <v>11</v>
      </c>
      <c r="G7" s="34" t="n">
        <v>0</v>
      </c>
      <c r="I7" s="34" t="n">
        <f aca="false">E7+F7+H7</f>
        <v>0</v>
      </c>
      <c r="J7" s="34" t="n">
        <f aca="false">ROUND((E7*46.35/100),2)</f>
        <v>0</v>
      </c>
      <c r="K7" s="34" t="n">
        <f aca="false">ROUND((G7*30.27/100),2)</f>
        <v>0</v>
      </c>
      <c r="L7" s="42" t="n">
        <f aca="false">J7+K7</f>
        <v>0</v>
      </c>
    </row>
    <row r="8" customFormat="false" ht="14.65" hidden="false" customHeight="false" outlineLevel="0" collapsed="false">
      <c r="A8" s="33" t="s">
        <v>776</v>
      </c>
      <c r="B8" s="33" t="s">
        <v>782</v>
      </c>
      <c r="C8" s="33" t="s">
        <v>11</v>
      </c>
      <c r="G8" s="34" t="n">
        <v>0</v>
      </c>
      <c r="I8" s="34" t="n">
        <f aca="false">E8+F8+H8</f>
        <v>0</v>
      </c>
      <c r="J8" s="34" t="n">
        <f aca="false">ROUND((E8*46.35/100),2)</f>
        <v>0</v>
      </c>
      <c r="K8" s="34" t="n">
        <f aca="false">ROUND((G8*30.27/100),2)</f>
        <v>0</v>
      </c>
      <c r="L8" s="42" t="n">
        <f aca="false">J8+K8</f>
        <v>0</v>
      </c>
    </row>
    <row r="9" customFormat="false" ht="14.65" hidden="false" customHeight="false" outlineLevel="0" collapsed="false">
      <c r="A9" s="33" t="s">
        <v>783</v>
      </c>
      <c r="B9" s="33" t="s">
        <v>784</v>
      </c>
      <c r="C9" s="33" t="s">
        <v>11</v>
      </c>
      <c r="G9" s="34" t="n">
        <v>0</v>
      </c>
      <c r="I9" s="34" t="n">
        <f aca="false">E9+F9+H9</f>
        <v>0</v>
      </c>
      <c r="J9" s="34" t="n">
        <f aca="false">ROUND((E9*46.35/100),2)</f>
        <v>0</v>
      </c>
      <c r="K9" s="34" t="n">
        <f aca="false">ROUND((G9*30.27/100),2)</f>
        <v>0</v>
      </c>
      <c r="L9" s="42" t="n">
        <f aca="false">J9+K9</f>
        <v>0</v>
      </c>
    </row>
    <row r="10" customFormat="false" ht="14.65" hidden="false" customHeight="false" outlineLevel="0" collapsed="false">
      <c r="A10" s="33" t="s">
        <v>783</v>
      </c>
      <c r="B10" s="33" t="s">
        <v>785</v>
      </c>
      <c r="C10" s="33" t="s">
        <v>11</v>
      </c>
      <c r="G10" s="34" t="n">
        <v>0</v>
      </c>
      <c r="I10" s="34" t="n">
        <f aca="false">E10+F10+H10</f>
        <v>0</v>
      </c>
      <c r="J10" s="34" t="n">
        <f aca="false">ROUND((E10*46.35/100),2)</f>
        <v>0</v>
      </c>
      <c r="K10" s="34" t="n">
        <f aca="false">ROUND((G10*30.27/100),2)</f>
        <v>0</v>
      </c>
      <c r="L10" s="42" t="n">
        <f aca="false">J10+K10</f>
        <v>0</v>
      </c>
    </row>
    <row r="11" customFormat="false" ht="14.65" hidden="false" customHeight="false" outlineLevel="0" collapsed="false">
      <c r="A11" s="33" t="s">
        <v>783</v>
      </c>
      <c r="B11" s="33" t="s">
        <v>786</v>
      </c>
      <c r="C11" s="33" t="s">
        <v>11</v>
      </c>
      <c r="G11" s="34" t="n">
        <v>0</v>
      </c>
      <c r="I11" s="34" t="n">
        <f aca="false">E11+F11+H11</f>
        <v>0</v>
      </c>
      <c r="J11" s="34" t="n">
        <f aca="false">ROUND((E11*46.35/100),2)</f>
        <v>0</v>
      </c>
      <c r="K11" s="34" t="n">
        <f aca="false">ROUND((G11*30.27/100),2)</f>
        <v>0</v>
      </c>
      <c r="L11" s="42" t="n">
        <f aca="false">J11+K11</f>
        <v>0</v>
      </c>
    </row>
    <row r="12" customFormat="false" ht="14.65" hidden="false" customHeight="false" outlineLevel="0" collapsed="false">
      <c r="A12" s="33" t="s">
        <v>783</v>
      </c>
      <c r="B12" s="33" t="s">
        <v>787</v>
      </c>
      <c r="C12" s="33" t="s">
        <v>11</v>
      </c>
      <c r="G12" s="34" t="n">
        <v>0</v>
      </c>
      <c r="I12" s="34" t="n">
        <f aca="false">E12+F12+H12</f>
        <v>0</v>
      </c>
      <c r="J12" s="34" t="n">
        <f aca="false">ROUND((E12*46.35/100),2)</f>
        <v>0</v>
      </c>
      <c r="K12" s="34" t="n">
        <f aca="false">ROUND((G12*30.27/100),2)</f>
        <v>0</v>
      </c>
      <c r="L12" s="42" t="n">
        <f aca="false">J12+K12</f>
        <v>0</v>
      </c>
    </row>
    <row r="13" customFormat="false" ht="14.65" hidden="false" customHeight="false" outlineLevel="0" collapsed="false">
      <c r="A13" s="33" t="s">
        <v>783</v>
      </c>
      <c r="B13" s="65" t="s">
        <v>781</v>
      </c>
      <c r="C13" s="33" t="s">
        <v>11</v>
      </c>
      <c r="G13" s="34" t="n">
        <v>0</v>
      </c>
      <c r="I13" s="34" t="n">
        <f aca="false">E13+F13+H13</f>
        <v>0</v>
      </c>
      <c r="J13" s="34" t="n">
        <f aca="false">ROUND((E13*46.35/100),2)</f>
        <v>0</v>
      </c>
      <c r="K13" s="34" t="n">
        <f aca="false">ROUND((G13*30.27/100),2)</f>
        <v>0</v>
      </c>
      <c r="L13" s="42" t="n">
        <f aca="false">J13+K13</f>
        <v>0</v>
      </c>
    </row>
    <row r="14" customFormat="false" ht="14.65" hidden="false" customHeight="false" outlineLevel="0" collapsed="false">
      <c r="A14" s="33" t="s">
        <v>783</v>
      </c>
      <c r="B14" s="33" t="s">
        <v>788</v>
      </c>
      <c r="C14" s="33" t="s">
        <v>11</v>
      </c>
      <c r="G14" s="34" t="n">
        <v>0</v>
      </c>
      <c r="I14" s="34" t="n">
        <f aca="false">E14+F14+H14</f>
        <v>0</v>
      </c>
      <c r="J14" s="34" t="n">
        <f aca="false">ROUND((E14*46.35/100),2)</f>
        <v>0</v>
      </c>
      <c r="K14" s="34" t="n">
        <f aca="false">ROUND((G14*30.27/100),2)</f>
        <v>0</v>
      </c>
      <c r="L14" s="42" t="n">
        <f aca="false">J14+K14</f>
        <v>0</v>
      </c>
    </row>
    <row r="15" customFormat="false" ht="14.65" hidden="false" customHeight="false" outlineLevel="0" collapsed="false">
      <c r="A15" s="33" t="s">
        <v>783</v>
      </c>
      <c r="B15" s="33" t="s">
        <v>789</v>
      </c>
      <c r="C15" s="33" t="s">
        <v>11</v>
      </c>
      <c r="D15" s="0" t="s">
        <v>790</v>
      </c>
      <c r="F15" s="34" t="n">
        <v>172000</v>
      </c>
      <c r="G15" s="34" t="n">
        <v>150000</v>
      </c>
      <c r="I15" s="34" t="n">
        <f aca="false">E15+F15+H15</f>
        <v>172000</v>
      </c>
      <c r="J15" s="34" t="n">
        <f aca="false">ROUND((E15*46.35/100),2)</f>
        <v>0</v>
      </c>
      <c r="K15" s="34" t="n">
        <f aca="false">ROUND((G15*30.27/100),2)</f>
        <v>45405</v>
      </c>
      <c r="L15" s="42" t="n">
        <f aca="false">J15+K15</f>
        <v>45405</v>
      </c>
    </row>
    <row r="16" customFormat="false" ht="14.65" hidden="false" customHeight="false" outlineLevel="0" collapsed="false">
      <c r="A16" s="33" t="s">
        <v>791</v>
      </c>
      <c r="B16" s="66" t="s">
        <v>792</v>
      </c>
      <c r="C16" s="33" t="s">
        <v>11</v>
      </c>
      <c r="G16" s="34" t="n">
        <v>0</v>
      </c>
      <c r="I16" s="34" t="n">
        <f aca="false">E16+F16+H16</f>
        <v>0</v>
      </c>
      <c r="J16" s="34" t="n">
        <f aca="false">ROUND((E16*46.35/100),2)</f>
        <v>0</v>
      </c>
      <c r="K16" s="34" t="n">
        <f aca="false">ROUND((G16*30.27/100),2)</f>
        <v>0</v>
      </c>
      <c r="L16" s="42" t="n">
        <f aca="false">J16+K16</f>
        <v>0</v>
      </c>
    </row>
    <row r="17" customFormat="false" ht="14.65" hidden="false" customHeight="false" outlineLevel="0" collapsed="false">
      <c r="A17" s="33" t="s">
        <v>791</v>
      </c>
      <c r="B17" s="33" t="s">
        <v>793</v>
      </c>
      <c r="C17" s="33" t="s">
        <v>11</v>
      </c>
      <c r="G17" s="34" t="n">
        <v>0</v>
      </c>
      <c r="I17" s="34" t="n">
        <f aca="false">E17+F17+H17</f>
        <v>0</v>
      </c>
      <c r="J17" s="34" t="n">
        <f aca="false">ROUND((E17*46.35/100),2)</f>
        <v>0</v>
      </c>
      <c r="K17" s="34" t="n">
        <f aca="false">ROUND((G17*30.27/100),2)</f>
        <v>0</v>
      </c>
      <c r="L17" s="42" t="n">
        <f aca="false">J17+K17</f>
        <v>0</v>
      </c>
    </row>
    <row r="18" customFormat="false" ht="14.65" hidden="false" customHeight="false" outlineLevel="0" collapsed="false">
      <c r="A18" s="33" t="s">
        <v>791</v>
      </c>
      <c r="B18" s="33" t="s">
        <v>794</v>
      </c>
      <c r="C18" s="33" t="s">
        <v>11</v>
      </c>
      <c r="D18" s="0" t="s">
        <v>795</v>
      </c>
      <c r="F18" s="34" t="n">
        <v>162600</v>
      </c>
      <c r="G18" s="34" t="n">
        <v>150000</v>
      </c>
      <c r="I18" s="34" t="n">
        <f aca="false">E18+F18+H18</f>
        <v>162600</v>
      </c>
      <c r="J18" s="34" t="n">
        <f aca="false">ROUND((E18*46.35/100),2)</f>
        <v>0</v>
      </c>
      <c r="K18" s="34" t="n">
        <f aca="false">ROUND((G18*30.27/100),2)</f>
        <v>45405</v>
      </c>
      <c r="L18" s="42" t="n">
        <f aca="false">J18+K18</f>
        <v>45405</v>
      </c>
    </row>
    <row r="19" customFormat="false" ht="14.65" hidden="false" customHeight="false" outlineLevel="0" collapsed="false">
      <c r="A19" s="33" t="s">
        <v>776</v>
      </c>
      <c r="B19" s="33" t="s">
        <v>497</v>
      </c>
      <c r="C19" s="33" t="s">
        <v>728</v>
      </c>
      <c r="G19" s="34" t="n">
        <v>0</v>
      </c>
      <c r="I19" s="34" t="n">
        <f aca="false">E19+F19+H19</f>
        <v>0</v>
      </c>
      <c r="J19" s="34" t="n">
        <f aca="false">ROUND((E19*46.35/100),2)</f>
        <v>0</v>
      </c>
      <c r="K19" s="34" t="n">
        <f aca="false">ROUND((G19*30.27/100),2)</f>
        <v>0</v>
      </c>
      <c r="L19" s="42" t="n">
        <f aca="false">J19+K19</f>
        <v>0</v>
      </c>
    </row>
    <row r="20" customFormat="false" ht="14.65" hidden="false" customHeight="false" outlineLevel="0" collapsed="false">
      <c r="A20" s="66" t="s">
        <v>796</v>
      </c>
      <c r="B20" s="66" t="s">
        <v>797</v>
      </c>
      <c r="C20" s="66" t="s">
        <v>103</v>
      </c>
      <c r="G20" s="34" t="n">
        <v>0</v>
      </c>
      <c r="I20" s="34" t="n">
        <f aca="false">E20+F20+H20</f>
        <v>0</v>
      </c>
      <c r="J20" s="34" t="n">
        <f aca="false">ROUND((E20*46.35/100),2)</f>
        <v>0</v>
      </c>
      <c r="K20" s="34" t="n">
        <f aca="false">ROUND((G20*30.27/100),2)</f>
        <v>0</v>
      </c>
      <c r="L20" s="42" t="n">
        <f aca="false">J20+K20</f>
        <v>0</v>
      </c>
    </row>
    <row r="21" customFormat="false" ht="14.65" hidden="false" customHeight="false" outlineLevel="0" collapsed="false">
      <c r="A21" s="33" t="s">
        <v>783</v>
      </c>
      <c r="B21" s="33" t="s">
        <v>497</v>
      </c>
      <c r="C21" s="33" t="s">
        <v>124</v>
      </c>
      <c r="D21" s="0" t="s">
        <v>798</v>
      </c>
      <c r="F21" s="34" t="n">
        <v>459271.76</v>
      </c>
      <c r="G21" s="34" t="n">
        <v>150000</v>
      </c>
      <c r="H21" s="34" t="n">
        <v>3500</v>
      </c>
      <c r="I21" s="34" t="n">
        <f aca="false">E21+F21+H21</f>
        <v>462771.76</v>
      </c>
      <c r="J21" s="34" t="n">
        <f aca="false">ROUND((E21*46.35/100),2)</f>
        <v>0</v>
      </c>
      <c r="K21" s="34" t="n">
        <f aca="false">ROUND((G21*30.27/100),2)</f>
        <v>45405</v>
      </c>
      <c r="L21" s="42" t="n">
        <f aca="false">J21+K21</f>
        <v>45405</v>
      </c>
    </row>
    <row r="22" customFormat="false" ht="14.65" hidden="false" customHeight="false" outlineLevel="0" collapsed="false">
      <c r="A22" s="43" t="s">
        <v>799</v>
      </c>
      <c r="B22" s="67" t="s">
        <v>800</v>
      </c>
      <c r="C22" s="33" t="s">
        <v>124</v>
      </c>
      <c r="G22" s="34" t="n">
        <v>0</v>
      </c>
      <c r="I22" s="34" t="n">
        <f aca="false">E22+F22+H22</f>
        <v>0</v>
      </c>
      <c r="J22" s="34" t="n">
        <f aca="false">ROUND((E22*46.35/100),2)</f>
        <v>0</v>
      </c>
      <c r="K22" s="34" t="n">
        <f aca="false">ROUND((G22*30.27/100),2)</f>
        <v>0</v>
      </c>
      <c r="L22" s="42" t="n">
        <f aca="false">J22+K22</f>
        <v>0</v>
      </c>
    </row>
    <row r="23" customFormat="false" ht="14.65" hidden="false" customHeight="false" outlineLevel="0" collapsed="false">
      <c r="A23" s="43" t="s">
        <v>799</v>
      </c>
      <c r="B23" s="43" t="s">
        <v>801</v>
      </c>
      <c r="C23" s="33" t="s">
        <v>129</v>
      </c>
      <c r="D23" s="0" t="s">
        <v>802</v>
      </c>
      <c r="F23" s="34" t="n">
        <v>1210318</v>
      </c>
      <c r="G23" s="34" t="n">
        <v>150000</v>
      </c>
      <c r="I23" s="34" t="n">
        <f aca="false">E23+F23+H23</f>
        <v>1210318</v>
      </c>
      <c r="J23" s="34" t="n">
        <f aca="false">ROUND((E23*46.35/100),2)</f>
        <v>0</v>
      </c>
      <c r="K23" s="34" t="n">
        <f aca="false">ROUND((G23*30.27/100),2)</f>
        <v>45405</v>
      </c>
      <c r="L23" s="42" t="n">
        <f aca="false">J23+K23</f>
        <v>45405</v>
      </c>
    </row>
    <row r="24" customFormat="false" ht="14.65" hidden="false" customHeight="false" outlineLevel="0" collapsed="false">
      <c r="A24" s="33" t="s">
        <v>783</v>
      </c>
      <c r="B24" s="33" t="s">
        <v>803</v>
      </c>
      <c r="C24" s="33" t="s">
        <v>736</v>
      </c>
      <c r="D24" s="0" t="s">
        <v>804</v>
      </c>
      <c r="E24" s="34" t="n">
        <v>26000</v>
      </c>
      <c r="G24" s="34" t="n">
        <v>0</v>
      </c>
      <c r="I24" s="34" t="n">
        <f aca="false">E24+F24+H24</f>
        <v>26000</v>
      </c>
      <c r="J24" s="34" t="n">
        <f aca="false">ROUND((E24*46.35/100),2)</f>
        <v>12051</v>
      </c>
      <c r="K24" s="34" t="n">
        <f aca="false">ROUND((G24*30.27/100),2)</f>
        <v>0</v>
      </c>
      <c r="L24" s="42" t="n">
        <f aca="false">J24+K24</f>
        <v>12051</v>
      </c>
    </row>
    <row r="25" customFormat="false" ht="14.65" hidden="false" customHeight="false" outlineLevel="0" collapsed="false">
      <c r="A25" s="33" t="s">
        <v>776</v>
      </c>
      <c r="B25" s="33" t="s">
        <v>805</v>
      </c>
      <c r="C25" s="33" t="s">
        <v>666</v>
      </c>
      <c r="G25" s="34" t="n">
        <v>0</v>
      </c>
      <c r="I25" s="34" t="n">
        <f aca="false">E25+F25+H25</f>
        <v>0</v>
      </c>
      <c r="J25" s="34" t="n">
        <f aca="false">ROUND((E25*46.35/100),2)</f>
        <v>0</v>
      </c>
      <c r="K25" s="34" t="n">
        <f aca="false">ROUND((G25*30.27/100),2)</f>
        <v>0</v>
      </c>
      <c r="L25" s="42" t="n">
        <f aca="false">J25+K25</f>
        <v>0</v>
      </c>
    </row>
    <row r="26" customFormat="false" ht="14.65" hidden="false" customHeight="false" outlineLevel="0" collapsed="false">
      <c r="A26" s="33" t="s">
        <v>783</v>
      </c>
      <c r="B26" s="33" t="s">
        <v>687</v>
      </c>
      <c r="C26" s="33" t="s">
        <v>666</v>
      </c>
      <c r="G26" s="34" t="n">
        <v>0</v>
      </c>
      <c r="I26" s="34" t="n">
        <f aca="false">E26+F26+H26</f>
        <v>0</v>
      </c>
      <c r="J26" s="34" t="n">
        <f aca="false">ROUND((E26*46.35/100),2)</f>
        <v>0</v>
      </c>
      <c r="K26" s="34" t="n">
        <f aca="false">ROUND((G26*30.27/100),2)</f>
        <v>0</v>
      </c>
      <c r="L26" s="42" t="n">
        <f aca="false">J26+K26</f>
        <v>0</v>
      </c>
    </row>
    <row r="27" customFormat="false" ht="14.65" hidden="false" customHeight="false" outlineLevel="0" collapsed="false">
      <c r="A27" s="43" t="s">
        <v>799</v>
      </c>
      <c r="B27" s="43" t="s">
        <v>806</v>
      </c>
      <c r="C27" s="33" t="s">
        <v>807</v>
      </c>
      <c r="G27" s="34" t="n">
        <v>0</v>
      </c>
      <c r="I27" s="34" t="n">
        <f aca="false">E27+F27+H27</f>
        <v>0</v>
      </c>
      <c r="J27" s="34" t="n">
        <f aca="false">ROUND((E27*46.35/100),2)</f>
        <v>0</v>
      </c>
      <c r="K27" s="34" t="n">
        <f aca="false">ROUND((G27*30.27/100),2)</f>
        <v>0</v>
      </c>
      <c r="L27" s="42" t="n">
        <f aca="false">J27+K27</f>
        <v>0</v>
      </c>
    </row>
    <row r="28" customFormat="false" ht="14.65" hidden="false" customHeight="false" outlineLevel="0" collapsed="false">
      <c r="A28" s="33" t="s">
        <v>783</v>
      </c>
      <c r="B28" s="33" t="s">
        <v>643</v>
      </c>
      <c r="C28" s="33" t="s">
        <v>747</v>
      </c>
      <c r="D28" s="0" t="s">
        <v>808</v>
      </c>
      <c r="E28" s="34" t="n">
        <v>17040</v>
      </c>
      <c r="G28" s="34" t="n">
        <v>0</v>
      </c>
      <c r="I28" s="34" t="n">
        <f aca="false">E28+F28+H28</f>
        <v>17040</v>
      </c>
      <c r="J28" s="34" t="n">
        <f aca="false">ROUND((E28*46.35/100),2)</f>
        <v>7898.04</v>
      </c>
      <c r="K28" s="34" t="n">
        <f aca="false">ROUND((G28*30.27/100),2)</f>
        <v>0</v>
      </c>
      <c r="L28" s="42" t="n">
        <f aca="false">J28+K28</f>
        <v>7898.04</v>
      </c>
    </row>
    <row r="29" customFormat="false" ht="14.65" hidden="false" customHeight="false" outlineLevel="0" collapsed="false">
      <c r="A29" s="33" t="s">
        <v>776</v>
      </c>
      <c r="B29" s="33" t="s">
        <v>809</v>
      </c>
      <c r="C29" s="33" t="s">
        <v>671</v>
      </c>
      <c r="G29" s="34" t="n">
        <v>0</v>
      </c>
      <c r="I29" s="34" t="n">
        <f aca="false">E29+F29+H29</f>
        <v>0</v>
      </c>
      <c r="J29" s="34" t="n">
        <f aca="false">ROUND((E29*46.35/100),2)</f>
        <v>0</v>
      </c>
      <c r="K29" s="34" t="n">
        <f aca="false">ROUND((G29*30.27/100),2)</f>
        <v>0</v>
      </c>
      <c r="L29" s="42" t="n">
        <f aca="false">J29+K29</f>
        <v>0</v>
      </c>
    </row>
    <row r="30" customFormat="false" ht="14.65" hidden="false" customHeight="false" outlineLevel="0" collapsed="false">
      <c r="A30" s="33" t="s">
        <v>783</v>
      </c>
      <c r="B30" s="33" t="s">
        <v>810</v>
      </c>
      <c r="C30" s="33" t="s">
        <v>671</v>
      </c>
      <c r="G30" s="34" t="n">
        <v>0</v>
      </c>
      <c r="I30" s="34" t="n">
        <f aca="false">E30+F30+H30</f>
        <v>0</v>
      </c>
      <c r="J30" s="34" t="n">
        <f aca="false">ROUND((E30*46.35/100),2)</f>
        <v>0</v>
      </c>
      <c r="K30" s="34" t="n">
        <f aca="false">ROUND((G30*30.27/100),2)</f>
        <v>0</v>
      </c>
      <c r="L30" s="42" t="n">
        <f aca="false">J30+K30</f>
        <v>0</v>
      </c>
    </row>
    <row r="31" customFormat="false" ht="14.65" hidden="false" customHeight="false" outlineLevel="0" collapsed="false">
      <c r="A31" s="33" t="s">
        <v>783</v>
      </c>
      <c r="B31" s="33" t="s">
        <v>811</v>
      </c>
      <c r="C31" s="33" t="s">
        <v>812</v>
      </c>
      <c r="D31" s="0" t="s">
        <v>813</v>
      </c>
      <c r="E31" s="34" t="n">
        <v>39527</v>
      </c>
      <c r="G31" s="34" t="n">
        <v>0</v>
      </c>
      <c r="H31" s="34" t="n">
        <v>1100</v>
      </c>
      <c r="I31" s="34" t="n">
        <f aca="false">E31+F31+H31</f>
        <v>40627</v>
      </c>
      <c r="J31" s="34" t="n">
        <f aca="false">ROUND((E31*46.35/100),2)</f>
        <v>18320.76</v>
      </c>
      <c r="K31" s="34" t="n">
        <f aca="false">ROUND((G31*30.27/100),2)</f>
        <v>0</v>
      </c>
      <c r="L31" s="42" t="n">
        <f aca="false">J31+K31</f>
        <v>18320.76</v>
      </c>
    </row>
    <row r="32" customFormat="false" ht="14.65" hidden="false" customHeight="false" outlineLevel="0" collapsed="false">
      <c r="A32" s="43" t="s">
        <v>799</v>
      </c>
      <c r="B32" s="43" t="s">
        <v>814</v>
      </c>
      <c r="C32" s="33" t="s">
        <v>812</v>
      </c>
      <c r="D32" s="0" t="s">
        <v>815</v>
      </c>
      <c r="F32" s="34" t="n">
        <v>500650</v>
      </c>
      <c r="G32" s="34" t="n">
        <v>150000</v>
      </c>
      <c r="I32" s="34" t="n">
        <f aca="false">E32+F32+H32</f>
        <v>500650</v>
      </c>
      <c r="J32" s="34" t="n">
        <f aca="false">ROUND((E32*46.35/100),2)</f>
        <v>0</v>
      </c>
      <c r="K32" s="34" t="n">
        <f aca="false">ROUND((G32*30.27/100),2)</f>
        <v>45405</v>
      </c>
      <c r="L32" s="42" t="n">
        <f aca="false">J32+K32</f>
        <v>45405</v>
      </c>
    </row>
    <row r="33" customFormat="false" ht="14.65" hidden="false" customHeight="false" outlineLevel="0" collapsed="false">
      <c r="A33" s="33" t="s">
        <v>776</v>
      </c>
      <c r="B33" s="33" t="s">
        <v>816</v>
      </c>
      <c r="C33" s="33" t="s">
        <v>676</v>
      </c>
      <c r="G33" s="34" t="n">
        <v>0</v>
      </c>
      <c r="I33" s="34" t="n">
        <f aca="false">E33+F33+H33</f>
        <v>0</v>
      </c>
      <c r="J33" s="34" t="n">
        <f aca="false">ROUND((E33*46.35/100),2)</f>
        <v>0</v>
      </c>
      <c r="K33" s="34" t="n">
        <f aca="false">ROUND((G33*30.27/100),2)</f>
        <v>0</v>
      </c>
      <c r="L33" s="42" t="n">
        <f aca="false">J33+K33</f>
        <v>0</v>
      </c>
    </row>
    <row r="34" customFormat="false" ht="14.65" hidden="false" customHeight="false" outlineLevel="0" collapsed="false">
      <c r="A34" s="33" t="s">
        <v>776</v>
      </c>
      <c r="B34" s="33" t="s">
        <v>817</v>
      </c>
      <c r="C34" s="33" t="s">
        <v>765</v>
      </c>
      <c r="D34" s="0" t="s">
        <v>818</v>
      </c>
      <c r="F34" s="34" t="n">
        <v>72800</v>
      </c>
      <c r="G34" s="34" t="n">
        <v>72800</v>
      </c>
      <c r="I34" s="34" t="n">
        <f aca="false">E34+F34+H34</f>
        <v>72800</v>
      </c>
      <c r="J34" s="34" t="n">
        <f aca="false">ROUND((E34*46.35/100),2)</f>
        <v>0</v>
      </c>
      <c r="K34" s="34" t="n">
        <f aca="false">ROUND((G34*30.27/100),2)</f>
        <v>22036.56</v>
      </c>
      <c r="L34" s="42" t="n">
        <f aca="false">J34+K34</f>
        <v>22036.56</v>
      </c>
    </row>
    <row r="35" customFormat="false" ht="14.65" hidden="false" customHeight="false" outlineLevel="0" collapsed="false">
      <c r="A35" s="33" t="s">
        <v>783</v>
      </c>
      <c r="B35" s="33" t="s">
        <v>819</v>
      </c>
      <c r="C35" s="33" t="s">
        <v>765</v>
      </c>
      <c r="G35" s="34" t="n">
        <v>0</v>
      </c>
      <c r="I35" s="34" t="n">
        <f aca="false">E35+F35+H35</f>
        <v>0</v>
      </c>
      <c r="J35" s="34" t="n">
        <f aca="false">ROUND((E35*46.35/100),2)</f>
        <v>0</v>
      </c>
      <c r="K35" s="34" t="n">
        <f aca="false">ROUND((G35*30.27/100),2)</f>
        <v>0</v>
      </c>
      <c r="L35" s="42" t="n">
        <f aca="false">J35+K35</f>
        <v>0</v>
      </c>
    </row>
    <row r="36" customFormat="false" ht="14.65" hidden="false" customHeight="false" outlineLevel="0" collapsed="false">
      <c r="A36" s="33" t="s">
        <v>776</v>
      </c>
      <c r="B36" s="33" t="s">
        <v>497</v>
      </c>
      <c r="C36" s="33" t="s">
        <v>767</v>
      </c>
      <c r="G36" s="34" t="n">
        <v>0</v>
      </c>
      <c r="I36" s="34" t="n">
        <f aca="false">E36+F36+H36</f>
        <v>0</v>
      </c>
      <c r="J36" s="34" t="n">
        <f aca="false">ROUND((E36*46.35/100),2)</f>
        <v>0</v>
      </c>
      <c r="K36" s="34" t="n">
        <f aca="false">ROUND((G36*30.27/100),2)</f>
        <v>0</v>
      </c>
      <c r="L36" s="42" t="n">
        <f aca="false">J36+K36</f>
        <v>0</v>
      </c>
    </row>
    <row r="37" customFormat="false" ht="14.65" hidden="false" customHeight="false" outlineLevel="0" collapsed="false">
      <c r="A37" s="43" t="s">
        <v>799</v>
      </c>
      <c r="B37" s="43" t="s">
        <v>820</v>
      </c>
      <c r="C37" s="33" t="s">
        <v>180</v>
      </c>
      <c r="G37" s="34" t="n">
        <v>0</v>
      </c>
      <c r="I37" s="34" t="n">
        <f aca="false">E37+F37+H37</f>
        <v>0</v>
      </c>
      <c r="J37" s="34" t="n">
        <f aca="false">ROUND((E37*46.35/100),2)</f>
        <v>0</v>
      </c>
      <c r="K37" s="34" t="n">
        <f aca="false">ROUND((G37*30.27/100),2)</f>
        <v>0</v>
      </c>
      <c r="L37" s="42" t="n">
        <f aca="false">J37+K37</f>
        <v>0</v>
      </c>
    </row>
    <row r="38" customFormat="false" ht="14.65" hidden="false" customHeight="false" outlineLevel="0" collapsed="false">
      <c r="A38" s="33" t="s">
        <v>776</v>
      </c>
      <c r="B38" s="33" t="s">
        <v>821</v>
      </c>
      <c r="C38" s="33" t="s">
        <v>688</v>
      </c>
      <c r="D38" s="0" t="s">
        <v>822</v>
      </c>
      <c r="F38" s="34" t="n">
        <v>212242</v>
      </c>
      <c r="G38" s="34" t="n">
        <v>150000</v>
      </c>
      <c r="I38" s="34" t="n">
        <f aca="false">E38+F38+H38</f>
        <v>212242</v>
      </c>
      <c r="J38" s="34" t="n">
        <f aca="false">ROUND((E38*46.35/100),2)</f>
        <v>0</v>
      </c>
      <c r="K38" s="34" t="n">
        <f aca="false">ROUND((G38*30.27/100),2)</f>
        <v>45405</v>
      </c>
      <c r="L38" s="42" t="n">
        <f aca="false">J38+K38</f>
        <v>45405</v>
      </c>
    </row>
    <row r="39" customFormat="false" ht="14.65" hidden="false" customHeight="false" outlineLevel="0" collapsed="false">
      <c r="A39" s="33" t="s">
        <v>783</v>
      </c>
      <c r="B39" s="33" t="s">
        <v>587</v>
      </c>
      <c r="C39" s="33" t="s">
        <v>210</v>
      </c>
      <c r="D39" s="0" t="s">
        <v>823</v>
      </c>
      <c r="F39" s="34" t="n">
        <v>192394.06</v>
      </c>
      <c r="G39" s="34" t="n">
        <v>150000</v>
      </c>
      <c r="I39" s="34" t="n">
        <f aca="false">E39+F39+H39</f>
        <v>192394.06</v>
      </c>
      <c r="J39" s="34" t="n">
        <f aca="false">ROUND((E39*46.35/100),2)</f>
        <v>0</v>
      </c>
      <c r="K39" s="34" t="n">
        <f aca="false">ROUND((G39*30.27/100),2)</f>
        <v>45405</v>
      </c>
      <c r="L39" s="42" t="n">
        <f aca="false">J39+K39</f>
        <v>45405</v>
      </c>
    </row>
    <row r="40" customFormat="false" ht="14.65" hidden="false" customHeight="false" outlineLevel="0" collapsed="false">
      <c r="A40" s="33" t="s">
        <v>776</v>
      </c>
      <c r="B40" s="33" t="s">
        <v>824</v>
      </c>
      <c r="C40" s="33" t="s">
        <v>402</v>
      </c>
      <c r="G40" s="34" t="n">
        <v>0</v>
      </c>
      <c r="I40" s="34" t="n">
        <f aca="false">E40+F40+H40</f>
        <v>0</v>
      </c>
      <c r="J40" s="34" t="n">
        <f aca="false">ROUND((E40*46.35/100),2)</f>
        <v>0</v>
      </c>
      <c r="K40" s="34" t="n">
        <f aca="false">ROUND((G40*30.27/100),2)</f>
        <v>0</v>
      </c>
      <c r="L40" s="42" t="n">
        <f aca="false">J40+K40</f>
        <v>0</v>
      </c>
    </row>
    <row r="41" customFormat="false" ht="14.65" hidden="false" customHeight="false" outlineLevel="0" collapsed="false">
      <c r="A41" s="43" t="s">
        <v>799</v>
      </c>
      <c r="B41" s="43" t="s">
        <v>825</v>
      </c>
      <c r="C41" s="33" t="s">
        <v>826</v>
      </c>
      <c r="G41" s="34" t="n">
        <v>0</v>
      </c>
      <c r="I41" s="34" t="n">
        <f aca="false">E41+F41+H41</f>
        <v>0</v>
      </c>
      <c r="J41" s="34" t="n">
        <f aca="false">ROUND((E41*46.35/100),2)</f>
        <v>0</v>
      </c>
      <c r="K41" s="34" t="n">
        <f aca="false">ROUND((G41*30.27/100),2)</f>
        <v>0</v>
      </c>
      <c r="L41" s="42" t="n">
        <f aca="false">J41+K41</f>
        <v>0</v>
      </c>
    </row>
    <row r="42" customFormat="false" ht="14.65" hidden="false" customHeight="false" outlineLevel="0" collapsed="false">
      <c r="A42" s="68"/>
      <c r="B42" s="49"/>
    </row>
    <row r="43" customFormat="false" ht="14.65" hidden="false" customHeight="false" outlineLevel="0" collapsed="false">
      <c r="B43" s="69"/>
    </row>
    <row r="64" customFormat="false" ht="20.85" hidden="false" customHeight="false" outlineLevel="0" collapsed="false"/>
    <row r="65" customFormat="false" ht="20.85" hidden="false" customHeight="false" outlineLevel="0" collapsed="false"/>
    <row r="118" customFormat="false" ht="20.85" hidden="false" customHeight="false" outlineLevel="0" collapsed="false"/>
    <row r="119" customFormat="false" ht="20.85" hidden="false" customHeight="false" outlineLevel="0" collapsed="false"/>
    <row r="120" customFormat="false" ht="20.85" hidden="false" customHeight="false" outlineLevel="0" collapsed="false"/>
    <row r="121" customFormat="false" ht="20.85" hidden="false" customHeight="false" outlineLevel="0" collapsed="false"/>
    <row r="123" customFormat="false" ht="20.85" hidden="false" customHeight="false" outlineLevel="0" collapsed="false"/>
  </sheetData>
  <printOptions headings="false" gridLines="true" gridLinesSet="true" horizontalCentered="true" verticalCentered="true"/>
  <pageMargins left="0" right="0" top="0.39375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MINISTERO DELL'ISTRUZIONE, DELL'UNIVERSITA' E DELLA RICERCA 
CENTRO SERVIZI AMMINISTRATIVI DI NAPOLI
UFFICIO III° DI RAGIONERIA
RIPARTO CONTRIBUTI STRAORDINARI ANNO &amp;10 2004</oddHeader>
    <oddFooter>&amp;L&amp;F&amp;RIL DIRIGENTE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J2" activeCellId="0" sqref="J2 J2"/>
    </sheetView>
  </sheetViews>
  <sheetFormatPr defaultColWidth="9.0546875" defaultRowHeight="14.65" zeroHeight="false" outlineLevelRow="0" outlineLevelCol="0"/>
  <cols>
    <col collapsed="false" customWidth="true" hidden="false" outlineLevel="0" max="1" min="1" style="49" width="15.56"/>
    <col collapsed="false" customWidth="true" hidden="false" outlineLevel="0" max="2" min="2" style="49" width="11.42"/>
    <col collapsed="false" customWidth="true" hidden="false" outlineLevel="0" max="3" min="3" style="49" width="26.13"/>
    <col collapsed="false" customWidth="true" hidden="false" outlineLevel="0" max="4" min="4" style="0" width="13.28"/>
    <col collapsed="false" customWidth="true" hidden="false" outlineLevel="0" max="5" min="5" style="0" width="13.85"/>
    <col collapsed="false" customWidth="true" hidden="false" outlineLevel="0" max="6" min="6" style="34" width="14.7"/>
    <col collapsed="false" customWidth="true" hidden="false" outlineLevel="0" max="7" min="7" style="34" width="13.28"/>
    <col collapsed="false" customWidth="true" hidden="false" outlineLevel="0" max="8" min="8" style="34" width="14.28"/>
    <col collapsed="false" customWidth="true" hidden="false" outlineLevel="0" max="9" min="9" style="34" width="16.84"/>
    <col collapsed="false" customWidth="true" hidden="false" outlineLevel="0" max="10" min="10" style="34" width="14.85"/>
    <col collapsed="false" customWidth="true" hidden="false" outlineLevel="0" max="11" min="11" style="34" width="15.7"/>
  </cols>
  <sheetData>
    <row r="1" customFormat="false" ht="63" hidden="false" customHeight="true" outlineLevel="0" collapsed="false">
      <c r="A1" s="35" t="s">
        <v>222</v>
      </c>
      <c r="B1" s="36" t="s">
        <v>0</v>
      </c>
      <c r="C1" s="36" t="s">
        <v>1</v>
      </c>
      <c r="D1" s="37" t="s">
        <v>2</v>
      </c>
      <c r="E1" s="37" t="s">
        <v>3</v>
      </c>
      <c r="F1" s="38" t="s">
        <v>4</v>
      </c>
      <c r="G1" s="38" t="s">
        <v>5</v>
      </c>
      <c r="H1" s="38" t="s">
        <v>6</v>
      </c>
      <c r="I1" s="38" t="s">
        <v>224</v>
      </c>
      <c r="J1" s="38" t="s">
        <v>225</v>
      </c>
      <c r="K1" s="38" t="s">
        <v>9</v>
      </c>
    </row>
    <row r="2" customFormat="false" ht="14.65" hidden="false" customHeight="false" outlineLevel="0" collapsed="false">
      <c r="A2" s="41" t="s">
        <v>827</v>
      </c>
      <c r="B2" s="41" t="s">
        <v>497</v>
      </c>
      <c r="C2" s="41" t="s">
        <v>11</v>
      </c>
      <c r="H2" s="34" t="n">
        <f aca="false">E2+F2+G2</f>
        <v>0</v>
      </c>
      <c r="I2" s="34" t="n">
        <f aca="false">ROUND((E2*46.35/100),2)</f>
        <v>0</v>
      </c>
      <c r="J2" s="34" t="n">
        <f aca="false">ROUND((F2*30.27/100),2)</f>
        <v>0</v>
      </c>
      <c r="K2" s="34" t="n">
        <f aca="false">I2+J2</f>
        <v>0</v>
      </c>
    </row>
    <row r="3" customFormat="false" ht="14.65" hidden="false" customHeight="false" outlineLevel="0" collapsed="false">
      <c r="A3" s="44" t="s">
        <v>828</v>
      </c>
      <c r="B3" s="44" t="s">
        <v>829</v>
      </c>
      <c r="C3" s="44" t="s">
        <v>11</v>
      </c>
      <c r="D3" s="0" t="s">
        <v>830</v>
      </c>
      <c r="F3" s="34" t="n">
        <v>101762.12</v>
      </c>
      <c r="G3" s="34" t="n">
        <v>10000</v>
      </c>
      <c r="H3" s="34" t="n">
        <f aca="false">E3+F3+G3</f>
        <v>111762.12</v>
      </c>
      <c r="I3" s="34" t="n">
        <f aca="false">ROUND((E3*46.35/100),2)</f>
        <v>0</v>
      </c>
      <c r="J3" s="34" t="n">
        <f aca="false">ROUND((F3*30.27/100),2)</f>
        <v>30803.39</v>
      </c>
      <c r="K3" s="34" t="n">
        <f aca="false">I3+J3</f>
        <v>30803.39</v>
      </c>
    </row>
    <row r="4" customFormat="false" ht="14.65" hidden="false" customHeight="false" outlineLevel="0" collapsed="false">
      <c r="A4" s="44" t="s">
        <v>828</v>
      </c>
      <c r="B4" s="44" t="s">
        <v>831</v>
      </c>
      <c r="C4" s="44" t="s">
        <v>11</v>
      </c>
      <c r="H4" s="34" t="n">
        <f aca="false">E4+F4+G4</f>
        <v>0</v>
      </c>
      <c r="I4" s="34" t="n">
        <f aca="false">ROUND((E4*46.35/100),2)</f>
        <v>0</v>
      </c>
      <c r="J4" s="34" t="n">
        <f aca="false">ROUND((F4*30.27/100),2)</f>
        <v>0</v>
      </c>
      <c r="K4" s="34" t="n">
        <f aca="false">I4+J4</f>
        <v>0</v>
      </c>
    </row>
    <row r="5" customFormat="false" ht="14.65" hidden="false" customHeight="false" outlineLevel="0" collapsed="false">
      <c r="A5" s="44" t="s">
        <v>828</v>
      </c>
      <c r="B5" s="44" t="s">
        <v>497</v>
      </c>
      <c r="C5" s="44" t="s">
        <v>95</v>
      </c>
      <c r="H5" s="34" t="n">
        <f aca="false">E5+F5+G5</f>
        <v>0</v>
      </c>
      <c r="I5" s="34" t="n">
        <f aca="false">ROUND((E5*46.35/100),2)</f>
        <v>0</v>
      </c>
      <c r="J5" s="34" t="n">
        <f aca="false">ROUND((F5*30.27/100),2)</f>
        <v>0</v>
      </c>
      <c r="K5" s="34" t="n">
        <f aca="false">I5+J5</f>
        <v>0</v>
      </c>
    </row>
    <row r="6" customFormat="false" ht="14.65" hidden="false" customHeight="false" outlineLevel="0" collapsed="false">
      <c r="A6" s="44" t="s">
        <v>828</v>
      </c>
      <c r="B6" s="44" t="s">
        <v>497</v>
      </c>
      <c r="C6" s="44" t="s">
        <v>192</v>
      </c>
      <c r="H6" s="34" t="n">
        <f aca="false">E6+F6+G6</f>
        <v>0</v>
      </c>
      <c r="I6" s="34" t="n">
        <f aca="false">ROUND((E6*46.35/100),2)</f>
        <v>0</v>
      </c>
      <c r="J6" s="34" t="n">
        <f aca="false">ROUND((F6*30.27/100),2)</f>
        <v>0</v>
      </c>
      <c r="K6" s="34" t="n">
        <f aca="false">I6+J6</f>
        <v>0</v>
      </c>
    </row>
    <row r="7" customFormat="false" ht="14.65" hidden="false" customHeight="false" outlineLevel="0" collapsed="false">
      <c r="A7" s="44" t="s">
        <v>828</v>
      </c>
      <c r="B7" s="44" t="s">
        <v>832</v>
      </c>
      <c r="C7" s="44" t="s">
        <v>207</v>
      </c>
      <c r="H7" s="34" t="n">
        <f aca="false">E7+F7+G7</f>
        <v>0</v>
      </c>
      <c r="I7" s="34" t="n">
        <f aca="false">ROUND((E7*46.35/100),2)</f>
        <v>0</v>
      </c>
      <c r="J7" s="34" t="n">
        <f aca="false">ROUND((F7*30.27/100),2)</f>
        <v>0</v>
      </c>
      <c r="K7" s="34" t="n">
        <f aca="false">I7+J7</f>
        <v>0</v>
      </c>
    </row>
    <row r="8" customFormat="false" ht="14.65" hidden="false" customHeight="false" outlineLevel="0" collapsed="false">
      <c r="A8" s="44" t="s">
        <v>828</v>
      </c>
      <c r="B8" s="44" t="s">
        <v>497</v>
      </c>
      <c r="C8" s="44" t="s">
        <v>210</v>
      </c>
      <c r="H8" s="34" t="n">
        <f aca="false">E8+F8+G8</f>
        <v>0</v>
      </c>
      <c r="I8" s="34" t="n">
        <f aca="false">ROUND((E8*46.35/100),2)</f>
        <v>0</v>
      </c>
      <c r="J8" s="34" t="n">
        <f aca="false">ROUND((F8*30.27/100),2)</f>
        <v>0</v>
      </c>
      <c r="K8" s="34" t="n">
        <f aca="false">I8+J8</f>
        <v>0</v>
      </c>
    </row>
    <row r="9" customFormat="false" ht="14.65" hidden="false" customHeight="false" outlineLevel="0" collapsed="false">
      <c r="A9" s="44" t="s">
        <v>828</v>
      </c>
      <c r="B9" s="45" t="s">
        <v>833</v>
      </c>
      <c r="C9" s="44" t="s">
        <v>402</v>
      </c>
      <c r="H9" s="34" t="n">
        <f aca="false">E9+F9+G9</f>
        <v>0</v>
      </c>
      <c r="I9" s="34" t="n">
        <f aca="false">ROUND((E9*46.35/100),2)</f>
        <v>0</v>
      </c>
      <c r="J9" s="34" t="n">
        <f aca="false">ROUND((F9*30.27/100),2)</f>
        <v>0</v>
      </c>
      <c r="K9" s="34" t="n">
        <f aca="false">I9+J9</f>
        <v>0</v>
      </c>
    </row>
    <row r="11" customFormat="false" ht="12.75" hidden="false" customHeight="true" outlineLevel="0" collapsed="false"/>
    <row r="64" customFormat="false" ht="20.85" hidden="false" customHeight="false" outlineLevel="0" collapsed="false"/>
    <row r="65" customFormat="false" ht="20.85" hidden="false" customHeight="false" outlineLevel="0" collapsed="false"/>
    <row r="118" customFormat="false" ht="20.85" hidden="false" customHeight="false" outlineLevel="0" collapsed="false"/>
    <row r="119" customFormat="false" ht="20.85" hidden="false" customHeight="false" outlineLevel="0" collapsed="false"/>
    <row r="120" customFormat="false" ht="20.85" hidden="false" customHeight="false" outlineLevel="0" collapsed="false"/>
    <row r="121" customFormat="false" ht="20.85" hidden="false" customHeight="false" outlineLevel="0" collapsed="false"/>
    <row r="123" customFormat="false" ht="20.85" hidden="false" customHeight="false" outlineLevel="0" collapsed="false"/>
  </sheetData>
  <printOptions headings="false" gridLines="true" gridLinesSet="true" horizontalCentered="true" verticalCentered="true"/>
  <pageMargins left="0" right="0" top="0.39375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MINISTERO DELL'ISTRUZIONE, DELL'UNIVERSITA' E DELLA RICERCA 
CENTRO SERVIZI AMMINISTRATIVI DI NAPOLI
UFFICIO III° DI RAGIONERIA
RIPARTO CONTRIBUTI STRAORDINARI ANNO &amp;10 2004</oddHeader>
    <oddFooter>&amp;L&amp;F&amp;R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I10" activeCellId="0" sqref="I10 I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33" width="33.41"/>
    <col collapsed="false" customWidth="true" hidden="false" outlineLevel="0" max="2" min="2" style="33" width="27.7"/>
    <col collapsed="false" customWidth="true" hidden="false" outlineLevel="0" max="3" min="3" style="0" width="13.28"/>
    <col collapsed="false" customWidth="true" hidden="false" outlineLevel="0" max="4" min="4" style="34" width="15.85"/>
    <col collapsed="false" customWidth="true" hidden="false" outlineLevel="0" max="5" min="5" style="34" width="15.13"/>
    <col collapsed="false" customWidth="true" hidden="false" outlineLevel="0" max="6" min="6" style="34" width="12.99"/>
    <col collapsed="false" customWidth="true" hidden="false" outlineLevel="0" max="7" min="7" style="34" width="14.85"/>
    <col collapsed="false" customWidth="true" hidden="false" outlineLevel="0" max="8" min="8" style="34" width="15.41"/>
    <col collapsed="false" customWidth="true" hidden="false" outlineLevel="0" max="9" min="9" style="0" width="14.28"/>
    <col collapsed="false" customWidth="true" hidden="false" outlineLevel="0" max="10" min="10" style="0" width="15.99"/>
  </cols>
  <sheetData>
    <row r="1" customFormat="false" ht="65.25" hidden="false" customHeight="true" outlineLevel="0" collapsed="false">
      <c r="A1" s="36" t="s">
        <v>0</v>
      </c>
      <c r="B1" s="36" t="s">
        <v>1</v>
      </c>
      <c r="C1" s="37" t="s">
        <v>2</v>
      </c>
      <c r="D1" s="38" t="s">
        <v>3</v>
      </c>
      <c r="E1" s="38" t="s">
        <v>4</v>
      </c>
      <c r="F1" s="38" t="s">
        <v>5</v>
      </c>
      <c r="G1" s="38" t="s">
        <v>834</v>
      </c>
      <c r="H1" s="38" t="s">
        <v>7</v>
      </c>
      <c r="I1" s="38" t="s">
        <v>8</v>
      </c>
      <c r="J1" s="37" t="s">
        <v>9</v>
      </c>
    </row>
    <row r="2" customFormat="false" ht="14.65" hidden="false" customHeight="false" outlineLevel="0" collapsed="false">
      <c r="A2" s="45" t="s">
        <v>835</v>
      </c>
      <c r="B2" s="41" t="s">
        <v>11</v>
      </c>
      <c r="C2" s="0" t="s">
        <v>836</v>
      </c>
      <c r="D2" s="34" t="n">
        <v>25065</v>
      </c>
      <c r="G2" s="34" t="n">
        <f aca="false">D2+E2+F2</f>
        <v>25065</v>
      </c>
      <c r="H2" s="34" t="n">
        <f aca="false">ROUND((D2*46.35/100),2)</f>
        <v>11617.63</v>
      </c>
      <c r="I2" s="34" t="n">
        <v>0</v>
      </c>
      <c r="J2" s="42" t="n">
        <f aca="false">H2+I2</f>
        <v>11617.63</v>
      </c>
    </row>
    <row r="3" customFormat="false" ht="14.65" hidden="false" customHeight="false" outlineLevel="0" collapsed="false">
      <c r="A3" s="45" t="s">
        <v>837</v>
      </c>
      <c r="B3" s="41" t="s">
        <v>11</v>
      </c>
      <c r="G3" s="34" t="n">
        <f aca="false">D3+E3+F3</f>
        <v>0</v>
      </c>
      <c r="H3" s="34" t="n">
        <f aca="false">ROUND((D3*46.35/100),2)</f>
        <v>0</v>
      </c>
      <c r="I3" s="34" t="n">
        <v>0</v>
      </c>
      <c r="J3" s="42" t="n">
        <f aca="false">H3+I3</f>
        <v>0</v>
      </c>
    </row>
    <row r="4" customFormat="false" ht="14.65" hidden="false" customHeight="false" outlineLevel="0" collapsed="false">
      <c r="D4" s="70" t="n">
        <f aca="false">SUM(D2:D3)</f>
        <v>25065</v>
      </c>
      <c r="E4" s="71" t="n">
        <f aca="false">SUM(E2:E3)</f>
        <v>0</v>
      </c>
      <c r="F4" s="71" t="n">
        <f aca="false">SUM(F2:F3)</f>
        <v>0</v>
      </c>
      <c r="G4" s="70" t="n">
        <f aca="false">SUM(G2:G3)</f>
        <v>25065</v>
      </c>
      <c r="H4" s="70" t="n">
        <f aca="false">SUM(H2:H3)</f>
        <v>11617.63</v>
      </c>
      <c r="I4" s="70" t="n">
        <v>0</v>
      </c>
      <c r="J4" s="72"/>
    </row>
    <row r="64" customFormat="false" ht="20.85" hidden="false" customHeight="false" outlineLevel="0" collapsed="false"/>
    <row r="65" customFormat="false" ht="20.85" hidden="false" customHeight="false" outlineLevel="0" collapsed="false"/>
    <row r="118" customFormat="false" ht="20.85" hidden="false" customHeight="false" outlineLevel="0" collapsed="false"/>
    <row r="119" customFormat="false" ht="20.85" hidden="false" customHeight="false" outlineLevel="0" collapsed="false"/>
    <row r="120" customFormat="false" ht="20.85" hidden="false" customHeight="false" outlineLevel="0" collapsed="false"/>
    <row r="121" customFormat="false" ht="20.85" hidden="false" customHeight="false" outlineLevel="0" collapsed="false"/>
    <row r="123" customFormat="false" ht="20.85" hidden="false" customHeight="false" outlineLevel="0" collapsed="false"/>
  </sheetData>
  <printOptions headings="false" gridLines="true" gridLinesSet="true" horizontalCentered="true" verticalCentered="true"/>
  <pageMargins left="0" right="0" top="0.39375" bottom="0.39375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MINISTERO DELL'ISTRUZIONE, DELL'UNIVERSITA' E DELLA RICERCA 
CENTRO SERVIZI AMMINISTRATIVI DI NAPOLI
UFFICIO III° DI RAGIONERIA
RIPARTO CONTRIBUTI STRAORDINARI ANNO &amp;10 2004</oddHeader>
    <oddFooter>&amp;L&amp;F&amp;R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