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7"/>
  </bookViews>
  <sheets>
    <sheet name="Media" sheetId="1" state="visible" r:id="rId2"/>
    <sheet name="Scuole Comprensive" sheetId="2" state="visible" r:id="rId3"/>
    <sheet name="I.S.U." sheetId="3" state="visible" r:id="rId4"/>
    <sheet name="Classica" sheetId="4" state="visible" r:id="rId5"/>
    <sheet name="Ist. artistici" sheetId="5" state="visible" r:id="rId6"/>
    <sheet name="convitti " sheetId="6" state="visible" r:id="rId7"/>
    <sheet name=" Professionali" sheetId="7" state="visible" r:id="rId8"/>
    <sheet name="tecnici" sheetId="8" state="visible" r:id="rId9"/>
  </sheets>
  <definedNames>
    <definedName function="false" hidden="false" localSheetId="6" name="_xlnm.Print_Titles" vbProcedure="false">' Professionali'!$3:$3</definedName>
    <definedName function="false" hidden="false" localSheetId="3" name="_xlnm.Print_Titles" vbProcedure="false">Classica!$1:$1</definedName>
    <definedName function="false" hidden="false" localSheetId="2" name="_xlnm.Print_Titles" vbProcedure="false">'I.S.U.'!$3:$3</definedName>
    <definedName function="false" hidden="false" localSheetId="4" name="_xlnm.Print_Titles" vbProcedure="false">'Ist. artistici'!$3:$3</definedName>
    <definedName function="false" hidden="false" localSheetId="1" name="_xlnm.Print_Titles" vbProcedure="false">'Scuole Comprensive'!$1:$1</definedName>
    <definedName function="false" hidden="false" localSheetId="7" name="_xlnm.Print_Titles" vbProcedure="false">tecnici!$3:$3</definedName>
    <definedName function="false" hidden="false" localSheetId="0" name="Excel_BuiltIn__FilterDatabase" vbProcedure="false">Media!$1:$148</definedName>
    <definedName function="false" hidden="false" localSheetId="1" name="Excel_BuiltIn__FilterDatabase" vbProcedure="false">'Scuole Comprensive'!$A$1:$FM$124</definedName>
    <definedName function="false" hidden="false" localSheetId="2" name="Excel_BuiltIn__FilterDatabase" vbProcedure="false">'I.S.U.'!$A$3:$E$26</definedName>
    <definedName function="false" hidden="false" localSheetId="3" name="Excel_BuiltIn__FilterDatabase" vbProcedure="false">Classica!$A$1:$E$66</definedName>
    <definedName function="false" hidden="false" localSheetId="4" name="Excel_BuiltIn__FilterDatabase" vbProcedure="false">'Ist. artistici'!$A$3:$E$11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 Professionali'!$A$3:$E$43</definedName>
    <definedName function="false" hidden="false" localSheetId="7" name="Excel_BuiltIn__FilterDatabase" vbProcedure="false">tecnici!$A$3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20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20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20</xdr:colOff>
                <xdr:row>8</xdr:row>
                <xdr:rowOff>1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2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20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20</xdr:colOff>
                <xdr:row>18</xdr:row>
                <xdr:rowOff>6</xdr:rowOff>
              </xdr:to>
            </anchor>
          </commentPr>
        </mc:Choice>
        <mc:Fallback/>
      </mc:AlternateContent>
    </comment>
    <comment ref="C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-20</xdr:colOff>
                <xdr:row>50</xdr:row>
                <xdr:rowOff>6</xdr:rowOff>
              </xdr:to>
            </anchor>
          </commentPr>
        </mc:Choice>
        <mc:Fallback/>
      </mc:AlternateContent>
    </comment>
    <comment ref="C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20</xdr:colOff>
                <xdr:row>64</xdr:row>
                <xdr:rowOff>26</xdr:rowOff>
              </xdr:to>
            </anchor>
          </commentPr>
        </mc:Choice>
        <mc:Fallback/>
      </mc:AlternateContent>
    </comment>
    <comment ref="C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30</xdr:rowOff>
              </xdr:from>
              <xdr:to>
                <xdr:col>4</xdr:col>
                <xdr:colOff>-20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20</xdr:colOff>
                <xdr:row>70</xdr:row>
                <xdr:rowOff>6</xdr:rowOff>
              </xdr:to>
            </anchor>
          </commentPr>
        </mc:Choice>
        <mc:Fallback/>
      </mc:AlternateContent>
    </comment>
    <comment ref="C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2</xdr:rowOff>
              </xdr:from>
              <xdr:to>
                <xdr:col>4</xdr:col>
                <xdr:colOff>-20</xdr:colOff>
                <xdr:row>69</xdr:row>
                <xdr:rowOff>0</xdr:rowOff>
              </xdr:to>
            </anchor>
          </commentPr>
        </mc:Choice>
        <mc:Fallback/>
      </mc:AlternateContent>
    </comment>
    <comment ref="C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20</xdr:colOff>
                <xdr:row>81</xdr:row>
                <xdr:rowOff>6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20</xdr:colOff>
                <xdr:row>83</xdr:row>
                <xdr:rowOff>6</xdr:rowOff>
              </xdr:to>
            </anchor>
          </commentPr>
        </mc:Choice>
        <mc:Fallback/>
      </mc:AlternateContent>
    </comment>
    <comment ref="C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3</xdr:row>
                <xdr:rowOff>2</xdr:rowOff>
              </xdr:from>
              <xdr:to>
                <xdr:col>4</xdr:col>
                <xdr:colOff>-20</xdr:colOff>
                <xdr:row>87</xdr:row>
                <xdr:rowOff>6</xdr:rowOff>
              </xdr:to>
            </anchor>
          </commentPr>
        </mc:Choice>
        <mc:Fallback/>
      </mc:AlternateContent>
    </comment>
    <comment ref="C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0</xdr:row>
                <xdr:rowOff>2</xdr:rowOff>
              </xdr:from>
              <xdr:to>
                <xdr:col>4</xdr:col>
                <xdr:colOff>-20</xdr:colOff>
                <xdr:row>94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4</xdr:col>
                <xdr:colOff>-20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3</xdr:row>
                <xdr:rowOff>2</xdr:rowOff>
              </xdr:from>
              <xdr:to>
                <xdr:col>4</xdr:col>
                <xdr:colOff>-20</xdr:colOff>
                <xdr:row>97</xdr:row>
                <xdr:rowOff>6</xdr:rowOff>
              </xdr:to>
            </anchor>
          </commentPr>
        </mc:Choice>
        <mc:Fallback/>
      </mc:AlternateContent>
    </comment>
    <comment ref="C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5</xdr:row>
                <xdr:rowOff>2</xdr:rowOff>
              </xdr:from>
              <xdr:to>
                <xdr:col>4</xdr:col>
                <xdr:colOff>-20</xdr:colOff>
                <xdr:row>109</xdr:row>
                <xdr:rowOff>6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15</xdr:rowOff>
              </xdr:from>
              <xdr:to>
                <xdr:col>4</xdr:col>
                <xdr:colOff>-20</xdr:colOff>
                <xdr:row>125</xdr:row>
                <xdr:rowOff>6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</xdr:row>
                <xdr:rowOff>2</xdr:rowOff>
              </xdr:from>
              <xdr:to>
                <xdr:col>4</xdr:col>
                <xdr:colOff>-20</xdr:colOff>
                <xdr:row>135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3</xdr:row>
                <xdr:rowOff>2</xdr:rowOff>
              </xdr:from>
              <xdr:to>
                <xdr:col>4</xdr:col>
                <xdr:colOff>-20</xdr:colOff>
                <xdr:row>136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20</xdr:colOff>
                <xdr:row>140</xdr:row>
                <xdr:rowOff>6</xdr:rowOff>
              </xdr:to>
            </anchor>
          </commentPr>
        </mc:Choice>
        <mc:Fallback/>
      </mc:AlternateContent>
    </comment>
    <comment ref="DD1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1</xdr:col>
                <xdr:colOff>23</xdr:colOff>
                <xdr:row>115</xdr:row>
                <xdr:rowOff>2</xdr:rowOff>
              </xdr:from>
              <xdr:to>
                <xdr:col>162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  <comment ref="EJ1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1</xdr:col>
                <xdr:colOff>23</xdr:colOff>
                <xdr:row>115</xdr:row>
                <xdr:rowOff>2</xdr:rowOff>
              </xdr:from>
              <xdr:to>
                <xdr:col>162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7</xdr:rowOff>
              </xdr:from>
              <xdr:to>
                <xdr:col>161</xdr:col>
                <xdr:colOff>5</xdr:colOff>
                <xdr:row>1</xdr:row>
                <xdr:rowOff>1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161</xdr:col>
                <xdr:colOff>5</xdr:colOff>
                <xdr:row>3</xdr:row>
                <xdr:rowOff>6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6</xdr:rowOff>
              </xdr:from>
              <xdr:to>
                <xdr:col>161</xdr:col>
                <xdr:colOff>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16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161</xdr:col>
                <xdr:colOff>5</xdr:colOff>
                <xdr:row>5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161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161</xdr:col>
                <xdr:colOff>5</xdr:colOff>
                <xdr:row>8</xdr:row>
                <xdr:rowOff>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161</xdr:col>
                <xdr:colOff>5</xdr:colOff>
                <xdr:row>9</xdr:row>
                <xdr:rowOff>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161</xdr:col>
                <xdr:colOff>5</xdr:colOff>
                <xdr:row>10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16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161</xdr:col>
                <xdr:colOff>5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161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161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161</xdr:col>
                <xdr:colOff>5</xdr:colOff>
                <xdr:row>15</xdr:row>
                <xdr:rowOff>6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161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161</xdr:col>
                <xdr:colOff>5</xdr:colOff>
                <xdr:row>16</xdr:row>
                <xdr:rowOff>11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161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161</xdr:col>
                <xdr:colOff>5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161</xdr:col>
                <xdr:colOff>5</xdr:colOff>
                <xdr:row>20</xdr:row>
                <xdr:rowOff>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161</xdr:col>
                <xdr:colOff>5</xdr:colOff>
                <xdr:row>21</xdr:row>
                <xdr:rowOff>6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161</xdr:col>
                <xdr:colOff>5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161</xdr:col>
                <xdr:colOff>5</xdr:colOff>
                <xdr:row>22</xdr:row>
                <xdr:rowOff>11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161</xdr:col>
                <xdr:colOff>5</xdr:colOff>
                <xdr:row>23</xdr:row>
                <xdr:rowOff>11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161</xdr:col>
                <xdr:colOff>5</xdr:colOff>
                <xdr:row>25</xdr:row>
                <xdr:rowOff>6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2</xdr:rowOff>
              </xdr:from>
              <xdr:to>
                <xdr:col>161</xdr:col>
                <xdr:colOff>5</xdr:colOff>
                <xdr:row>25</xdr:row>
                <xdr:rowOff>11</xdr:rowOff>
              </xdr:to>
            </anchor>
          </commentPr>
        </mc:Choice>
        <mc:Fallback/>
      </mc:AlternateContent>
    </comment>
    <comment ref="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2</xdr:rowOff>
              </xdr:from>
              <xdr:to>
                <xdr:col>161</xdr:col>
                <xdr:colOff>5</xdr:colOff>
                <xdr:row>26</xdr:row>
                <xdr:rowOff>11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161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161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161</xdr:col>
                <xdr:colOff>5</xdr:colOff>
                <xdr:row>29</xdr:row>
                <xdr:rowOff>1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161</xdr:col>
                <xdr:colOff>5</xdr:colOff>
                <xdr:row>30</xdr:row>
                <xdr:rowOff>11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161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2</xdr:rowOff>
              </xdr:from>
              <xdr:to>
                <xdr:col>161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2</xdr:rowOff>
              </xdr:from>
              <xdr:to>
                <xdr:col>161</xdr:col>
                <xdr:colOff>5</xdr:colOff>
                <xdr:row>37</xdr:row>
                <xdr:rowOff>1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2</xdr:rowOff>
              </xdr:from>
              <xdr:to>
                <xdr:col>161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2</xdr:rowOff>
              </xdr:from>
              <xdr:to>
                <xdr:col>161</xdr:col>
                <xdr:colOff>5</xdr:colOff>
                <xdr:row>37</xdr:row>
                <xdr:rowOff>11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161</xdr:col>
                <xdr:colOff>5</xdr:colOff>
                <xdr:row>38</xdr:row>
                <xdr:rowOff>1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161</xdr:col>
                <xdr:colOff>5</xdr:colOff>
                <xdr:row>39</xdr:row>
                <xdr:rowOff>11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161</xdr:col>
                <xdr:colOff>5</xdr:colOff>
                <xdr:row>40</xdr:row>
                <xdr:rowOff>11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161</xdr:col>
                <xdr:colOff>5</xdr:colOff>
                <xdr:row>41</xdr:row>
                <xdr:rowOff>11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2</xdr:rowOff>
              </xdr:from>
              <xdr:to>
                <xdr:col>161</xdr:col>
                <xdr:colOff>5</xdr:colOff>
                <xdr:row>42</xdr:row>
                <xdr:rowOff>11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</xdr:row>
                <xdr:rowOff>2</xdr:rowOff>
              </xdr:from>
              <xdr:to>
                <xdr:col>161</xdr:col>
                <xdr:colOff>5</xdr:colOff>
                <xdr:row>43</xdr:row>
                <xdr:rowOff>11</xdr:rowOff>
              </xdr:to>
            </anchor>
          </commentPr>
        </mc:Choice>
        <mc:Fallback/>
      </mc:AlternateContent>
    </comment>
    <comment ref="C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</xdr:row>
                <xdr:rowOff>2</xdr:rowOff>
              </xdr:from>
              <xdr:to>
                <xdr:col>161</xdr:col>
                <xdr:colOff>5</xdr:colOff>
                <xdr:row>45</xdr:row>
                <xdr:rowOff>6</xdr:rowOff>
              </xdr:to>
            </anchor>
          </commentPr>
        </mc:Choice>
        <mc:Fallback/>
      </mc:AlternateContent>
    </comment>
    <comment ref="C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2</xdr:row>
                <xdr:rowOff>2</xdr:rowOff>
              </xdr:from>
              <xdr:to>
                <xdr:col>161</xdr:col>
                <xdr:colOff>5</xdr:colOff>
                <xdr:row>45</xdr:row>
                <xdr:rowOff>11</xdr:rowOff>
              </xdr:to>
            </anchor>
          </commentPr>
        </mc:Choice>
        <mc:Fallback/>
      </mc:AlternateContent>
    </comment>
    <comment ref="C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</xdr:row>
                <xdr:rowOff>2</xdr:rowOff>
              </xdr:from>
              <xdr:to>
                <xdr:col>161</xdr:col>
                <xdr:colOff>5</xdr:colOff>
                <xdr:row>46</xdr:row>
                <xdr:rowOff>11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4</xdr:row>
                <xdr:rowOff>2</xdr:rowOff>
              </xdr:from>
              <xdr:to>
                <xdr:col>161</xdr:col>
                <xdr:colOff>5</xdr:colOff>
                <xdr:row>47</xdr:row>
                <xdr:rowOff>11</xdr:rowOff>
              </xdr:to>
            </anchor>
          </commentPr>
        </mc:Choice>
        <mc:Fallback/>
      </mc:AlternateContent>
    </comment>
    <comment ref="C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2</xdr:rowOff>
              </xdr:from>
              <xdr:to>
                <xdr:col>161</xdr:col>
                <xdr:colOff>5</xdr:colOff>
                <xdr:row>48</xdr:row>
                <xdr:rowOff>11</xdr:rowOff>
              </xdr:to>
            </anchor>
          </commentPr>
        </mc:Choice>
        <mc:Fallback/>
      </mc:AlternateContent>
    </comment>
    <comment ref="C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161</xdr:col>
                <xdr:colOff>5</xdr:colOff>
                <xdr:row>49</xdr:row>
                <xdr:rowOff>11</xdr:rowOff>
              </xdr:to>
            </anchor>
          </commentPr>
        </mc:Choice>
        <mc:Fallback/>
      </mc:AlternateContent>
    </comment>
    <comment ref="C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2</xdr:rowOff>
              </xdr:from>
              <xdr:to>
                <xdr:col>161</xdr:col>
                <xdr:colOff>5</xdr:colOff>
                <xdr:row>49</xdr:row>
                <xdr:rowOff>15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161</xdr:col>
                <xdr:colOff>5</xdr:colOff>
                <xdr:row>51</xdr:row>
                <xdr:rowOff>11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2</xdr:rowOff>
              </xdr:from>
              <xdr:to>
                <xdr:col>161</xdr:col>
                <xdr:colOff>5</xdr:colOff>
                <xdr:row>54</xdr:row>
                <xdr:rowOff>1</xdr:rowOff>
              </xdr:to>
            </anchor>
          </commentPr>
        </mc:Choice>
        <mc:Fallback/>
      </mc:AlternateContent>
    </comment>
    <comment ref="C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2</xdr:rowOff>
              </xdr:from>
              <xdr:to>
                <xdr:col>161</xdr:col>
                <xdr:colOff>5</xdr:colOff>
                <xdr:row>54</xdr:row>
                <xdr:rowOff>6</xdr:rowOff>
              </xdr:to>
            </anchor>
          </commentPr>
        </mc:Choice>
        <mc:Fallback/>
      </mc:AlternateContent>
    </comment>
    <comment ref="C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</xdr:row>
                <xdr:rowOff>2</xdr:rowOff>
              </xdr:from>
              <xdr:to>
                <xdr:col>161</xdr:col>
                <xdr:colOff>5</xdr:colOff>
                <xdr:row>54</xdr:row>
                <xdr:rowOff>11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161</xdr:col>
                <xdr:colOff>5</xdr:colOff>
                <xdr:row>55</xdr:row>
                <xdr:rowOff>1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161</xdr:col>
                <xdr:colOff>5</xdr:colOff>
                <xdr:row>55</xdr:row>
                <xdr:rowOff>15</xdr:rowOff>
              </xdr:to>
            </anchor>
          </commentPr>
        </mc:Choice>
        <mc:Fallback/>
      </mc:AlternateContent>
    </comment>
    <comment ref="C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161</xdr:col>
                <xdr:colOff>5</xdr:colOff>
                <xdr:row>58</xdr:row>
                <xdr:rowOff>21</xdr:rowOff>
              </xdr:to>
            </anchor>
          </commentPr>
        </mc:Choice>
        <mc:Fallback/>
      </mc:AlternateContent>
    </comment>
    <comment ref="C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5</xdr:row>
                <xdr:rowOff>2</xdr:rowOff>
              </xdr:from>
              <xdr:to>
                <xdr:col>161</xdr:col>
                <xdr:colOff>5</xdr:colOff>
                <xdr:row>58</xdr:row>
                <xdr:rowOff>11</xdr:rowOff>
              </xdr:to>
            </anchor>
          </commentPr>
        </mc:Choice>
        <mc:Fallback/>
      </mc:AlternateContent>
    </comment>
    <comment ref="C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8</xdr:row>
                <xdr:rowOff>37</xdr:rowOff>
              </xdr:from>
              <xdr:to>
                <xdr:col>161</xdr:col>
                <xdr:colOff>5</xdr:colOff>
                <xdr:row>59</xdr:row>
                <xdr:rowOff>11</xdr:rowOff>
              </xdr:to>
            </anchor>
          </commentPr>
        </mc:Choice>
        <mc:Fallback/>
      </mc:AlternateContent>
    </comment>
    <comment ref="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8</xdr:row>
                <xdr:rowOff>56</xdr:rowOff>
              </xdr:from>
              <xdr:to>
                <xdr:col>161</xdr:col>
                <xdr:colOff>5</xdr:colOff>
                <xdr:row>61</xdr:row>
                <xdr:rowOff>6</xdr:rowOff>
              </xdr:to>
            </anchor>
          </commentPr>
        </mc:Choice>
        <mc:Fallback/>
      </mc:AlternateContent>
    </comment>
    <comment ref="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8</xdr:row>
                <xdr:rowOff>76</xdr:rowOff>
              </xdr:from>
              <xdr:to>
                <xdr:col>161</xdr:col>
                <xdr:colOff>5</xdr:colOff>
                <xdr:row>61</xdr:row>
                <xdr:rowOff>11</xdr:rowOff>
              </xdr:to>
            </anchor>
          </commentPr>
        </mc:Choice>
        <mc:Fallback/>
      </mc:AlternateContent>
    </comment>
    <comment ref="C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</xdr:row>
                <xdr:rowOff>2</xdr:rowOff>
              </xdr:from>
              <xdr:to>
                <xdr:col>161</xdr:col>
                <xdr:colOff>5</xdr:colOff>
                <xdr:row>62</xdr:row>
                <xdr:rowOff>11</xdr:rowOff>
              </xdr:to>
            </anchor>
          </commentPr>
        </mc:Choice>
        <mc:Fallback/>
      </mc:AlternateContent>
    </commen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161</xdr:col>
                <xdr:colOff>5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161</xdr:col>
                <xdr:colOff>5</xdr:colOff>
                <xdr:row>64</xdr:row>
                <xdr:rowOff>26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16</xdr:rowOff>
              </xdr:from>
              <xdr:to>
                <xdr:col>161</xdr:col>
                <xdr:colOff>5</xdr:colOff>
                <xdr:row>65</xdr:row>
                <xdr:rowOff>11</xdr:rowOff>
              </xdr:to>
            </anchor>
          </commentPr>
        </mc:Choice>
        <mc:Fallback/>
      </mc:AlternateContent>
    </comment>
    <comment ref="C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11</xdr:rowOff>
              </xdr:from>
              <xdr:to>
                <xdr:col>161</xdr:col>
                <xdr:colOff>5</xdr:colOff>
                <xdr:row>66</xdr:row>
                <xdr:rowOff>11</xdr:rowOff>
              </xdr:to>
            </anchor>
          </commentPr>
        </mc:Choice>
        <mc:Fallback/>
      </mc:AlternateContent>
    </comment>
    <comment ref="C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30</xdr:rowOff>
              </xdr:from>
              <xdr:to>
                <xdr:col>161</xdr:col>
                <xdr:colOff>5</xdr:colOff>
                <xdr:row>67</xdr:row>
                <xdr:rowOff>11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16</xdr:rowOff>
              </xdr:from>
              <xdr:to>
                <xdr:col>161</xdr:col>
                <xdr:colOff>5</xdr:colOff>
                <xdr:row>68</xdr:row>
                <xdr:rowOff>11</xdr:rowOff>
              </xdr:to>
            </anchor>
          </commentPr>
        </mc:Choice>
        <mc:Fallback/>
      </mc:AlternateContent>
    </comment>
    <comment ref="C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161</xdr:col>
                <xdr:colOff>5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2</xdr:rowOff>
              </xdr:from>
              <xdr:to>
                <xdr:col>161</xdr:col>
                <xdr:colOff>5</xdr:colOff>
                <xdr:row>70</xdr:row>
                <xdr:rowOff>11</xdr:rowOff>
              </xdr:to>
            </anchor>
          </commentPr>
        </mc:Choice>
        <mc:Fallback/>
      </mc:AlternateContent>
    </comment>
    <comment ref="C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8</xdr:row>
                <xdr:rowOff>2</xdr:rowOff>
              </xdr:from>
              <xdr:to>
                <xdr:col>161</xdr:col>
                <xdr:colOff>5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9</xdr:row>
                <xdr:rowOff>2</xdr:rowOff>
              </xdr:from>
              <xdr:to>
                <xdr:col>161</xdr:col>
                <xdr:colOff>5</xdr:colOff>
                <xdr:row>72</xdr:row>
                <xdr:rowOff>11</xdr:rowOff>
              </xdr:to>
            </anchor>
          </commentPr>
        </mc:Choice>
        <mc:Fallback/>
      </mc:AlternateContent>
    </comment>
    <comment ref="C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0</xdr:row>
                <xdr:rowOff>2</xdr:rowOff>
              </xdr:from>
              <xdr:to>
                <xdr:col>161</xdr:col>
                <xdr:colOff>5</xdr:colOff>
                <xdr:row>72</xdr:row>
                <xdr:rowOff>15</xdr:rowOff>
              </xdr:to>
            </anchor>
          </commentPr>
        </mc:Choice>
        <mc:Fallback/>
      </mc:AlternateContent>
    </comment>
    <comment ref="C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1</xdr:row>
                <xdr:rowOff>2</xdr:rowOff>
              </xdr:from>
              <xdr:to>
                <xdr:col>161</xdr:col>
                <xdr:colOff>5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2</xdr:row>
                <xdr:rowOff>2</xdr:rowOff>
              </xdr:from>
              <xdr:to>
                <xdr:col>161</xdr:col>
                <xdr:colOff>5</xdr:colOff>
                <xdr:row>75</xdr:row>
                <xdr:rowOff>11</xdr:rowOff>
              </xdr:to>
            </anchor>
          </commentPr>
        </mc:Choice>
        <mc:Fallback/>
      </mc:AlternateContent>
    </comment>
    <comment ref="C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3</xdr:row>
                <xdr:rowOff>2</xdr:rowOff>
              </xdr:from>
              <xdr:to>
                <xdr:col>161</xdr:col>
                <xdr:colOff>5</xdr:colOff>
                <xdr:row>76</xdr:row>
                <xdr:rowOff>11</xdr:rowOff>
              </xdr:to>
            </anchor>
          </commentPr>
        </mc:Choice>
        <mc:Fallback/>
      </mc:AlternateContent>
    </comment>
    <comment ref="C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4</xdr:row>
                <xdr:rowOff>2</xdr:rowOff>
              </xdr:from>
              <xdr:to>
                <xdr:col>161</xdr:col>
                <xdr:colOff>5</xdr:colOff>
                <xdr:row>77</xdr:row>
                <xdr:rowOff>11</xdr:rowOff>
              </xdr:to>
            </anchor>
          </commentPr>
        </mc:Choice>
        <mc:Fallback/>
      </mc:AlternateContent>
    </comment>
    <comment ref="C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5</xdr:row>
                <xdr:rowOff>2</xdr:rowOff>
              </xdr:from>
              <xdr:to>
                <xdr:col>161</xdr:col>
                <xdr:colOff>5</xdr:colOff>
                <xdr:row>77</xdr:row>
                <xdr:rowOff>15</xdr:rowOff>
              </xdr:to>
            </anchor>
          </commentPr>
        </mc:Choice>
        <mc:Fallback/>
      </mc:AlternateContent>
    </comment>
    <comment ref="C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161</xdr:col>
                <xdr:colOff>5</xdr:colOff>
                <xdr:row>79</xdr:row>
                <xdr:rowOff>11</xdr:rowOff>
              </xdr:to>
            </anchor>
          </commentPr>
        </mc:Choice>
        <mc:Fallback/>
      </mc:AlternateContent>
    </comment>
    <comment ref="C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161</xdr:col>
                <xdr:colOff>5</xdr:colOff>
                <xdr:row>80</xdr:row>
                <xdr:rowOff>11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161</xdr:col>
                <xdr:colOff>5</xdr:colOff>
                <xdr:row>83</xdr:row>
                <xdr:rowOff>1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161</xdr:col>
                <xdr:colOff>5</xdr:colOff>
                <xdr:row>83</xdr:row>
                <xdr:rowOff>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161</xdr:col>
                <xdr:colOff>5</xdr:colOff>
                <xdr:row>83</xdr:row>
                <xdr:rowOff>11</xdr:rowOff>
              </xdr:to>
            </anchor>
          </commentPr>
        </mc:Choice>
        <mc:Fallback/>
      </mc:AlternateContent>
    </comment>
    <comment ref="C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1</xdr:row>
                <xdr:rowOff>2</xdr:rowOff>
              </xdr:from>
              <xdr:to>
                <xdr:col>161</xdr:col>
                <xdr:colOff>5</xdr:colOff>
                <xdr:row>84</xdr:row>
                <xdr:rowOff>11</xdr:rowOff>
              </xdr:to>
            </anchor>
          </commentPr>
        </mc:Choice>
        <mc:Fallback/>
      </mc:AlternateContent>
    </comment>
    <comment ref="C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2</xdr:row>
                <xdr:rowOff>2</xdr:rowOff>
              </xdr:from>
              <xdr:to>
                <xdr:col>161</xdr:col>
                <xdr:colOff>5</xdr:colOff>
                <xdr:row>85</xdr:row>
                <xdr:rowOff>11</xdr:rowOff>
              </xdr:to>
            </anchor>
          </commentPr>
        </mc:Choice>
        <mc:Fallback/>
      </mc:AlternateContent>
    </comment>
    <comment ref="C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3</xdr:row>
                <xdr:rowOff>2</xdr:rowOff>
              </xdr:from>
              <xdr:to>
                <xdr:col>161</xdr:col>
                <xdr:colOff>5</xdr:colOff>
                <xdr:row>86</xdr:row>
                <xdr:rowOff>11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161</xdr:col>
                <xdr:colOff>5</xdr:colOff>
                <xdr:row>87</xdr:row>
                <xdr:rowOff>11</xdr:rowOff>
              </xdr:to>
            </anchor>
          </commentPr>
        </mc:Choice>
        <mc:Fallback/>
      </mc:AlternateContent>
    </comment>
    <comment ref="C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5</xdr:row>
                <xdr:rowOff>2</xdr:rowOff>
              </xdr:from>
              <xdr:to>
                <xdr:col>161</xdr:col>
                <xdr:colOff>5</xdr:colOff>
                <xdr:row>89</xdr:row>
                <xdr:rowOff>6</xdr:rowOff>
              </xdr:to>
            </anchor>
          </commentPr>
        </mc:Choice>
        <mc:Fallback/>
      </mc:AlternateContent>
    </comment>
    <comment ref="C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6</xdr:row>
                <xdr:rowOff>2</xdr:rowOff>
              </xdr:from>
              <xdr:to>
                <xdr:col>161</xdr:col>
                <xdr:colOff>5</xdr:colOff>
                <xdr:row>89</xdr:row>
                <xdr:rowOff>11</xdr:rowOff>
              </xdr:to>
            </anchor>
          </commentPr>
        </mc:Choice>
        <mc:Fallback/>
      </mc:AlternateContent>
    </comment>
    <comment ref="C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161</xdr:col>
                <xdr:colOff>5</xdr:colOff>
                <xdr:row>90</xdr:row>
                <xdr:rowOff>11</xdr:rowOff>
              </xdr:to>
            </anchor>
          </commentPr>
        </mc:Choice>
        <mc:Fallback/>
      </mc:AlternateContent>
    </comment>
    <comment ref="C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8</xdr:row>
                <xdr:rowOff>2</xdr:rowOff>
              </xdr:from>
              <xdr:to>
                <xdr:col>161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C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9</xdr:row>
                <xdr:rowOff>2</xdr:rowOff>
              </xdr:from>
              <xdr:to>
                <xdr:col>161</xdr:col>
                <xdr:colOff>5</xdr:colOff>
                <xdr:row>92</xdr:row>
                <xdr:rowOff>11</xdr:rowOff>
              </xdr:to>
            </anchor>
          </commentPr>
        </mc:Choice>
        <mc:Fallback/>
      </mc:AlternateContent>
    </comment>
    <comment ref="C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0</xdr:row>
                <xdr:rowOff>2</xdr:rowOff>
              </xdr:from>
              <xdr:to>
                <xdr:col>161</xdr:col>
                <xdr:colOff>5</xdr:colOff>
                <xdr:row>94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161</xdr:col>
                <xdr:colOff>5</xdr:colOff>
                <xdr:row>94</xdr:row>
                <xdr:rowOff>11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161</xdr:col>
                <xdr:colOff>5</xdr:colOff>
                <xdr:row>96</xdr:row>
                <xdr:rowOff>6</xdr:rowOff>
              </xdr:to>
            </anchor>
          </commentPr>
        </mc:Choice>
        <mc:Fallback/>
      </mc:AlternateContent>
    </comment>
    <comment ref="C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3</xdr:row>
                <xdr:rowOff>2</xdr:rowOff>
              </xdr:from>
              <xdr:to>
                <xdr:col>161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161</xdr:col>
                <xdr:colOff>5</xdr:colOff>
                <xdr:row>99</xdr:row>
                <xdr:rowOff>16</xdr:rowOff>
              </xdr:to>
            </anchor>
          </commentPr>
        </mc:Choice>
        <mc:Fallback/>
      </mc:AlternateContent>
    </comment>
    <comment ref="C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5</xdr:row>
                <xdr:rowOff>2</xdr:rowOff>
              </xdr:from>
              <xdr:to>
                <xdr:col>161</xdr:col>
                <xdr:colOff>5</xdr:colOff>
                <xdr:row>98</xdr:row>
                <xdr:rowOff>11</xdr:rowOff>
              </xdr:to>
            </anchor>
          </commentPr>
        </mc:Choice>
        <mc:Fallback/>
      </mc:AlternateContent>
    </comment>
    <comment ref="C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6</xdr:row>
                <xdr:rowOff>2</xdr:rowOff>
              </xdr:from>
              <xdr:to>
                <xdr:col>161</xdr:col>
                <xdr:colOff>5</xdr:colOff>
                <xdr:row>99</xdr:row>
                <xdr:rowOff>11</xdr:rowOff>
              </xdr:to>
            </anchor>
          </commentPr>
        </mc:Choice>
        <mc:Fallback/>
      </mc:AlternateContent>
    </comment>
    <comment ref="C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7</xdr:row>
                <xdr:rowOff>2</xdr:rowOff>
              </xdr:from>
              <xdr:to>
                <xdr:col>161</xdr:col>
                <xdr:colOff>5</xdr:colOff>
                <xdr:row>100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161</xdr:col>
                <xdr:colOff>5</xdr:colOff>
                <xdr:row>101</xdr:row>
                <xdr:rowOff>11</xdr:rowOff>
              </xdr:to>
            </anchor>
          </commentPr>
        </mc:Choice>
        <mc:Fallback/>
      </mc:AlternateContent>
    </comment>
    <comment ref="C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9</xdr:row>
                <xdr:rowOff>2</xdr:rowOff>
              </xdr:from>
              <xdr:to>
                <xdr:col>161</xdr:col>
                <xdr:colOff>5</xdr:colOff>
                <xdr:row>102</xdr:row>
                <xdr:rowOff>11</xdr:rowOff>
              </xdr:to>
            </anchor>
          </commentPr>
        </mc:Choice>
        <mc:Fallback/>
      </mc:AlternateContent>
    </comment>
    <comment ref="C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0</xdr:row>
                <xdr:rowOff>2</xdr:rowOff>
              </xdr:from>
              <xdr:to>
                <xdr:col>161</xdr:col>
                <xdr:colOff>5</xdr:colOff>
                <xdr:row>103</xdr:row>
                <xdr:rowOff>11</xdr:rowOff>
              </xdr:to>
            </anchor>
          </commentPr>
        </mc:Choice>
        <mc:Fallback/>
      </mc:AlternateContent>
    </comment>
    <comment ref="C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1</xdr:row>
                <xdr:rowOff>2</xdr:rowOff>
              </xdr:from>
              <xdr:to>
                <xdr:col>161</xdr:col>
                <xdr:colOff>5</xdr:colOff>
                <xdr:row>104</xdr:row>
                <xdr:rowOff>11</xdr:rowOff>
              </xdr:to>
            </anchor>
          </commentPr>
        </mc:Choice>
        <mc:Fallback/>
      </mc:AlternateContent>
    </comment>
    <comment ref="C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2</xdr:row>
                <xdr:rowOff>2</xdr:rowOff>
              </xdr:from>
              <xdr:to>
                <xdr:col>161</xdr:col>
                <xdr:colOff>5</xdr:colOff>
                <xdr:row>105</xdr:row>
                <xdr:rowOff>11</xdr:rowOff>
              </xdr:to>
            </anchor>
          </commentPr>
        </mc:Choice>
        <mc:Fallback/>
      </mc:AlternateContent>
    </comment>
    <comment ref="C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3</xdr:row>
                <xdr:rowOff>2</xdr:rowOff>
              </xdr:from>
              <xdr:to>
                <xdr:col>161</xdr:col>
                <xdr:colOff>5</xdr:colOff>
                <xdr:row>106</xdr:row>
                <xdr:rowOff>11</xdr:rowOff>
              </xdr:to>
            </anchor>
          </commentPr>
        </mc:Choice>
        <mc:Fallback/>
      </mc:AlternateContent>
    </comment>
    <comment ref="C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4</xdr:row>
                <xdr:rowOff>2</xdr:rowOff>
              </xdr:from>
              <xdr:to>
                <xdr:col>161</xdr:col>
                <xdr:colOff>5</xdr:colOff>
                <xdr:row>107</xdr:row>
                <xdr:rowOff>11</xdr:rowOff>
              </xdr:to>
            </anchor>
          </commentPr>
        </mc:Choice>
        <mc:Fallback/>
      </mc:AlternateContent>
    </comment>
    <comment ref="C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5</xdr:row>
                <xdr:rowOff>2</xdr:rowOff>
              </xdr:from>
              <xdr:to>
                <xdr:col>161</xdr:col>
                <xdr:colOff>5</xdr:colOff>
                <xdr:row>109</xdr:row>
                <xdr:rowOff>6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2</xdr:rowOff>
              </xdr:from>
              <xdr:to>
                <xdr:col>161</xdr:col>
                <xdr:colOff>5</xdr:colOff>
                <xdr:row>110</xdr:row>
                <xdr:rowOff>6</xdr:rowOff>
              </xdr:to>
            </anchor>
          </commentPr>
        </mc:Choice>
        <mc:Fallback/>
      </mc:AlternateContent>
    </comment>
    <comment ref="C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7</xdr:row>
                <xdr:rowOff>2</xdr:rowOff>
              </xdr:from>
              <xdr:to>
                <xdr:col>161</xdr:col>
                <xdr:colOff>5</xdr:colOff>
                <xdr:row>110</xdr:row>
                <xdr:rowOff>11</xdr:rowOff>
              </xdr:to>
            </anchor>
          </commentPr>
        </mc:Choice>
        <mc:Fallback/>
      </mc:AlternateContent>
    </comment>
    <comment ref="C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8</xdr:row>
                <xdr:rowOff>2</xdr:rowOff>
              </xdr:from>
              <xdr:to>
                <xdr:col>161</xdr:col>
                <xdr:colOff>5</xdr:colOff>
                <xdr:row>111</xdr:row>
                <xdr:rowOff>1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161</xdr:col>
                <xdr:colOff>5</xdr:colOff>
                <xdr:row>112</xdr:row>
                <xdr:rowOff>11</xdr:rowOff>
              </xdr:to>
            </anchor>
          </commentPr>
        </mc:Choice>
        <mc:Fallback/>
      </mc:AlternateContent>
    </comment>
    <comment ref="C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0</xdr:row>
                <xdr:rowOff>2</xdr:rowOff>
              </xdr:from>
              <xdr:to>
                <xdr:col>161</xdr:col>
                <xdr:colOff>5</xdr:colOff>
                <xdr:row>114</xdr:row>
                <xdr:rowOff>21</xdr:rowOff>
              </xdr:to>
            </anchor>
          </commentPr>
        </mc:Choice>
        <mc:Fallback/>
      </mc:AlternateContent>
    </comment>
    <comment ref="C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1</xdr:row>
                <xdr:rowOff>2</xdr:rowOff>
              </xdr:from>
              <xdr:to>
                <xdr:col>161</xdr:col>
                <xdr:colOff>5</xdr:colOff>
                <xdr:row>114</xdr:row>
                <xdr:rowOff>11</xdr:rowOff>
              </xdr:to>
            </anchor>
          </commentPr>
        </mc:Choice>
        <mc:Fallback/>
      </mc:AlternateContent>
    </comment>
    <comment ref="C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4</xdr:row>
                <xdr:rowOff>37</xdr:rowOff>
              </xdr:from>
              <xdr:to>
                <xdr:col>161</xdr:col>
                <xdr:colOff>5</xdr:colOff>
                <xdr:row>115</xdr:row>
                <xdr:rowOff>11</xdr:rowOff>
              </xdr:to>
            </anchor>
          </commentPr>
        </mc:Choice>
        <mc:Fallback/>
      </mc:AlternateContent>
    </comment>
    <comment ref="C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4</xdr:row>
                <xdr:rowOff>56</xdr:rowOff>
              </xdr:from>
              <xdr:to>
                <xdr:col>161</xdr:col>
                <xdr:colOff>5</xdr:colOff>
                <xdr:row>115</xdr:row>
                <xdr:rowOff>15</xdr:rowOff>
              </xdr:to>
            </anchor>
          </commentPr>
        </mc:Choice>
        <mc:Fallback/>
      </mc:AlternateContent>
    </comment>
    <comment ref="C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4</xdr:row>
                <xdr:rowOff>76</xdr:rowOff>
              </xdr:from>
              <xdr:to>
                <xdr:col>161</xdr:col>
                <xdr:colOff>5</xdr:colOff>
                <xdr:row>117</xdr:row>
                <xdr:rowOff>11</xdr:rowOff>
              </xdr:to>
            </anchor>
          </commentPr>
        </mc:Choice>
        <mc:Fallback/>
      </mc:AlternateContent>
    </comment>
    <comment ref="C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5</xdr:row>
                <xdr:rowOff>2</xdr:rowOff>
              </xdr:from>
              <xdr:to>
                <xdr:col>161</xdr:col>
                <xdr:colOff>5</xdr:colOff>
                <xdr:row>118</xdr:row>
                <xdr:rowOff>11</xdr:rowOff>
              </xdr:to>
            </anchor>
          </commentPr>
        </mc:Choice>
        <mc:Fallback/>
      </mc:AlternateContent>
    </comment>
    <comment ref="C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6</xdr:row>
                <xdr:rowOff>2</xdr:rowOff>
              </xdr:from>
              <xdr:to>
                <xdr:col>161</xdr:col>
                <xdr:colOff>5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7</xdr:rowOff>
              </xdr:from>
              <xdr:to>
                <xdr:col>169</xdr:col>
                <xdr:colOff>3</xdr:colOff>
                <xdr:row>7</xdr:row>
                <xdr:rowOff>1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169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169</xdr:col>
                <xdr:colOff>3</xdr:colOff>
                <xdr:row>7</xdr:row>
                <xdr:rowOff>1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169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169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169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169</xdr:col>
                <xdr:colOff>3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169</xdr:col>
                <xdr:colOff>3</xdr:colOff>
                <xdr:row>16</xdr:row>
                <xdr:rowOff>16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169</xdr:col>
                <xdr:colOff>3</xdr:colOff>
                <xdr:row>17</xdr:row>
                <xdr:rowOff>15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169</xdr:col>
                <xdr:colOff>3</xdr:colOff>
                <xdr:row>21</xdr:row>
                <xdr:rowOff>1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3</xdr:rowOff>
              </xdr:from>
              <xdr:to>
                <xdr:col>169</xdr:col>
                <xdr:colOff>3</xdr:colOff>
                <xdr:row>19</xdr:row>
                <xdr:rowOff>16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3</xdr:rowOff>
              </xdr:from>
              <xdr:to>
                <xdr:col>169</xdr:col>
                <xdr:colOff>3</xdr:colOff>
                <xdr:row>23</xdr:row>
                <xdr:rowOff>3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169</xdr:col>
                <xdr:colOff>3</xdr:colOff>
                <xdr:row>22</xdr:row>
                <xdr:rowOff>1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169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169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169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169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2</xdr:rowOff>
              </xdr:from>
              <xdr:to>
                <xdr:col>169</xdr:col>
                <xdr:colOff>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171</xdr:col>
                <xdr:colOff>8</xdr:colOff>
                <xdr:row>26</xdr:row>
                <xdr:rowOff>1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171</xdr:col>
                <xdr:colOff>8</xdr:colOff>
                <xdr:row>30</xdr:row>
                <xdr:rowOff>16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2</xdr:rowOff>
              </xdr:from>
              <xdr:to>
                <xdr:col>171</xdr:col>
                <xdr:colOff>8</xdr:colOff>
                <xdr:row>37</xdr:row>
                <xdr:rowOff>1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2</xdr:rowOff>
              </xdr:from>
              <xdr:to>
                <xdr:col>171</xdr:col>
                <xdr:colOff>8</xdr:colOff>
                <xdr:row>38</xdr:row>
                <xdr:rowOff>16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2</xdr:rowOff>
              </xdr:from>
              <xdr:to>
                <xdr:col>171</xdr:col>
                <xdr:colOff>8</xdr:colOff>
                <xdr:row>39</xdr:row>
                <xdr:rowOff>1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2</xdr:rowOff>
              </xdr:from>
              <xdr:to>
                <xdr:col>171</xdr:col>
                <xdr:colOff>8</xdr:colOff>
                <xdr:row>54</xdr:row>
                <xdr:rowOff>16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23</xdr:colOff>
                <xdr:row>40</xdr:row>
                <xdr:rowOff>2</xdr:rowOff>
              </xdr:from>
              <xdr:to>
                <xdr:col>172</xdr:col>
                <xdr:colOff>32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16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16</xdr:colOff>
                <xdr:row>8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1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8</xdr:rowOff>
              </xdr:from>
              <xdr:to>
                <xdr:col>171</xdr:col>
                <xdr:colOff>36</xdr:colOff>
                <xdr:row>5</xdr:row>
                <xdr:rowOff>16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8</xdr:rowOff>
              </xdr:from>
              <xdr:to>
                <xdr:col>171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4</xdr:rowOff>
              </xdr:from>
              <xdr:to>
                <xdr:col>4</xdr:col>
                <xdr:colOff>-16</xdr:colOff>
                <xdr:row>5</xdr:row>
                <xdr:rowOff>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16</xdr:colOff>
                <xdr:row>13</xdr:row>
                <xdr:rowOff>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16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6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4</xdr:row>
                <xdr:rowOff>11</xdr:rowOff>
              </xdr:to>
            </anchor>
          </commentPr>
        </mc:Choice>
        <mc:Fallback/>
      </mc:AlternateContent>
    </comment>
    <comment ref="FH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9</xdr:col>
                <xdr:colOff>23</xdr:colOff>
                <xdr:row>20</xdr:row>
                <xdr:rowOff>2</xdr:rowOff>
              </xdr:from>
              <xdr:to>
                <xdr:col>170</xdr:col>
                <xdr:colOff>32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8" uniqueCount="1062"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fabbisogno compenso complessivo  lordo</t>
  </si>
  <si>
    <t xml:space="preserve">inpdap  8,75% sul 100%</t>
  </si>
  <si>
    <t xml:space="preserve">fondo credito        0,35% sul 100%</t>
  </si>
  <si>
    <t xml:space="preserve">imponibile</t>
  </si>
  <si>
    <t xml:space="preserve">fabbisogno      irpef</t>
  </si>
  <si>
    <t xml:space="preserve">fabbisogno competenze nette       </t>
  </si>
  <si>
    <t xml:space="preserve">fabbisogno irap </t>
  </si>
  <si>
    <t xml:space="preserve">fabbisogno inps  1,61%                   </t>
  </si>
  <si>
    <t xml:space="preserve">fabbisogno complessivo  lordo</t>
  </si>
  <si>
    <t xml:space="preserve">fabbisogno complessivo inpdap </t>
  </si>
  <si>
    <t xml:space="preserve">fabbisogno complessivo fondo credito</t>
  </si>
  <si>
    <t xml:space="preserve">fabbisogno complessivo imponibile</t>
  </si>
  <si>
    <t xml:space="preserve">Fabbisogno irpef cap.4552 E.F.2005</t>
  </si>
  <si>
    <t xml:space="preserve">Fabbisogno competenze nette cap.4552 E.F.2005</t>
  </si>
  <si>
    <t xml:space="preserve">Fabbisogno competenze nette+irpef cap.4552 E.F.2005</t>
  </si>
  <si>
    <t xml:space="preserve">Saldo netto+irpef cap.4552 decreto 23092 del 9/11/05</t>
  </si>
  <si>
    <t xml:space="preserve">Fabbisogno irap cap.4544</t>
  </si>
  <si>
    <t xml:space="preserve">saldo irap per importi &gt;10,32 cap.4544 nota 13097/1 del 7/11/05</t>
  </si>
  <si>
    <t xml:space="preserve">Fabbisogno inps cap.4545</t>
  </si>
  <si>
    <t xml:space="preserve">saldo inps per importi &gt;10,32 cap.4545 nota 13097/1 del 7/11/05</t>
  </si>
  <si>
    <t xml:space="preserve">Sc.Media</t>
  </si>
  <si>
    <t xml:space="preserve">ALIOTTA </t>
  </si>
  <si>
    <t xml:space="preserve">NAPOLI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I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ACERRA</t>
  </si>
  <si>
    <t xml:space="preserve">NAMM15300B</t>
  </si>
  <si>
    <t xml:space="preserve">CAPORALE</t>
  </si>
  <si>
    <t xml:space="preserve">NAMM15100Q</t>
  </si>
  <si>
    <t xml:space="preserve">FERRAJOLO</t>
  </si>
  <si>
    <t xml:space="preserve">NAMM15200G</t>
  </si>
  <si>
    <t xml:space="preserve">CIARAMELLA</t>
  </si>
  <si>
    <t xml:space="preserve">AFRAGO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ARZAN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BOSCOREALE</t>
  </si>
  <si>
    <t xml:space="preserve">NAMM189006</t>
  </si>
  <si>
    <t xml:space="preserve">PRISCO</t>
  </si>
  <si>
    <t xml:space="preserve">BOSCOTRECASE</t>
  </si>
  <si>
    <t xml:space="preserve">NAMM19300T</t>
  </si>
  <si>
    <t xml:space="preserve">CILEA</t>
  </si>
  <si>
    <t xml:space="preserve">CAIVANO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CARDITO</t>
  </si>
  <si>
    <t xml:space="preserve">NAMM218001</t>
  </si>
  <si>
    <t xml:space="preserve">TORRICELLI</t>
  </si>
  <si>
    <t xml:space="preserve">CASANDRINO</t>
  </si>
  <si>
    <t xml:space="preserve">NAMM23000G</t>
  </si>
  <si>
    <t xml:space="preserve">DE CURTIS</t>
  </si>
  <si>
    <t xml:space="preserve">CASAVATORE</t>
  </si>
  <si>
    <t xml:space="preserve">NAMM23400V</t>
  </si>
  <si>
    <t xml:space="preserve">Fabbisogno irpef cap.4549</t>
  </si>
  <si>
    <t xml:space="preserve">Fabbisogno competenze nette cap.4549</t>
  </si>
  <si>
    <t xml:space="preserve">Fabbisogno competenze nette cap.4549+irpef</t>
  </si>
  <si>
    <t xml:space="preserve">saldo irap per importi &gt;10,33 cap.4544 nota 13097/1 del </t>
  </si>
  <si>
    <t xml:space="preserve">saldo inps per importi &gt; 10,33 cap.4545 nota 13097/1 del </t>
  </si>
  <si>
    <t xml:space="preserve">CORTESE</t>
  </si>
  <si>
    <t xml:space="preserve">CASORIA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CASTELLAMMARE DI STABIA</t>
  </si>
  <si>
    <t xml:space="preserve">NAMM619008</t>
  </si>
  <si>
    <t xml:space="preserve">STABIAE</t>
  </si>
  <si>
    <t xml:space="preserve">NAMM254004</t>
  </si>
  <si>
    <t xml:space="preserve">PASCOLI</t>
  </si>
  <si>
    <t xml:space="preserve">CICCIANO</t>
  </si>
  <si>
    <t xml:space="preserve">NAMM26500E</t>
  </si>
  <si>
    <t xml:space="preserve">DE GREGORIO-IOVINO</t>
  </si>
  <si>
    <t xml:space="preserve">ERCOLA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FORIO D'ISCHIA</t>
  </si>
  <si>
    <t xml:space="preserve">NAMM27900C</t>
  </si>
  <si>
    <t xml:space="preserve">FRATTAMAGGIORE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FRATTAMINORE</t>
  </si>
  <si>
    <t xml:space="preserve">NAMM290007</t>
  </si>
  <si>
    <t xml:space="preserve">BASILE</t>
  </si>
  <si>
    <t xml:space="preserve">GIUGLIANO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GRAGNANO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ISCHIA</t>
  </si>
  <si>
    <t xml:space="preserve">NAMM31400E</t>
  </si>
  <si>
    <t xml:space="preserve">ALFIERI</t>
  </si>
  <si>
    <t xml:space="preserve">MARANO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MARIGLIANO</t>
  </si>
  <si>
    <t xml:space="preserve">NAMM33000C</t>
  </si>
  <si>
    <t xml:space="preserve">ALIPERTI</t>
  </si>
  <si>
    <t xml:space="preserve">NAMM332004</t>
  </si>
  <si>
    <t xml:space="preserve">ALERAMO</t>
  </si>
  <si>
    <t xml:space="preserve">MELITO</t>
  </si>
  <si>
    <t xml:space="preserve">NAMM549007</t>
  </si>
  <si>
    <t xml:space="preserve">GUARANO</t>
  </si>
  <si>
    <t xml:space="preserve">NAMM34100V</t>
  </si>
  <si>
    <t xml:space="preserve">CIRINO</t>
  </si>
  <si>
    <t xml:space="preserve">MUGNANO</t>
  </si>
  <si>
    <t xml:space="preserve">NAMM35100D</t>
  </si>
  <si>
    <t xml:space="preserve">ILLUMINATO</t>
  </si>
  <si>
    <t xml:space="preserve">NAMM352009</t>
  </si>
  <si>
    <t xml:space="preserve">BRUNO</t>
  </si>
  <si>
    <t xml:space="preserve">NOLA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OTTAVIANO</t>
  </si>
  <si>
    <t xml:space="preserve">NAMM62300X</t>
  </si>
  <si>
    <t xml:space="preserve">RUSSO</t>
  </si>
  <si>
    <t xml:space="preserve">PALMA CAMPANIA</t>
  </si>
  <si>
    <t xml:space="preserve">NAMM37200E</t>
  </si>
  <si>
    <t xml:space="preserve">AMALFI-MASSA </t>
  </si>
  <si>
    <t xml:space="preserve">PIANO DI SORRENTO</t>
  </si>
  <si>
    <t xml:space="preserve">NAMM62400Q</t>
  </si>
  <si>
    <t xml:space="preserve">FALCONE</t>
  </si>
  <si>
    <t xml:space="preserve">POGGIOMARINO</t>
  </si>
  <si>
    <t xml:space="preserve">NAMM55000B</t>
  </si>
  <si>
    <t xml:space="preserve">POLLENA TROCCHIA</t>
  </si>
  <si>
    <t xml:space="preserve">NAMM388004</t>
  </si>
  <si>
    <t xml:space="preserve">CATULLO</t>
  </si>
  <si>
    <t xml:space="preserve">POMIGLIANO D'ARCO</t>
  </si>
  <si>
    <t xml:space="preserve">NAMM39200Q</t>
  </si>
  <si>
    <t xml:space="preserve">LEONE</t>
  </si>
  <si>
    <t xml:space="preserve">NAMM39100X</t>
  </si>
  <si>
    <t xml:space="preserve">DELLA CORTE</t>
  </si>
  <si>
    <t xml:space="preserve">POMPEI</t>
  </si>
  <si>
    <t xml:space="preserve">NAMM39800P</t>
  </si>
  <si>
    <t xml:space="preserve">MAIURI</t>
  </si>
  <si>
    <t xml:space="preserve">NAMM39900E</t>
  </si>
  <si>
    <t xml:space="preserve">COMES</t>
  </si>
  <si>
    <t xml:space="preserve">PORTICI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POZZUOLI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 </t>
  </si>
  <si>
    <t xml:space="preserve">PROCIDA</t>
  </si>
  <si>
    <t xml:space="preserve">NAMM643005</t>
  </si>
  <si>
    <t xml:space="preserve">QUALIANO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QUARTO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SAN GIORGIO A CREMAN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SAN GIUSEPPE VESUVIANO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SANTA MARIA LA CARITA'</t>
  </si>
  <si>
    <t xml:space="preserve">NAMM30500Q</t>
  </si>
  <si>
    <t xml:space="preserve">GIOVANNI XXIII</t>
  </si>
  <si>
    <t xml:space="preserve">SANT'ANTIMO</t>
  </si>
  <si>
    <t xml:space="preserve">NAMM44200G</t>
  </si>
  <si>
    <t xml:space="preserve">ROMEO</t>
  </si>
  <si>
    <t xml:space="preserve">NAMM44300B</t>
  </si>
  <si>
    <t xml:space="preserve">FORZATI</t>
  </si>
  <si>
    <t xml:space="preserve">SANT'ANTONIO ABATE</t>
  </si>
  <si>
    <t xml:space="preserve">NAMM44800E</t>
  </si>
  <si>
    <t xml:space="preserve">CICCONE</t>
  </si>
  <si>
    <t xml:space="preserve">SAVIANO</t>
  </si>
  <si>
    <t xml:space="preserve">NAMM482002</t>
  </si>
  <si>
    <t xml:space="preserve">BOSCO</t>
  </si>
  <si>
    <t xml:space="preserve">SOMMA VESUVIANA</t>
  </si>
  <si>
    <t xml:space="preserve">NAMM488001</t>
  </si>
  <si>
    <t xml:space="preserve">TASSO</t>
  </si>
  <si>
    <t xml:space="preserve">SORRENTO</t>
  </si>
  <si>
    <t xml:space="preserve">NAMM494008</t>
  </si>
  <si>
    <t xml:space="preserve">GIUSTI</t>
  </si>
  <si>
    <t xml:space="preserve">TERZIGNO</t>
  </si>
  <si>
    <t xml:space="preserve">NAMM502002</t>
  </si>
  <si>
    <t xml:space="preserve">ALFIERI-MANZONI</t>
  </si>
  <si>
    <t xml:space="preserve">TORRE ANNUNZIATA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TORRE DEL GRECO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SCARLATTI</t>
  </si>
  <si>
    <t xml:space="preserve">VICO EQUENSE</t>
  </si>
  <si>
    <t xml:space="preserve">NAMM531002</t>
  </si>
  <si>
    <t xml:space="preserve">NEGRI</t>
  </si>
  <si>
    <t xml:space="preserve">VILLARICCA</t>
  </si>
  <si>
    <t xml:space="preserve">NAMM535009</t>
  </si>
  <si>
    <t xml:space="preserve">SIANI</t>
  </si>
  <si>
    <t xml:space="preserve">NAMM536005</t>
  </si>
  <si>
    <t xml:space="preserve">fabbisogni complessivo fondo credito</t>
  </si>
  <si>
    <t xml:space="preserve">Ist. Compr.</t>
  </si>
  <si>
    <t xml:space="preserve">CIR.DID.1   S.M. BARACCA</t>
  </si>
  <si>
    <t xml:space="preserve">NAIC819002</t>
  </si>
  <si>
    <t xml:space="preserve">CIR.DID.6 </t>
  </si>
  <si>
    <t xml:space="preserve">NAIC85200N</t>
  </si>
  <si>
    <t xml:space="preserve">CIR.DID.7   S.M. MONTALE</t>
  </si>
  <si>
    <t xml:space="preserve">NAIC8AC003</t>
  </si>
  <si>
    <t xml:space="preserve">CIR.DID.11 S.M. SCURA</t>
  </si>
  <si>
    <t xml:space="preserve">NAIC8AU002</t>
  </si>
  <si>
    <t xml:space="preserve">CIR.DID.23 S.M. COLLETTA</t>
  </si>
  <si>
    <t xml:space="preserve">NAIC81000G</t>
  </si>
  <si>
    <t xml:space="preserve">CIR.DID.27 S.M. CROCE</t>
  </si>
  <si>
    <t xml:space="preserve">NAIC80900B</t>
  </si>
  <si>
    <t xml:space="preserve">CIR.DID.31 S.M. BORSELLINO</t>
  </si>
  <si>
    <t xml:space="preserve">NAIC81100B</t>
  </si>
  <si>
    <t xml:space="preserve">CIR.DID.32 S.M.CADUTI DI VIA FANI</t>
  </si>
  <si>
    <t xml:space="preserve">NAIC812007</t>
  </si>
  <si>
    <t xml:space="preserve">CIR.DID.40 </t>
  </si>
  <si>
    <t xml:space="preserve">NAIC833008</t>
  </si>
  <si>
    <t xml:space="preserve">CIR.DID.43 S.M. SAN GAETANO</t>
  </si>
  <si>
    <t xml:space="preserve">NAIC80700Q</t>
  </si>
  <si>
    <t xml:space="preserve">CIR.DID.45 S.M. BONGHI</t>
  </si>
  <si>
    <t xml:space="preserve">NAIC80800G</t>
  </si>
  <si>
    <t xml:space="preserve">(ex 52°-Nosengo)NOSENGO-DELEDDA</t>
  </si>
  <si>
    <t xml:space="preserve">NAIC8AV00G</t>
  </si>
  <si>
    <t xml:space="preserve">CIR.DID.60 S.M. PAVESE</t>
  </si>
  <si>
    <t xml:space="preserve">NAIC8AW00B</t>
  </si>
  <si>
    <t xml:space="preserve">(ex 62°) GIOTTO</t>
  </si>
  <si>
    <t xml:space="preserve">NAIC85100T</t>
  </si>
  <si>
    <t xml:space="preserve">CIR.DID.65 S.M. MAROTTA</t>
  </si>
  <si>
    <t xml:space="preserve">NAIC83000R</t>
  </si>
  <si>
    <t xml:space="preserve">CIR.DID.74 S.M. CONSOLE</t>
  </si>
  <si>
    <t xml:space="preserve">NAIC813003</t>
  </si>
  <si>
    <t xml:space="preserve">CIR.DID.79 S.M. MUSTO</t>
  </si>
  <si>
    <t xml:space="preserve">NAIC81400V</t>
  </si>
  <si>
    <t xml:space="preserve">CIR.DID.80 S.M. BERLINGUER</t>
  </si>
  <si>
    <t xml:space="preserve">NAIC82800R</t>
  </si>
  <si>
    <t xml:space="preserve">CIR.DID.81 S.M. DON BOSCO</t>
  </si>
  <si>
    <t xml:space="preserve">NAIC891008</t>
  </si>
  <si>
    <t xml:space="preserve">CIR.DID.82 S.M. D'ACQUISTO</t>
  </si>
  <si>
    <t xml:space="preserve">NAIC81500P</t>
  </si>
  <si>
    <t xml:space="preserve">S.M. BRACCO</t>
  </si>
  <si>
    <t xml:space="preserve">NAIC8AD00V</t>
  </si>
  <si>
    <t xml:space="preserve">S.M. CAPUOZZO</t>
  </si>
  <si>
    <t xml:space="preserve">NAIC892004</t>
  </si>
  <si>
    <t xml:space="preserve">S.M. CASANOVA</t>
  </si>
  <si>
    <t xml:space="preserve">NAIC8AX007</t>
  </si>
  <si>
    <t xml:space="preserve">S.M. CONFALONIERI</t>
  </si>
  <si>
    <t xml:space="preserve">NAIC89900V</t>
  </si>
  <si>
    <t xml:space="preserve">S.M. CORTESE</t>
  </si>
  <si>
    <t xml:space="preserve">NAIC82400D</t>
  </si>
  <si>
    <t xml:space="preserve">S.M. D'AOSTA</t>
  </si>
  <si>
    <t xml:space="preserve">NAIC83200C</t>
  </si>
  <si>
    <t xml:space="preserve">S.M. DELLA VALLE</t>
  </si>
  <si>
    <t xml:space="preserve">NAIC82300N</t>
  </si>
  <si>
    <t xml:space="preserve">S.M. FIORELLI</t>
  </si>
  <si>
    <t xml:space="preserve">NAIC89000C</t>
  </si>
  <si>
    <t xml:space="preserve">S.M. GABELLI</t>
  </si>
  <si>
    <t xml:space="preserve">NAIC8AA00B</t>
  </si>
  <si>
    <t xml:space="preserve">S.M. MAIURI</t>
  </si>
  <si>
    <t xml:space="preserve">NAIC83100L</t>
  </si>
  <si>
    <t xml:space="preserve">MARINO</t>
  </si>
  <si>
    <t xml:space="preserve">NAIC8A000G</t>
  </si>
  <si>
    <t xml:space="preserve">S.M. MINUCCI</t>
  </si>
  <si>
    <t xml:space="preserve">NAIC825009</t>
  </si>
  <si>
    <t xml:space="preserve">MOSCATI</t>
  </si>
  <si>
    <t xml:space="preserve">NAIC8A100B</t>
  </si>
  <si>
    <t xml:space="preserve">S.M. NEVIO</t>
  </si>
  <si>
    <t xml:space="preserve">NAIC820006</t>
  </si>
  <si>
    <t xml:space="preserve">S.M. NICOLINI</t>
  </si>
  <si>
    <t xml:space="preserve">NAIC821002</t>
  </si>
  <si>
    <t xml:space="preserve">S.M. NOVARO</t>
  </si>
  <si>
    <t xml:space="preserve">NAIC82200T</t>
  </si>
  <si>
    <t xml:space="preserve">S.M. PASCOLI II</t>
  </si>
  <si>
    <t xml:space="preserve">NAIC826005</t>
  </si>
  <si>
    <t xml:space="preserve">S.M. RODINO'</t>
  </si>
  <si>
    <t xml:space="preserve">NAIC81700A</t>
  </si>
  <si>
    <t xml:space="preserve">S.M. RUSSO II </t>
  </si>
  <si>
    <t xml:space="preserve">NAIC81600E</t>
  </si>
  <si>
    <t xml:space="preserve"> S.M. SANZIO</t>
  </si>
  <si>
    <t xml:space="preserve">NAIC82900L</t>
  </si>
  <si>
    <t xml:space="preserve">S.M. SAVIO I</t>
  </si>
  <si>
    <t xml:space="preserve">NAIC827001</t>
  </si>
  <si>
    <t xml:space="preserve">S.M. VIRGILIO IV</t>
  </si>
  <si>
    <t xml:space="preserve">NAIC8AF00E</t>
  </si>
  <si>
    <t xml:space="preserve">S.M. VITT. EM. II</t>
  </si>
  <si>
    <t xml:space="preserve">NAIC818006</t>
  </si>
  <si>
    <t xml:space="preserve">CIR.DID.4   S.M. EUROPA UNITA</t>
  </si>
  <si>
    <t xml:space="preserve">NAIC834004</t>
  </si>
  <si>
    <t xml:space="preserve">S.M. DE NICOLA</t>
  </si>
  <si>
    <t xml:space="preserve">AGEROLA</t>
  </si>
  <si>
    <t xml:space="preserve">NAIC83500X</t>
  </si>
  <si>
    <t xml:space="preserve">S.M.GEMITO</t>
  </si>
  <si>
    <t xml:space="preserve">ANACAPRI</t>
  </si>
  <si>
    <t xml:space="preserve">NAIC83600Q</t>
  </si>
  <si>
    <t xml:space="preserve">S,M, GRAMSCI</t>
  </si>
  <si>
    <t xml:space="preserve">BACOLI</t>
  </si>
  <si>
    <t xml:space="preserve">NAIC83800B</t>
  </si>
  <si>
    <t xml:space="preserve">S.M. PAOLO DI TARSO</t>
  </si>
  <si>
    <t xml:space="preserve">NAIC83700G</t>
  </si>
  <si>
    <t xml:space="preserve">S.M. PLINIO IL VECCHIO</t>
  </si>
  <si>
    <t xml:space="preserve">NAIC89300X</t>
  </si>
  <si>
    <t xml:space="preserve">S.M. </t>
  </si>
  <si>
    <t xml:space="preserve">BARANO D'ISCHIA</t>
  </si>
  <si>
    <t xml:space="preserve">NAIC839007</t>
  </si>
  <si>
    <t xml:space="preserve">S.M. CASTALDI</t>
  </si>
  <si>
    <t xml:space="preserve">NAIC8AE00P</t>
  </si>
  <si>
    <t xml:space="preserve">S.M. DE FILIPPO</t>
  </si>
  <si>
    <t xml:space="preserve">BRUSCIANO</t>
  </si>
  <si>
    <t xml:space="preserve">NAIC84000B</t>
  </si>
  <si>
    <t xml:space="preserve">S.M. DE RUGGIERO</t>
  </si>
  <si>
    <t xml:space="preserve">NAIC88800C</t>
  </si>
  <si>
    <t xml:space="preserve">S.M. MILANI</t>
  </si>
  <si>
    <t xml:space="preserve">NAIC88700L</t>
  </si>
  <si>
    <t xml:space="preserve">S.M. VIVIANI</t>
  </si>
  <si>
    <t xml:space="preserve">NAIC841007</t>
  </si>
  <si>
    <t xml:space="preserve">S.M. MARCO POLO</t>
  </si>
  <si>
    <t xml:space="preserve">CALVIZZANO</t>
  </si>
  <si>
    <t xml:space="preserve">NAIC80200L</t>
  </si>
  <si>
    <t xml:space="preserve">S.M. VIRGILIO</t>
  </si>
  <si>
    <t xml:space="preserve">CAMPOSANO</t>
  </si>
  <si>
    <t xml:space="preserve">NAIC8AQ00P</t>
  </si>
  <si>
    <t xml:space="preserve">CIR.DID.      S.M. NIEVO</t>
  </si>
  <si>
    <t xml:space="preserve">CAPRI</t>
  </si>
  <si>
    <t xml:space="preserve">NAIC8AB007</t>
  </si>
  <si>
    <t xml:space="preserve">S.M. POLO</t>
  </si>
  <si>
    <t xml:space="preserve">NAIC842003</t>
  </si>
  <si>
    <t xml:space="preserve">CASALNUOVO</t>
  </si>
  <si>
    <t xml:space="preserve">NAIC898003</t>
  </si>
  <si>
    <t xml:space="preserve">S.M. MORO</t>
  </si>
  <si>
    <t xml:space="preserve">NAIC8AJ002</t>
  </si>
  <si>
    <t xml:space="preserve">S.M. MORO II</t>
  </si>
  <si>
    <t xml:space="preserve">NAIC84300V</t>
  </si>
  <si>
    <t xml:space="preserve">NAIC87900N</t>
  </si>
  <si>
    <t xml:space="preserve">CIR.DID.      S.M.</t>
  </si>
  <si>
    <t xml:space="preserve">CASAMARCIANO</t>
  </si>
  <si>
    <t xml:space="preserve">NAIC84400P</t>
  </si>
  <si>
    <t xml:space="preserve">CIR.DID.      S.M IBSEN </t>
  </si>
  <si>
    <t xml:space="preserve">CASAMICCIOLA</t>
  </si>
  <si>
    <t xml:space="preserve">NAIC8AR00E</t>
  </si>
  <si>
    <t xml:space="preserve">S.M. ROMEO</t>
  </si>
  <si>
    <t xml:space="preserve">NAIC84500E</t>
  </si>
  <si>
    <t xml:space="preserve">CIR.DID.</t>
  </si>
  <si>
    <t xml:space="preserve">CASOLA</t>
  </si>
  <si>
    <t xml:space="preserve">NAIC8AG00A</t>
  </si>
  <si>
    <t xml:space="preserve">S.M. PALIZZI</t>
  </si>
  <si>
    <t xml:space="preserve">NAIC84600A</t>
  </si>
  <si>
    <t xml:space="preserve">NAIC884005</t>
  </si>
  <si>
    <t xml:space="preserve">S.M. DENZA</t>
  </si>
  <si>
    <t xml:space="preserve">NAIC847006</t>
  </si>
  <si>
    <t xml:space="preserve">S.M. DI CAPUA</t>
  </si>
  <si>
    <t xml:space="preserve">NAIC8AH006</t>
  </si>
  <si>
    <t xml:space="preserve">S.M. PANZINI</t>
  </si>
  <si>
    <t xml:space="preserve">NAIC848002</t>
  </si>
  <si>
    <t xml:space="preserve">CIR.DID.      S.M.DE GASPERI</t>
  </si>
  <si>
    <t xml:space="preserve">CASTELLO DI CISTERNA</t>
  </si>
  <si>
    <t xml:space="preserve">NAIC84900T</t>
  </si>
  <si>
    <t xml:space="preserve">CIR.DID.2    </t>
  </si>
  <si>
    <t xml:space="preserve">CERCOLA</t>
  </si>
  <si>
    <t xml:space="preserve">NAIC88600R</t>
  </si>
  <si>
    <t xml:space="preserve">S.M. CUSTRA</t>
  </si>
  <si>
    <t xml:space="preserve">NAIC850002</t>
  </si>
  <si>
    <t xml:space="preserve">S.M. GIORDANO</t>
  </si>
  <si>
    <t xml:space="preserve">NAIC883009</t>
  </si>
  <si>
    <t xml:space="preserve">S.M. GUADAGNI</t>
  </si>
  <si>
    <t xml:space="preserve">CIMITILE</t>
  </si>
  <si>
    <t xml:space="preserve">NAIC88200D</t>
  </si>
  <si>
    <t xml:space="preserve">CIR.DID.      S.M. QUASIMODO</t>
  </si>
  <si>
    <t xml:space="preserve">CRISPANO</t>
  </si>
  <si>
    <t xml:space="preserve">NAIC88100N</t>
  </si>
  <si>
    <t xml:space="preserve">S.M. CIRILLO</t>
  </si>
  <si>
    <t xml:space="preserve">GRUMO NEVANO</t>
  </si>
  <si>
    <t xml:space="preserve">NAIC8AT006</t>
  </si>
  <si>
    <t xml:space="preserve">S.M. MATTEOTTI</t>
  </si>
  <si>
    <t xml:space="preserve">NAIC897007</t>
  </si>
  <si>
    <t xml:space="preserve">CIR.DID. - S.M. </t>
  </si>
  <si>
    <t xml:space="preserve">LACCO</t>
  </si>
  <si>
    <t xml:space="preserve">NAIC88000T</t>
  </si>
  <si>
    <t xml:space="preserve">S.M. PELLICO   </t>
  </si>
  <si>
    <t xml:space="preserve">LETTERE</t>
  </si>
  <si>
    <t xml:space="preserve">NAIC8AS00A</t>
  </si>
  <si>
    <t xml:space="preserve">CIRC. DID.4 S.M. DARMON II</t>
  </si>
  <si>
    <t xml:space="preserve">NAIC877002</t>
  </si>
  <si>
    <t xml:space="preserve">S.M. DARMON</t>
  </si>
  <si>
    <t xml:space="preserve">NAIC870007</t>
  </si>
  <si>
    <t xml:space="preserve">S.M. SOCRATE</t>
  </si>
  <si>
    <t xml:space="preserve">NAIC869003</t>
  </si>
  <si>
    <t xml:space="preserve">S.M. CARDUCCI</t>
  </si>
  <si>
    <t xml:space="preserve">MARIGLIANELLA</t>
  </si>
  <si>
    <t xml:space="preserve">NAIC868007</t>
  </si>
  <si>
    <t xml:space="preserve">S.M. RADICE</t>
  </si>
  <si>
    <t xml:space="preserve">MASSA DI SOMMA  </t>
  </si>
  <si>
    <t xml:space="preserve">NAIC86700B</t>
  </si>
  <si>
    <t xml:space="preserve">S.M. BOZZAOTRA-PULCARELLI</t>
  </si>
  <si>
    <t xml:space="preserve">MASSALUBRENSE</t>
  </si>
  <si>
    <t xml:space="preserve">NAIC86600G</t>
  </si>
  <si>
    <t xml:space="preserve">CIR.DID.      S.M. FIENGA </t>
  </si>
  <si>
    <t xml:space="preserve">META SORRENTO</t>
  </si>
  <si>
    <t xml:space="preserve">NAIC871003</t>
  </si>
  <si>
    <t xml:space="preserve">S.M. VESPUCCI</t>
  </si>
  <si>
    <t xml:space="preserve">MONTE DI PROCIDA</t>
  </si>
  <si>
    <t xml:space="preserve">NAIC86500Q</t>
  </si>
  <si>
    <t xml:space="preserve">S.M. MAMELI</t>
  </si>
  <si>
    <t xml:space="preserve">NAIC8AP00V</t>
  </si>
  <si>
    <t xml:space="preserve">NAIC87800T</t>
  </si>
  <si>
    <t xml:space="preserve">S.M. PARIDE DEL POZZO</t>
  </si>
  <si>
    <t xml:space="preserve">PIMONTE</t>
  </si>
  <si>
    <t xml:space="preserve">NAIC86400X</t>
  </si>
  <si>
    <t xml:space="preserve">NAIC863004</t>
  </si>
  <si>
    <t xml:space="preserve">CIR.DID.4    S.M. FALCONE</t>
  </si>
  <si>
    <t xml:space="preserve">NAIC87200V</t>
  </si>
  <si>
    <t xml:space="preserve">S.M. OMERO</t>
  </si>
  <si>
    <t xml:space="preserve">NAIC876006</t>
  </si>
  <si>
    <t xml:space="preserve">S.M. MORELLI E SILVATI</t>
  </si>
  <si>
    <t xml:space="preserve">ROCCARAINOLA</t>
  </si>
  <si>
    <t xml:space="preserve">NAIC87300P</t>
  </si>
  <si>
    <t xml:space="preserve">S.M. COZZOLINO</t>
  </si>
  <si>
    <t xml:space="preserve">SAN GENNARO VESUVIANO</t>
  </si>
  <si>
    <t xml:space="preserve">NAIC862008</t>
  </si>
  <si>
    <t xml:space="preserve">NAIC8AN003</t>
  </si>
  <si>
    <t xml:space="preserve">CIR.DID.       S.M. COSTANTINI</t>
  </si>
  <si>
    <t xml:space="preserve">SAN PAOLO BELSITO</t>
  </si>
  <si>
    <t xml:space="preserve">NAIC86100C</t>
  </si>
  <si>
    <t xml:space="preserve">CIR.DID.       S.M. GEMELLI</t>
  </si>
  <si>
    <t xml:space="preserve">SANT'AGNELLO</t>
  </si>
  <si>
    <t xml:space="preserve">NAIC85800L</t>
  </si>
  <si>
    <t xml:space="preserve">CIR.DID.2    S.M. DE ROSA</t>
  </si>
  <si>
    <t xml:space="preserve">SANT'ANASTASIA</t>
  </si>
  <si>
    <t xml:space="preserve">NAIC8AL00B</t>
  </si>
  <si>
    <t xml:space="preserve">plesso CIR.DID 2 succ.S.M. DE ROSA </t>
  </si>
  <si>
    <t xml:space="preserve">NAIC8AK00G</t>
  </si>
  <si>
    <t xml:space="preserve">S.M. D'ASSISI</t>
  </si>
  <si>
    <t xml:space="preserve">NAIC8AY003</t>
  </si>
  <si>
    <t xml:space="preserve">S.M. III</t>
  </si>
  <si>
    <t xml:space="preserve">NAIC80600X</t>
  </si>
  <si>
    <t xml:space="preserve">S.M. MASCOLO</t>
  </si>
  <si>
    <t xml:space="preserve">NAIC85300D</t>
  </si>
  <si>
    <t xml:space="preserve">CIR.DID.      S.M. BEETHOVEN</t>
  </si>
  <si>
    <t xml:space="preserve">SAN VITALIANO</t>
  </si>
  <si>
    <t xml:space="preserve">NAIC86000L</t>
  </si>
  <si>
    <t xml:space="preserve">S.M. OMODEO</t>
  </si>
  <si>
    <t xml:space="preserve">SCISCIANO</t>
  </si>
  <si>
    <t xml:space="preserve">NAIC85900C</t>
  </si>
  <si>
    <t xml:space="preserve">S.M. SUMMA VILLA</t>
  </si>
  <si>
    <t xml:space="preserve">NAIC854009</t>
  </si>
  <si>
    <t xml:space="preserve">CIR.DID. S.M. D'AVINO</t>
  </si>
  <si>
    <t xml:space="preserve">STRIANO</t>
  </si>
  <si>
    <t xml:space="preserve">NAIC855005</t>
  </si>
  <si>
    <t xml:space="preserve">S.M.D'ASSISI</t>
  </si>
  <si>
    <t xml:space="preserve">NAIC856001</t>
  </si>
  <si>
    <t xml:space="preserve">S.M. D'ANGIO'</t>
  </si>
  <si>
    <t xml:space="preserve">TRECASE</t>
  </si>
  <si>
    <t xml:space="preserve">NAIC89600B</t>
  </si>
  <si>
    <t xml:space="preserve">CIR.DID.   </t>
  </si>
  <si>
    <t xml:space="preserve">TUFINO</t>
  </si>
  <si>
    <t xml:space="preserve">NAIC889008</t>
  </si>
  <si>
    <t xml:space="preserve">S.M. CAULINO</t>
  </si>
  <si>
    <t xml:space="preserve">NAIC8AM007</t>
  </si>
  <si>
    <t xml:space="preserve">ITALO CALVINO</t>
  </si>
  <si>
    <t xml:space="preserve">NAIC885001</t>
  </si>
  <si>
    <t xml:space="preserve">S.M. ROSSINI</t>
  </si>
  <si>
    <t xml:space="preserve">VISCIANO</t>
  </si>
  <si>
    <t xml:space="preserve">NAIC80300C</t>
  </si>
  <si>
    <t xml:space="preserve">CIR.DID.1</t>
  </si>
  <si>
    <t xml:space="preserve">VOLLA</t>
  </si>
  <si>
    <t xml:space="preserve">NAIC87400E</t>
  </si>
  <si>
    <t xml:space="preserve">S.M. FALCONE</t>
  </si>
  <si>
    <t xml:space="preserve">NAIC87500A</t>
  </si>
  <si>
    <t xml:space="preserve">S.M. SERAO</t>
  </si>
  <si>
    <t xml:space="preserve">NAIC85700R</t>
  </si>
  <si>
    <t xml:space="preserve">compenso forfettario riferito alla funzione</t>
  </si>
  <si>
    <t xml:space="preserve">Compensi forfetari riferiti alla trasferta o rimborso spese</t>
  </si>
  <si>
    <t xml:space="preserve">Compensi riferiti agli esami preliminari esclusi quelli svolti presso gli istituti paritari</t>
  </si>
  <si>
    <t xml:space="preserve">ALTRI TIPI DI ESAMI:esami di ammissione, promozione, idoneità, licenza, qualifica professionale, di abilitazione all'insegnamento del grado preparatorio</t>
  </si>
  <si>
    <t xml:space="preserve">TOTALI</t>
  </si>
  <si>
    <t xml:space="preserve">personale a tempo indeterminato (presidenti e commissari)</t>
  </si>
  <si>
    <t xml:space="preserve">personale a tempo determinato</t>
  </si>
  <si>
    <t xml:space="preserve">professori universitari</t>
  </si>
  <si>
    <t xml:space="preserve">personale estraneo all'ammin/ne e-o-pensionati</t>
  </si>
  <si>
    <t xml:space="preserve">personale esperto per assistenza candidati portatori di handicap (art.17 o.m. 43/02)</t>
  </si>
  <si>
    <t xml:space="preserve">lett a) personale nominato nel comune di servizio o di abituale dimora</t>
  </si>
  <si>
    <t xml:space="preserve">lett b) personale nominato fuori dal proprio comune in sedi d'esame raggiungibili in non più di 60 minuti con mezzi di linea più veloci extraurbani</t>
  </si>
  <si>
    <t xml:space="preserve">lett.c) personale nominato in sedi d'esame raggiungibili in un tempo compreso tra 61-100 minuti </t>
  </si>
  <si>
    <t xml:space="preserve">lett. d) personale nominato in sedi d'esame raggiungibili in un tempo superiore a 100 minuti IMPORTO FINO AD EURO 46,48 GIORNALIERI</t>
  </si>
  <si>
    <t xml:space="preserve">lett. d) personale nominato in sedi d'esame raggiungibili in un tempo superiore a 100 minuti IMPORTO  OLTRE I 46,48 EURO GIORNALIERI</t>
  </si>
  <si>
    <t xml:space="preserve">compenso per ciascuna materia e ciascun candidato spettante al personale impegnato negli esami preliminari dei candidati esterni (privatisti)</t>
  </si>
  <si>
    <t xml:space="preserve">compenso massimo attribuibile al singolo componente del consiglio di classe o di specifica commissione impegnata negli esami preliminari</t>
  </si>
  <si>
    <t xml:space="preserve">indennità di 1/5 sostitutivo del trattamento di missione</t>
  </si>
  <si>
    <t xml:space="preserve">indennità di trasferta (diaria)    fino ad euro 46,48 giornalieri</t>
  </si>
  <si>
    <t xml:space="preserve">indennità di trasferta (diaria) oltre  i  46,48 euro giornalieri</t>
  </si>
  <si>
    <t xml:space="preserve">fabbisogno complessivo inpdap 8,75%</t>
  </si>
  <si>
    <t xml:space="preserve">fabbisogni complessivo fondo credito 0,35%</t>
  </si>
  <si>
    <t xml:space="preserve">I° acconto netto+irpef Decr.13873 del 26/10/04 cap.4549/C</t>
  </si>
  <si>
    <t xml:space="preserve">II° acconto netto+irpef Decr.13873/1 dell' 8/3/05 cap.4549/R</t>
  </si>
  <si>
    <t xml:space="preserve">ulteriore acconto netto+irpef Decr.9186     del 6/4/05     cap.4549/C</t>
  </si>
  <si>
    <t xml:space="preserve">totale acconti netto+irpef</t>
  </si>
  <si>
    <t xml:space="preserve">saldo netto+irpef</t>
  </si>
  <si>
    <t xml:space="preserve">I° acconto irap Decr.13873 del 26/10/04 cap.4544/C</t>
  </si>
  <si>
    <t xml:space="preserve">saldo irap per importi &gt;10,32 cap.4544 nota 13097/1 del 15/11/05</t>
  </si>
  <si>
    <t xml:space="preserve">Fabbisogno inps 1,61% cap.4545</t>
  </si>
  <si>
    <t xml:space="preserve">saldo inps per importi &gt;10,32 cap.4545 nota 13097/1 del 15/11/05</t>
  </si>
  <si>
    <t xml:space="preserve">Ist.Sup.</t>
  </si>
  <si>
    <t xml:space="preserve">Galile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 "Nitti"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Vesevus</t>
  </si>
  <si>
    <t xml:space="preserve">BOSCOREALE   (ex TD)</t>
  </si>
  <si>
    <t xml:space="preserve">NAIS03300L</t>
  </si>
  <si>
    <t xml:space="preserve">  di</t>
  </si>
  <si>
    <t xml:space="preserve">CARDITO  (ex SL)</t>
  </si>
  <si>
    <t xml:space="preserve">NAIS03100L</t>
  </si>
  <si>
    <t xml:space="preserve">di</t>
  </si>
  <si>
    <t xml:space="preserve">NAIS02900R</t>
  </si>
  <si>
    <t xml:space="preserve">I.T.G. Vitruvio</t>
  </si>
  <si>
    <t xml:space="preserve">CASTELLAMMARE DI STABIA 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Majorana</t>
  </si>
  <si>
    <t xml:space="preserve">POZZUOLI  (ex PS)</t>
  </si>
  <si>
    <t xml:space="preserve">NAIS03200L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 Pacioli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° acconto netto+irpef Decr.13873 del 26/10/04 cap.1238/R</t>
  </si>
  <si>
    <t xml:space="preserve">Acconto complessivo netto+irpef capp.1238/R e 4549/C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  di </t>
  </si>
  <si>
    <t xml:space="preserve">ARZANO  (ex IS)</t>
  </si>
  <si>
    <t xml:space="preserve">NAPS43000T</t>
  </si>
  <si>
    <t xml:space="preserve">Liceo Sc. Cl. </t>
  </si>
  <si>
    <t xml:space="preserve">NAPS300005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Liceo Sc. Cl. Ist. Mag. 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Liceo Cl. Sc.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Virgilio</t>
  </si>
  <si>
    <t xml:space="preserve">POZZUOLI </t>
  </si>
  <si>
    <t xml:space="preserve">NAPM07000T</t>
  </si>
  <si>
    <t xml:space="preserve">NAPS36000R</t>
  </si>
  <si>
    <t xml:space="preserve">Di Giacomo</t>
  </si>
  <si>
    <t xml:space="preserve">SAN SEBASTIANO AL VESUVI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IST. D'ARTE</t>
  </si>
  <si>
    <t xml:space="preserve">NASD08000T</t>
  </si>
  <si>
    <t xml:space="preserve">I° acconto netto+irpef Decr.13873 del 26/10/04 cap.4549/R</t>
  </si>
  <si>
    <t xml:space="preserve">Totale acconto netto+irpef</t>
  </si>
  <si>
    <t xml:space="preserve">I° acconto irap Decr.13873 del 26/10/04</t>
  </si>
  <si>
    <t xml:space="preserve">CONVITTO NAZ. Vitt. Emanuele II</t>
  </si>
  <si>
    <t xml:space="preserve">NAVC010009</t>
  </si>
  <si>
    <t xml:space="preserve">EDUCANDATO</t>
  </si>
  <si>
    <t xml:space="preserve">NAVE010008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Rossin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NARC14000A</t>
  </si>
  <si>
    <t xml:space="preserve">Ist.Prof.Com.</t>
  </si>
  <si>
    <t xml:space="preserve">Caracciolo </t>
  </si>
  <si>
    <t xml:space="preserve">ARZANO   (ex IS)</t>
  </si>
  <si>
    <t xml:space="preserve">NARC23000L</t>
  </si>
  <si>
    <t xml:space="preserve">NARI190004</t>
  </si>
  <si>
    <t xml:space="preserve">Ist.Prof.Alb. Rist.</t>
  </si>
  <si>
    <t xml:space="preserve">Viviani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Marconi</t>
  </si>
  <si>
    <t xml:space="preserve">NARI020001</t>
  </si>
  <si>
    <t xml:space="preserve">Telese</t>
  </si>
  <si>
    <t xml:space="preserve">ISCHIA </t>
  </si>
  <si>
    <t xml:space="preserve">NARH04000P</t>
  </si>
  <si>
    <t xml:space="preserve">Ferraris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Falcone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De Gennaro</t>
  </si>
  <si>
    <t xml:space="preserve">VICO EQUENSE </t>
  </si>
  <si>
    <t xml:space="preserve">NARH02000D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NATF060008</t>
  </si>
  <si>
    <t xml:space="preserve">Pantaleo</t>
  </si>
  <si>
    <t xml:space="preserve">NATD06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.00_ ;[RED]\-#,##0.00\ "/>
    <numFmt numFmtId="167" formatCode="#,##0.00"/>
    <numFmt numFmtId="168" formatCode="_-* #,##0.00_-;\-* #,##0.00_-;_-* \-??_-;_-@_-"/>
    <numFmt numFmtId="169" formatCode="[$-409]#,##0_);[RED]\(#,##0\)"/>
    <numFmt numFmtId="170" formatCode="0"/>
    <numFmt numFmtId="171" formatCode="_-* #,##0.00_-;\-* #,##0.00_-;_-* \-_-;_-@_-"/>
    <numFmt numFmtId="172" formatCode="0.00"/>
    <numFmt numFmtId="173" formatCode="#,##0_ ;[RED]\-#,##0\ 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  <fill>
      <patternFill patternType="solid">
        <fgColor rgb="FF808000"/>
        <bgColor rgb="FF808080"/>
      </patternFill>
    </fill>
    <fill>
      <patternFill patternType="solid">
        <fgColor rgb="FFA0E0E0"/>
        <bgColor rgb="FFC0C0FF"/>
      </patternFill>
    </fill>
    <fill>
      <patternFill patternType="solid">
        <fgColor rgb="FFCC9CCC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424242"/>
        <bgColor rgb="FF3333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1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G10" activeCellId="0" sqref="FG10 FG10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1.13"/>
    <col collapsed="false" customWidth="true" hidden="false" outlineLevel="0" max="3" min="3" style="2" width="20.7"/>
    <col collapsed="false" customWidth="true" hidden="false" outlineLevel="0" max="4" min="4" style="2" width="20.56"/>
    <col collapsed="false" customWidth="true" hidden="true" outlineLevel="0" max="5" min="5" style="3" width="14.85"/>
    <col collapsed="false" customWidth="true" hidden="true" outlineLevel="0" max="6" min="6" style="4" width="11.28"/>
    <col collapsed="false" customWidth="true" hidden="true" outlineLevel="0" max="12" min="7" style="4" width="9.06"/>
    <col collapsed="false" customWidth="true" hidden="true" outlineLevel="0" max="13" min="13" style="4" width="19.41"/>
    <col collapsed="false" customWidth="true" hidden="true" outlineLevel="0" max="45" min="14" style="4" width="9.06"/>
    <col collapsed="false" customWidth="true" hidden="true" outlineLevel="0" max="46" min="46" style="4" width="11.42"/>
    <col collapsed="false" customWidth="true" hidden="true" outlineLevel="0" max="49" min="47" style="4" width="9.06"/>
    <col collapsed="false" customWidth="true" hidden="true" outlineLevel="0" max="50" min="50" style="4" width="9.85"/>
    <col collapsed="false" customWidth="true" hidden="true" outlineLevel="0" max="51" min="51" style="4" width="10.85"/>
    <col collapsed="false" customWidth="true" hidden="true" outlineLevel="0" max="53" min="52" style="4" width="9.06"/>
    <col collapsed="false" customWidth="true" hidden="true" outlineLevel="0" max="54" min="54" style="4" width="11.56"/>
    <col collapsed="false" customWidth="true" hidden="true" outlineLevel="0" max="55" min="55" style="4" width="11.7"/>
    <col collapsed="false" customWidth="true" hidden="true" outlineLevel="0" max="57" min="56" style="4" width="9.06"/>
    <col collapsed="false" customWidth="true" hidden="true" outlineLevel="0" max="58" min="58" style="4" width="10.13"/>
    <col collapsed="false" customWidth="true" hidden="true" outlineLevel="0" max="59" min="59" style="4" width="10.41"/>
    <col collapsed="false" customWidth="true" hidden="true" outlineLevel="0" max="101" min="60" style="4" width="9.06"/>
    <col collapsed="false" customWidth="true" hidden="true" outlineLevel="0" max="102" min="102" style="4" width="11.56"/>
    <col collapsed="false" customWidth="true" hidden="true" outlineLevel="0" max="104" min="103" style="4" width="10.99"/>
    <col collapsed="false" customWidth="true" hidden="true" outlineLevel="0" max="105" min="105" style="4" width="9.06"/>
    <col collapsed="false" customWidth="true" hidden="true" outlineLevel="0" max="106" min="106" style="4" width="10.28"/>
    <col collapsed="false" customWidth="true" hidden="true" outlineLevel="0" max="107" min="107" style="4" width="11.28"/>
    <col collapsed="false" customWidth="true" hidden="true" outlineLevel="0" max="108" min="108" style="4" width="11.42"/>
    <col collapsed="false" customWidth="true" hidden="true" outlineLevel="0" max="109" min="109" style="4" width="11.28"/>
    <col collapsed="false" customWidth="true" hidden="true" outlineLevel="0" max="129" min="110" style="4" width="9.06"/>
    <col collapsed="false" customWidth="true" hidden="true" outlineLevel="0" max="130" min="130" style="4" width="9.85"/>
    <col collapsed="false" customWidth="true" hidden="true" outlineLevel="0" max="131" min="131" style="4" width="11.28"/>
    <col collapsed="false" customWidth="true" hidden="true" outlineLevel="0" max="132" min="132" style="4" width="9.85"/>
    <col collapsed="false" customWidth="true" hidden="true" outlineLevel="0" max="157" min="133" style="4" width="9.06"/>
    <col collapsed="false" customWidth="true" hidden="true" outlineLevel="0" max="158" min="158" style="5" width="13.7"/>
    <col collapsed="false" customWidth="true" hidden="true" outlineLevel="0" max="159" min="159" style="5" width="14.7"/>
    <col collapsed="false" customWidth="true" hidden="true" outlineLevel="0" max="160" min="160" style="5" width="13.7"/>
    <col collapsed="false" customWidth="true" hidden="true" outlineLevel="0" max="161" min="161" style="5" width="14.14"/>
    <col collapsed="false" customWidth="true" hidden="false" outlineLevel="0" max="162" min="162" style="5" width="13.7"/>
    <col collapsed="false" customWidth="true" hidden="false" outlineLevel="0" max="163" min="163" style="5" width="13.14"/>
    <col collapsed="false" customWidth="true" hidden="false" outlineLevel="0" max="165" min="164" style="5" width="15.56"/>
    <col collapsed="false" customWidth="true" hidden="true" outlineLevel="0" max="166" min="166" style="6" width="13.7"/>
    <col collapsed="false" customWidth="true" hidden="true" outlineLevel="0" max="167" min="167" style="7" width="14.28"/>
    <col collapsed="false" customWidth="true" hidden="true" outlineLevel="0" max="168" min="168" style="7" width="13.41"/>
    <col collapsed="false" customWidth="true" hidden="true" outlineLevel="0" max="169" min="169" style="7" width="14.41"/>
    <col collapsed="false" customWidth="false" hidden="false" outlineLevel="0" max="257" min="170" style="5" width="9.14"/>
  </cols>
  <sheetData>
    <row r="1" customFormat="false" ht="75.7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2" t="s">
        <v>5</v>
      </c>
      <c r="O1" s="12" t="s">
        <v>6</v>
      </c>
      <c r="P1" s="12" t="s">
        <v>7</v>
      </c>
      <c r="Q1" s="12" t="s">
        <v>8</v>
      </c>
      <c r="R1" s="12" t="s">
        <v>9</v>
      </c>
      <c r="S1" s="12" t="s">
        <v>10</v>
      </c>
      <c r="T1" s="12" t="s">
        <v>11</v>
      </c>
      <c r="U1" s="12" t="s">
        <v>12</v>
      </c>
      <c r="V1" s="13" t="s">
        <v>5</v>
      </c>
      <c r="W1" s="13" t="s">
        <v>6</v>
      </c>
      <c r="X1" s="13" t="s">
        <v>7</v>
      </c>
      <c r="Y1" s="13" t="s">
        <v>8</v>
      </c>
      <c r="Z1" s="13" t="s">
        <v>9</v>
      </c>
      <c r="AA1" s="13" t="s">
        <v>10</v>
      </c>
      <c r="AB1" s="13" t="s">
        <v>11</v>
      </c>
      <c r="AC1" s="13" t="s">
        <v>12</v>
      </c>
      <c r="AD1" s="14" t="s">
        <v>5</v>
      </c>
      <c r="AE1" s="14" t="s">
        <v>6</v>
      </c>
      <c r="AF1" s="14" t="s">
        <v>7</v>
      </c>
      <c r="AG1" s="14" t="s">
        <v>8</v>
      </c>
      <c r="AH1" s="14" t="s">
        <v>9</v>
      </c>
      <c r="AI1" s="14" t="s">
        <v>10</v>
      </c>
      <c r="AJ1" s="14" t="s">
        <v>11</v>
      </c>
      <c r="AK1" s="14" t="s">
        <v>12</v>
      </c>
      <c r="AL1" s="15" t="s">
        <v>5</v>
      </c>
      <c r="AM1" s="15" t="s">
        <v>6</v>
      </c>
      <c r="AN1" s="15" t="s">
        <v>7</v>
      </c>
      <c r="AO1" s="15" t="s">
        <v>8</v>
      </c>
      <c r="AP1" s="15" t="s">
        <v>9</v>
      </c>
      <c r="AQ1" s="15" t="s">
        <v>10</v>
      </c>
      <c r="AR1" s="15" t="s">
        <v>11</v>
      </c>
      <c r="AS1" s="15" t="s">
        <v>12</v>
      </c>
      <c r="AT1" s="11" t="s">
        <v>5</v>
      </c>
      <c r="AU1" s="11" t="s">
        <v>6</v>
      </c>
      <c r="AV1" s="11" t="s">
        <v>7</v>
      </c>
      <c r="AW1" s="11" t="s">
        <v>8</v>
      </c>
      <c r="AX1" s="11" t="s">
        <v>9</v>
      </c>
      <c r="AY1" s="11" t="s">
        <v>10</v>
      </c>
      <c r="AZ1" s="11" t="s">
        <v>11</v>
      </c>
      <c r="BA1" s="11" t="s">
        <v>12</v>
      </c>
      <c r="BB1" s="12" t="s">
        <v>5</v>
      </c>
      <c r="BC1" s="12" t="s">
        <v>6</v>
      </c>
      <c r="BD1" s="12" t="s">
        <v>7</v>
      </c>
      <c r="BE1" s="12" t="s">
        <v>8</v>
      </c>
      <c r="BF1" s="12" t="s">
        <v>9</v>
      </c>
      <c r="BG1" s="12" t="s">
        <v>10</v>
      </c>
      <c r="BH1" s="12" t="s">
        <v>11</v>
      </c>
      <c r="BI1" s="12" t="s">
        <v>12</v>
      </c>
      <c r="BJ1" s="13" t="s">
        <v>5</v>
      </c>
      <c r="BK1" s="13" t="s">
        <v>6</v>
      </c>
      <c r="BL1" s="13" t="s">
        <v>7</v>
      </c>
      <c r="BM1" s="13" t="s">
        <v>8</v>
      </c>
      <c r="BN1" s="13" t="s">
        <v>9</v>
      </c>
      <c r="BO1" s="13" t="s">
        <v>10</v>
      </c>
      <c r="BP1" s="13" t="s">
        <v>11</v>
      </c>
      <c r="BQ1" s="13" t="s">
        <v>12</v>
      </c>
      <c r="BR1" s="14" t="s">
        <v>5</v>
      </c>
      <c r="BS1" s="14" t="s">
        <v>6</v>
      </c>
      <c r="BT1" s="14" t="s">
        <v>7</v>
      </c>
      <c r="BU1" s="14" t="s">
        <v>8</v>
      </c>
      <c r="BV1" s="14" t="s">
        <v>9</v>
      </c>
      <c r="BW1" s="14" t="s">
        <v>10</v>
      </c>
      <c r="BX1" s="14" t="s">
        <v>11</v>
      </c>
      <c r="BY1" s="14" t="s">
        <v>12</v>
      </c>
      <c r="BZ1" s="15" t="s">
        <v>5</v>
      </c>
      <c r="CA1" s="15" t="s">
        <v>6</v>
      </c>
      <c r="CB1" s="15" t="s">
        <v>7</v>
      </c>
      <c r="CC1" s="15" t="s">
        <v>8</v>
      </c>
      <c r="CD1" s="15" t="s">
        <v>9</v>
      </c>
      <c r="CE1" s="15" t="s">
        <v>10</v>
      </c>
      <c r="CF1" s="15" t="s">
        <v>11</v>
      </c>
      <c r="CG1" s="15" t="s">
        <v>12</v>
      </c>
      <c r="CH1" s="11" t="s">
        <v>5</v>
      </c>
      <c r="CI1" s="11" t="s">
        <v>6</v>
      </c>
      <c r="CJ1" s="11" t="s">
        <v>7</v>
      </c>
      <c r="CK1" s="11" t="s">
        <v>8</v>
      </c>
      <c r="CL1" s="11" t="s">
        <v>9</v>
      </c>
      <c r="CM1" s="11" t="s">
        <v>10</v>
      </c>
      <c r="CN1" s="11" t="s">
        <v>11</v>
      </c>
      <c r="CO1" s="11" t="s">
        <v>12</v>
      </c>
      <c r="CP1" s="12" t="s">
        <v>5</v>
      </c>
      <c r="CQ1" s="12" t="s">
        <v>6</v>
      </c>
      <c r="CR1" s="12" t="s">
        <v>7</v>
      </c>
      <c r="CS1" s="12" t="s">
        <v>8</v>
      </c>
      <c r="CT1" s="12" t="s">
        <v>9</v>
      </c>
      <c r="CU1" s="12" t="s">
        <v>10</v>
      </c>
      <c r="CV1" s="12" t="s">
        <v>11</v>
      </c>
      <c r="CW1" s="12" t="s">
        <v>12</v>
      </c>
      <c r="CX1" s="11" t="s">
        <v>5</v>
      </c>
      <c r="CY1" s="11" t="s">
        <v>6</v>
      </c>
      <c r="CZ1" s="11" t="s">
        <v>7</v>
      </c>
      <c r="DA1" s="11" t="s">
        <v>8</v>
      </c>
      <c r="DB1" s="11" t="s">
        <v>9</v>
      </c>
      <c r="DC1" s="11" t="s">
        <v>10</v>
      </c>
      <c r="DD1" s="11" t="s">
        <v>11</v>
      </c>
      <c r="DE1" s="11" t="s">
        <v>12</v>
      </c>
      <c r="DF1" s="12" t="s">
        <v>5</v>
      </c>
      <c r="DG1" s="12" t="s">
        <v>6</v>
      </c>
      <c r="DH1" s="12" t="s">
        <v>7</v>
      </c>
      <c r="DI1" s="12" t="s">
        <v>8</v>
      </c>
      <c r="DJ1" s="12" t="s">
        <v>9</v>
      </c>
      <c r="DK1" s="12" t="s">
        <v>10</v>
      </c>
      <c r="DL1" s="12" t="s">
        <v>11</v>
      </c>
      <c r="DM1" s="12" t="s">
        <v>12</v>
      </c>
      <c r="DN1" s="13" t="s">
        <v>5</v>
      </c>
      <c r="DO1" s="13" t="s">
        <v>6</v>
      </c>
      <c r="DP1" s="13" t="s">
        <v>7</v>
      </c>
      <c r="DQ1" s="13" t="s">
        <v>8</v>
      </c>
      <c r="DR1" s="13" t="s">
        <v>9</v>
      </c>
      <c r="DS1" s="13" t="s">
        <v>10</v>
      </c>
      <c r="DT1" s="13" t="s">
        <v>11</v>
      </c>
      <c r="DU1" s="13" t="s">
        <v>12</v>
      </c>
      <c r="DV1" s="14" t="s">
        <v>5</v>
      </c>
      <c r="DW1" s="14" t="s">
        <v>6</v>
      </c>
      <c r="DX1" s="14" t="s">
        <v>7</v>
      </c>
      <c r="DY1" s="14" t="s">
        <v>8</v>
      </c>
      <c r="DZ1" s="14" t="s">
        <v>9</v>
      </c>
      <c r="EA1" s="14" t="s">
        <v>10</v>
      </c>
      <c r="EB1" s="14" t="s">
        <v>11</v>
      </c>
      <c r="EC1" s="14" t="s">
        <v>12</v>
      </c>
      <c r="ED1" s="15" t="s">
        <v>5</v>
      </c>
      <c r="EE1" s="15" t="s">
        <v>6</v>
      </c>
      <c r="EF1" s="15" t="s">
        <v>7</v>
      </c>
      <c r="EG1" s="15" t="s">
        <v>8</v>
      </c>
      <c r="EH1" s="15" t="s">
        <v>9</v>
      </c>
      <c r="EI1" s="15" t="s">
        <v>10</v>
      </c>
      <c r="EJ1" s="15" t="s">
        <v>11</v>
      </c>
      <c r="EK1" s="15" t="s">
        <v>12</v>
      </c>
      <c r="EL1" s="16" t="s">
        <v>5</v>
      </c>
      <c r="EM1" s="16" t="s">
        <v>6</v>
      </c>
      <c r="EN1" s="16" t="s">
        <v>7</v>
      </c>
      <c r="EO1" s="16" t="s">
        <v>8</v>
      </c>
      <c r="EP1" s="16" t="s">
        <v>9</v>
      </c>
      <c r="EQ1" s="16" t="s">
        <v>10</v>
      </c>
      <c r="ER1" s="16" t="s">
        <v>11</v>
      </c>
      <c r="ES1" s="16" t="s">
        <v>12</v>
      </c>
      <c r="ET1" s="17" t="s">
        <v>5</v>
      </c>
      <c r="EU1" s="17" t="s">
        <v>6</v>
      </c>
      <c r="EV1" s="17" t="s">
        <v>7</v>
      </c>
      <c r="EW1" s="17" t="s">
        <v>8</v>
      </c>
      <c r="EX1" s="17" t="s">
        <v>9</v>
      </c>
      <c r="EY1" s="17" t="s">
        <v>10</v>
      </c>
      <c r="EZ1" s="17" t="s">
        <v>11</v>
      </c>
      <c r="FA1" s="17" t="s">
        <v>12</v>
      </c>
      <c r="FB1" s="18" t="s">
        <v>13</v>
      </c>
      <c r="FC1" s="18" t="s">
        <v>14</v>
      </c>
      <c r="FD1" s="18" t="s">
        <v>15</v>
      </c>
      <c r="FE1" s="18" t="s">
        <v>16</v>
      </c>
      <c r="FF1" s="19" t="s">
        <v>17</v>
      </c>
      <c r="FG1" s="19" t="s">
        <v>18</v>
      </c>
      <c r="FH1" s="19" t="s">
        <v>19</v>
      </c>
      <c r="FI1" s="20" t="s">
        <v>20</v>
      </c>
      <c r="FJ1" s="19" t="s">
        <v>21</v>
      </c>
      <c r="FK1" s="21" t="s">
        <v>22</v>
      </c>
      <c r="FL1" s="22" t="s">
        <v>23</v>
      </c>
      <c r="FM1" s="21" t="s">
        <v>24</v>
      </c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</row>
    <row r="2" customFormat="false" ht="14.65" hidden="false" customHeight="false" outlineLevel="0" collapsed="false">
      <c r="A2" s="1" t="n">
        <v>1</v>
      </c>
      <c r="B2" s="24" t="s">
        <v>25</v>
      </c>
      <c r="C2" s="25" t="s">
        <v>26</v>
      </c>
      <c r="D2" s="25" t="s">
        <v>27</v>
      </c>
      <c r="E2" s="3" t="s">
        <v>28</v>
      </c>
      <c r="F2" s="26"/>
      <c r="G2" s="26"/>
      <c r="H2" s="26"/>
      <c r="I2" s="26"/>
      <c r="J2" s="26"/>
      <c r="K2" s="26"/>
      <c r="L2" s="26"/>
      <c r="M2" s="27"/>
      <c r="N2" s="26"/>
      <c r="O2" s="26"/>
      <c r="P2" s="26"/>
      <c r="Q2" s="26"/>
      <c r="R2" s="26"/>
      <c r="S2" s="26"/>
      <c r="T2" s="26"/>
      <c r="U2" s="26"/>
      <c r="V2" s="26"/>
      <c r="W2" s="27"/>
      <c r="X2" s="27"/>
      <c r="Y2" s="26"/>
      <c r="Z2" s="26"/>
      <c r="AA2" s="26"/>
      <c r="AB2" s="26"/>
      <c r="AC2" s="27"/>
      <c r="AD2" s="26"/>
      <c r="AE2" s="27"/>
      <c r="AF2" s="27"/>
      <c r="AG2" s="26"/>
      <c r="AH2" s="26"/>
      <c r="AI2" s="26"/>
      <c r="AJ2" s="26"/>
      <c r="AK2" s="27"/>
      <c r="AL2" s="26"/>
      <c r="AM2" s="27"/>
      <c r="AN2" s="27"/>
      <c r="AO2" s="26"/>
      <c r="AP2" s="26"/>
      <c r="AQ2" s="26"/>
      <c r="AR2" s="26"/>
      <c r="AS2" s="27"/>
      <c r="AT2" s="26"/>
      <c r="AU2" s="27"/>
      <c r="AV2" s="27"/>
      <c r="AW2" s="26"/>
      <c r="AX2" s="27"/>
      <c r="AY2" s="26"/>
      <c r="AZ2" s="27"/>
      <c r="BA2" s="27"/>
      <c r="BB2" s="26"/>
      <c r="BC2" s="27"/>
      <c r="BD2" s="27"/>
      <c r="BE2" s="26"/>
      <c r="BF2" s="27"/>
      <c r="BG2" s="26"/>
      <c r="BH2" s="27"/>
      <c r="BI2" s="27"/>
      <c r="BJ2" s="26"/>
      <c r="BK2" s="27"/>
      <c r="BL2" s="27"/>
      <c r="BM2" s="26"/>
      <c r="BN2" s="27"/>
      <c r="BO2" s="26"/>
      <c r="BP2" s="27"/>
      <c r="BQ2" s="27"/>
      <c r="BR2" s="26"/>
      <c r="BS2" s="27"/>
      <c r="BT2" s="27"/>
      <c r="BU2" s="26"/>
      <c r="BV2" s="27"/>
      <c r="BW2" s="26"/>
      <c r="BX2" s="27"/>
      <c r="BY2" s="27"/>
      <c r="BZ2" s="26"/>
      <c r="CA2" s="26"/>
      <c r="CB2" s="26"/>
      <c r="CC2" s="26"/>
      <c r="CD2" s="26"/>
      <c r="CE2" s="26"/>
      <c r="CF2" s="26"/>
      <c r="CG2" s="27"/>
      <c r="CH2" s="26"/>
      <c r="CI2" s="26"/>
      <c r="CJ2" s="26"/>
      <c r="CK2" s="26"/>
      <c r="CL2" s="26"/>
      <c r="CM2" s="26"/>
      <c r="CN2" s="26"/>
      <c r="CO2" s="27"/>
      <c r="CP2" s="26"/>
      <c r="CQ2" s="26"/>
      <c r="CR2" s="26"/>
      <c r="CS2" s="26"/>
      <c r="CT2" s="26"/>
      <c r="CU2" s="26"/>
      <c r="CV2" s="26"/>
      <c r="CW2" s="27"/>
      <c r="CX2" s="26"/>
      <c r="CY2" s="26"/>
      <c r="CZ2" s="26"/>
      <c r="DA2" s="26"/>
      <c r="DB2" s="26"/>
      <c r="DC2" s="26"/>
      <c r="DD2" s="26"/>
      <c r="DE2" s="27"/>
      <c r="DF2" s="26"/>
      <c r="DG2" s="26"/>
      <c r="DH2" s="26"/>
      <c r="DI2" s="26"/>
      <c r="DJ2" s="26"/>
      <c r="DK2" s="26"/>
      <c r="DL2" s="26"/>
      <c r="DM2" s="26"/>
      <c r="DN2" s="26"/>
      <c r="DO2" s="27"/>
      <c r="DP2" s="27"/>
      <c r="DQ2" s="26"/>
      <c r="DR2" s="26"/>
      <c r="DS2" s="26"/>
      <c r="DT2" s="26"/>
      <c r="DU2" s="27"/>
      <c r="DV2" s="26" t="n">
        <v>75.44</v>
      </c>
      <c r="DW2" s="27"/>
      <c r="DX2" s="27"/>
      <c r="DY2" s="26" t="n">
        <v>75.44</v>
      </c>
      <c r="DZ2" s="26" t="n">
        <v>13</v>
      </c>
      <c r="EA2" s="26" t="n">
        <v>56.53</v>
      </c>
      <c r="EB2" s="26"/>
      <c r="EC2" s="27"/>
      <c r="ED2" s="26"/>
      <c r="EE2" s="26"/>
      <c r="EF2" s="26"/>
      <c r="EG2" s="26"/>
      <c r="EH2" s="26"/>
      <c r="EI2" s="26"/>
      <c r="EJ2" s="26"/>
      <c r="EK2" s="27"/>
      <c r="EL2" s="26"/>
      <c r="EM2" s="27"/>
      <c r="EN2" s="27"/>
      <c r="EO2" s="26"/>
      <c r="EP2" s="27"/>
      <c r="EQ2" s="26"/>
      <c r="ER2" s="27"/>
      <c r="ES2" s="27"/>
      <c r="ET2" s="26"/>
      <c r="EU2" s="26"/>
      <c r="EV2" s="26"/>
      <c r="EW2" s="26"/>
      <c r="EX2" s="26"/>
      <c r="EY2" s="26"/>
      <c r="EZ2" s="26"/>
      <c r="FA2" s="27"/>
      <c r="FB2" s="26" t="n">
        <f aca="false">F2+N2+V2+AD2+AL2+AT2+BB2+BJ2+BR2+BZ2+CH2+CP2+CX2+DF2+DN2+DV2+ED2+EL2+ET2</f>
        <v>75.44</v>
      </c>
      <c r="FC2" s="26" t="n">
        <f aca="false">G2+O2+W2+AE2+AM2+AU2+BC2+BK2+BS2+CA2+CI2+CQ2+CY2+DG2+DO2+DW2+EE2+EM2+EU2</f>
        <v>0</v>
      </c>
      <c r="FD2" s="26" t="n">
        <f aca="false">H2+P2+X2+AF2+AN2+AV2+BD2+BL2+BT2+CB2+CJ2+CR2+CZ2+DH2+DP2+DX2+EF2+EN2+EV2</f>
        <v>0</v>
      </c>
      <c r="FE2" s="26" t="n">
        <f aca="false">I2+Q2+Y2+AG2+AO2+AW2+BE2+BM2+BU2+CC2+CK2+CS2+DA2+DI2+DQ2+DY2+EG2+EO2+EW2</f>
        <v>75.44</v>
      </c>
      <c r="FF2" s="26" t="n">
        <f aca="false">J2+R2+Z2+AH2+AP2+AX2+BF2+BN2+BV2+CD2+CL2+CT2+DB2+DJ2+DR2+DZ2+EH2+EP2+EX2</f>
        <v>13</v>
      </c>
      <c r="FG2" s="26" t="n">
        <f aca="false">K2+S2+AA2+AI2+AQ2+AY2+BG2+BO2+BW2+CE2+CM2+CU2+DC2+DK2+DS2+EA2+EI2+EQ2+EY2</f>
        <v>56.53</v>
      </c>
      <c r="FH2" s="26" t="n">
        <f aca="false">FF2+FG2</f>
        <v>69.53</v>
      </c>
      <c r="FI2" s="26" t="n">
        <v>69.53</v>
      </c>
      <c r="FJ2" s="28" t="n">
        <f aca="false">L2+T2+AB2+AJ2+AR2+AZ2+BH2+BP2+BX2+CF2+CN2+CV2+DD2+DL2+DT2+EB2+EJ2+ER2+EZ2</f>
        <v>0</v>
      </c>
      <c r="FK2" s="28" t="n">
        <f aca="false">FJ2</f>
        <v>0</v>
      </c>
      <c r="FL2" s="28" t="n">
        <f aca="false">M2+U2+AC2+AK2+AS2+BA2+BI2+BQ2+BY2+CG2+CO2+CW2+DE2+DM2+DU2+EC2+EK2+ES2+FA2</f>
        <v>0</v>
      </c>
      <c r="FM2" s="28" t="n">
        <v>0</v>
      </c>
    </row>
    <row r="3" s="31" customFormat="true" ht="14.65" hidden="false" customHeight="false" outlineLevel="0" collapsed="false">
      <c r="A3" s="1" t="n">
        <v>2</v>
      </c>
      <c r="B3" s="24" t="s">
        <v>25</v>
      </c>
      <c r="C3" s="29" t="s">
        <v>29</v>
      </c>
      <c r="D3" s="24" t="s">
        <v>27</v>
      </c>
      <c r="E3" s="3" t="s">
        <v>30</v>
      </c>
      <c r="F3" s="4"/>
      <c r="G3" s="4"/>
      <c r="H3" s="4"/>
      <c r="I3" s="4"/>
      <c r="J3" s="4"/>
      <c r="K3" s="4"/>
      <c r="L3" s="4"/>
      <c r="M3" s="30"/>
      <c r="N3" s="4"/>
      <c r="O3" s="4"/>
      <c r="P3" s="4"/>
      <c r="Q3" s="4"/>
      <c r="R3" s="4"/>
      <c r="S3" s="4"/>
      <c r="T3" s="4"/>
      <c r="U3" s="4"/>
      <c r="V3" s="4"/>
      <c r="W3" s="30"/>
      <c r="X3" s="30"/>
      <c r="Y3" s="4"/>
      <c r="Z3" s="4"/>
      <c r="AA3" s="4"/>
      <c r="AB3" s="4"/>
      <c r="AC3" s="30"/>
      <c r="AD3" s="4"/>
      <c r="AE3" s="30"/>
      <c r="AF3" s="30"/>
      <c r="AG3" s="4"/>
      <c r="AH3" s="4"/>
      <c r="AI3" s="4"/>
      <c r="AJ3" s="4"/>
      <c r="AK3" s="30"/>
      <c r="AL3" s="4"/>
      <c r="AM3" s="30"/>
      <c r="AN3" s="30"/>
      <c r="AO3" s="4"/>
      <c r="AP3" s="4"/>
      <c r="AQ3" s="4"/>
      <c r="AR3" s="4"/>
      <c r="AS3" s="30"/>
      <c r="AT3" s="4"/>
      <c r="AU3" s="30"/>
      <c r="AV3" s="30"/>
      <c r="AW3" s="4"/>
      <c r="AX3" s="30"/>
      <c r="AY3" s="4"/>
      <c r="AZ3" s="30"/>
      <c r="BA3" s="30"/>
      <c r="BB3" s="4"/>
      <c r="BC3" s="30"/>
      <c r="BD3" s="30"/>
      <c r="BE3" s="4"/>
      <c r="BF3" s="30"/>
      <c r="BG3" s="4"/>
      <c r="BH3" s="30"/>
      <c r="BI3" s="30"/>
      <c r="BJ3" s="4"/>
      <c r="BK3" s="30"/>
      <c r="BL3" s="30"/>
      <c r="BM3" s="4"/>
      <c r="BN3" s="30"/>
      <c r="BO3" s="4"/>
      <c r="BP3" s="30"/>
      <c r="BQ3" s="30"/>
      <c r="BR3" s="4"/>
      <c r="BS3" s="30"/>
      <c r="BT3" s="30"/>
      <c r="BU3" s="4"/>
      <c r="BV3" s="30"/>
      <c r="BW3" s="4"/>
      <c r="BX3" s="30"/>
      <c r="BY3" s="30"/>
      <c r="BZ3" s="4"/>
      <c r="CA3" s="4"/>
      <c r="CB3" s="4"/>
      <c r="CC3" s="4"/>
      <c r="CD3" s="4"/>
      <c r="CE3" s="4"/>
      <c r="CF3" s="4"/>
      <c r="CG3" s="30"/>
      <c r="CH3" s="4"/>
      <c r="CI3" s="4"/>
      <c r="CJ3" s="4"/>
      <c r="CK3" s="4"/>
      <c r="CL3" s="4"/>
      <c r="CM3" s="4"/>
      <c r="CN3" s="4"/>
      <c r="CO3" s="30"/>
      <c r="CP3" s="4"/>
      <c r="CQ3" s="4"/>
      <c r="CR3" s="4"/>
      <c r="CS3" s="4"/>
      <c r="CT3" s="4"/>
      <c r="CU3" s="4"/>
      <c r="CV3" s="4"/>
      <c r="CW3" s="30"/>
      <c r="CX3" s="4" t="n">
        <v>73.62</v>
      </c>
      <c r="CY3" s="4" t="n">
        <v>6.45</v>
      </c>
      <c r="CZ3" s="4" t="n">
        <v>0.26</v>
      </c>
      <c r="DA3" s="4" t="n">
        <v>66.91</v>
      </c>
      <c r="DB3" s="4" t="n">
        <v>19.41</v>
      </c>
      <c r="DC3" s="4" t="n">
        <v>47.5</v>
      </c>
      <c r="DD3" s="4"/>
      <c r="DE3" s="30"/>
      <c r="DF3" s="4"/>
      <c r="DG3" s="4"/>
      <c r="DH3" s="4"/>
      <c r="DI3" s="4"/>
      <c r="DJ3" s="4"/>
      <c r="DK3" s="4"/>
      <c r="DL3" s="4"/>
      <c r="DM3" s="4"/>
      <c r="DN3" s="4"/>
      <c r="DO3" s="30"/>
      <c r="DP3" s="30"/>
      <c r="DQ3" s="4"/>
      <c r="DR3" s="4"/>
      <c r="DS3" s="4"/>
      <c r="DT3" s="4"/>
      <c r="DU3" s="30"/>
      <c r="DV3" s="4"/>
      <c r="DW3" s="30"/>
      <c r="DX3" s="30"/>
      <c r="DY3" s="4"/>
      <c r="DZ3" s="4"/>
      <c r="EA3" s="4"/>
      <c r="EB3" s="4"/>
      <c r="EC3" s="30"/>
      <c r="ED3" s="4"/>
      <c r="EE3" s="4"/>
      <c r="EF3" s="4"/>
      <c r="EG3" s="4"/>
      <c r="EH3" s="4"/>
      <c r="EI3" s="4"/>
      <c r="EJ3" s="4"/>
      <c r="EK3" s="30"/>
      <c r="EL3" s="4"/>
      <c r="EM3" s="30"/>
      <c r="EN3" s="30"/>
      <c r="EO3" s="4"/>
      <c r="EP3" s="30"/>
      <c r="EQ3" s="4"/>
      <c r="ER3" s="30"/>
      <c r="ES3" s="30"/>
      <c r="ET3" s="4"/>
      <c r="EU3" s="4"/>
      <c r="EV3" s="4"/>
      <c r="EW3" s="4"/>
      <c r="EX3" s="4"/>
      <c r="EY3" s="4"/>
      <c r="EZ3" s="4"/>
      <c r="FA3" s="30"/>
      <c r="FB3" s="4" t="n">
        <f aca="false">F3+N3+V3+AD3+AL3+AT3+BB3+BJ3+BR3+BZ3+CH3+CP3+CX3+DF3+DN3+DV3+ED3+EL3+ET3</f>
        <v>73.62</v>
      </c>
      <c r="FC3" s="4" t="n">
        <f aca="false">G3+O3+W3+AE3+AM3+AU3+BC3+BK3+BS3+CA3+CI3+CQ3+CY3+DG3+DO3+DW3+EE3+EM3+EU3</f>
        <v>6.45</v>
      </c>
      <c r="FD3" s="4" t="n">
        <f aca="false">H3+P3+X3+AF3+AN3+AV3+BD3+BL3+BT3+CB3+CJ3+CR3+CZ3+DH3+DP3+DX3+EF3+EN3+EV3</f>
        <v>0.26</v>
      </c>
      <c r="FE3" s="4" t="n">
        <f aca="false">I3+Q3+Y3+AG3+AO3+AW3+BE3+BM3+BU3+CC3+CK3+CS3+DA3+DI3+DQ3+DY3+EG3+EO3+EW3</f>
        <v>66.91</v>
      </c>
      <c r="FF3" s="26" t="n">
        <f aca="false">J3+R3+Z3+AH3+AP3+AX3+BF3+BN3+BV3+CD3+CL3+CT3+DB3+DJ3+DR3+DZ3+EH3+EP3+EX3</f>
        <v>19.41</v>
      </c>
      <c r="FG3" s="26" t="n">
        <f aca="false">K3+S3+AA3+AI3+AQ3+AY3+BG3+BO3+BW3+CE3+CM3+CU3+DC3+DK3+DS3+EA3+EI3+EQ3+EY3</f>
        <v>47.5</v>
      </c>
      <c r="FH3" s="26" t="n">
        <f aca="false">FF3+FG3</f>
        <v>66.91</v>
      </c>
      <c r="FI3" s="26" t="n">
        <v>66.91</v>
      </c>
      <c r="FJ3" s="28" t="n">
        <f aca="false">L3+T3+AB3+AJ3+AR3+AZ3+BH3+BP3+BX3+CF3+CN3+CV3+DD3+DL3+DT3+EB3+EJ3+ER3+EZ3</f>
        <v>0</v>
      </c>
      <c r="FK3" s="28" t="n">
        <f aca="false">FJ3</f>
        <v>0</v>
      </c>
      <c r="FL3" s="28" t="n">
        <f aca="false">M3+U3+AC3+AK3+AS3+BA3+BI3+BQ3+BY3+CG3+CO3+CW3+DE3+DM3+DU3+EC3+EK3+ES3+FA3</f>
        <v>0</v>
      </c>
      <c r="FM3" s="28" t="n">
        <v>0</v>
      </c>
    </row>
    <row r="4" customFormat="false" ht="14.65" hidden="false" customHeight="false" outlineLevel="0" collapsed="false">
      <c r="A4" s="1" t="n">
        <v>3</v>
      </c>
      <c r="B4" s="24" t="s">
        <v>25</v>
      </c>
      <c r="C4" s="29" t="s">
        <v>31</v>
      </c>
      <c r="D4" s="24" t="s">
        <v>27</v>
      </c>
      <c r="E4" s="3" t="s">
        <v>32</v>
      </c>
      <c r="F4" s="26"/>
      <c r="G4" s="26"/>
      <c r="H4" s="26"/>
      <c r="I4" s="26"/>
      <c r="J4" s="26"/>
      <c r="K4" s="26"/>
      <c r="L4" s="26"/>
      <c r="M4" s="27"/>
      <c r="N4" s="26"/>
      <c r="O4" s="26"/>
      <c r="P4" s="26"/>
      <c r="Q4" s="26"/>
      <c r="R4" s="26"/>
      <c r="S4" s="26"/>
      <c r="T4" s="26"/>
      <c r="U4" s="26"/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/>
      <c r="AU4" s="27"/>
      <c r="AV4" s="27"/>
      <c r="AW4" s="26"/>
      <c r="AX4" s="27"/>
      <c r="AY4" s="26"/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/>
      <c r="CI4" s="26"/>
      <c r="CJ4" s="26"/>
      <c r="CK4" s="26"/>
      <c r="CL4" s="26"/>
      <c r="CM4" s="26"/>
      <c r="CN4" s="26"/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 t="n">
        <v>49.2</v>
      </c>
      <c r="EE4" s="26" t="n">
        <v>4.31</v>
      </c>
      <c r="EF4" s="26" t="n">
        <v>0.18</v>
      </c>
      <c r="EG4" s="26" t="n">
        <v>44.54</v>
      </c>
      <c r="EH4" s="26" t="n">
        <v>12.92</v>
      </c>
      <c r="EI4" s="26" t="n">
        <v>31.62</v>
      </c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49.2</v>
      </c>
      <c r="FC4" s="26" t="n">
        <f aca="false">G4+O4+W4+AE4+AM4+AU4+BC4+BK4+BS4+CA4+CI4+CQ4+CY4+DG4+DO4+DW4+EE4+EM4+EU4</f>
        <v>4.31</v>
      </c>
      <c r="FD4" s="26" t="n">
        <f aca="false">H4+P4+X4+AF4+AN4+AV4+BD4+BL4+BT4+CB4+CJ4+CR4+CZ4+DH4+DP4+DX4+EF4+EN4+EV4</f>
        <v>0.18</v>
      </c>
      <c r="FE4" s="26" t="n">
        <f aca="false">I4+Q4+Y4+AG4+AO4+AW4+BE4+BM4+BU4+CC4+CK4+CS4+DA4+DI4+DQ4+DY4+EG4+EO4+EW4</f>
        <v>44.54</v>
      </c>
      <c r="FF4" s="26" t="n">
        <f aca="false">J4+R4+Z4+AH4+AP4+AX4+BF4+BN4+BV4+CD4+CL4+CT4+DB4+DJ4+DR4+DZ4+EH4+EP4+EX4</f>
        <v>12.92</v>
      </c>
      <c r="FG4" s="26" t="n">
        <f aca="false">K4+S4+AA4+AI4+AQ4+AY4+BG4+BO4+BW4+CE4+CM4+CU4+DC4+DK4+DS4+EA4+EI4+EQ4+EY4</f>
        <v>31.62</v>
      </c>
      <c r="FH4" s="26" t="n">
        <f aca="false">FF4+FG4</f>
        <v>44.54</v>
      </c>
      <c r="FI4" s="26" t="n">
        <v>44.54</v>
      </c>
      <c r="FJ4" s="28" t="n">
        <f aca="false">L4+T4+AB4+AJ4+AR4+AZ4+BH4+BP4+BX4+CF4+CN4+CV4+DD4+DL4+DT4+EB4+EJ4+ER4+EZ4</f>
        <v>0</v>
      </c>
      <c r="FK4" s="28" t="n">
        <f aca="false">FJ4</f>
        <v>0</v>
      </c>
      <c r="FL4" s="28" t="n">
        <f aca="false">M4+U4+AC4+AK4+AS4+BA4+BI4+BQ4+BY4+CG4+CO4+CW4+DE4+DM4+DU4+EC4+EK4+ES4+FA4</f>
        <v>0</v>
      </c>
      <c r="FM4" s="28" t="n">
        <v>0</v>
      </c>
    </row>
    <row r="5" customFormat="false" ht="14.65" hidden="false" customHeight="false" outlineLevel="0" collapsed="false">
      <c r="A5" s="1" t="n">
        <v>4</v>
      </c>
      <c r="B5" s="24" t="s">
        <v>25</v>
      </c>
      <c r="C5" s="25" t="s">
        <v>33</v>
      </c>
      <c r="D5" s="25" t="s">
        <v>27</v>
      </c>
      <c r="E5" s="3" t="s">
        <v>34</v>
      </c>
      <c r="F5" s="26"/>
      <c r="G5" s="26"/>
      <c r="H5" s="26"/>
      <c r="I5" s="26"/>
      <c r="J5" s="26"/>
      <c r="K5" s="26"/>
      <c r="L5" s="26"/>
      <c r="M5" s="27"/>
      <c r="N5" s="26"/>
      <c r="O5" s="26"/>
      <c r="P5" s="26"/>
      <c r="Q5" s="26"/>
      <c r="R5" s="26"/>
      <c r="S5" s="26"/>
      <c r="T5" s="26"/>
      <c r="U5" s="26"/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/>
      <c r="AM5" s="27"/>
      <c r="AN5" s="27"/>
      <c r="AO5" s="26"/>
      <c r="AP5" s="26"/>
      <c r="AQ5" s="26"/>
      <c r="AR5" s="26"/>
      <c r="AS5" s="27"/>
      <c r="AT5" s="26"/>
      <c r="AU5" s="27"/>
      <c r="AV5" s="27"/>
      <c r="AW5" s="26"/>
      <c r="AX5" s="27"/>
      <c r="AY5" s="26"/>
      <c r="AZ5" s="27"/>
      <c r="BA5" s="27"/>
      <c r="BB5" s="26"/>
      <c r="BC5" s="27"/>
      <c r="BD5" s="27"/>
      <c r="BE5" s="26"/>
      <c r="BF5" s="27"/>
      <c r="BG5" s="26"/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 t="n">
        <v>431.38</v>
      </c>
      <c r="BS5" s="27"/>
      <c r="BT5" s="27"/>
      <c r="BU5" s="26" t="n">
        <v>431.38</v>
      </c>
      <c r="BV5" s="27"/>
      <c r="BW5" s="26" t="n">
        <v>431.38</v>
      </c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/>
      <c r="CI5" s="26"/>
      <c r="CJ5" s="26"/>
      <c r="CK5" s="26"/>
      <c r="CL5" s="26"/>
      <c r="CM5" s="26"/>
      <c r="CN5" s="26"/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 t="n">
        <v>44.36</v>
      </c>
      <c r="EE5" s="26" t="n">
        <v>3.88</v>
      </c>
      <c r="EF5" s="26" t="n">
        <v>0.16</v>
      </c>
      <c r="EG5" s="26" t="n">
        <v>40.32</v>
      </c>
      <c r="EH5" s="26" t="n">
        <v>12</v>
      </c>
      <c r="EI5" s="26" t="n">
        <v>28.32</v>
      </c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475.74</v>
      </c>
      <c r="FC5" s="26" t="n">
        <f aca="false">G5+O5+W5+AE5+AM5+AU5+BC5+BK5+BS5+CA5+CI5+CQ5+CY5+DG5+DO5+DW5+EE5+EM5+EU5</f>
        <v>3.88</v>
      </c>
      <c r="FD5" s="26" t="n">
        <f aca="false">H5+P5+X5+AF5+AN5+AV5+BD5+BL5+BT5+CB5+CJ5+CR5+CZ5+DH5+DP5+DX5+EF5+EN5+EV5</f>
        <v>0.16</v>
      </c>
      <c r="FE5" s="26" t="n">
        <f aca="false">I5+Q5+Y5+AG5+AO5+AW5+BE5+BM5+BU5+CC5+CK5+CS5+DA5+DI5+DQ5+DY5+EG5+EO5+EW5</f>
        <v>471.7</v>
      </c>
      <c r="FF5" s="26" t="n">
        <f aca="false">J5+R5+Z5+AH5+AP5+AX5+BF5+BN5+BV5+CD5+CL5+CT5+DB5+DJ5+DR5+DZ5+EH5+EP5+EX5</f>
        <v>12</v>
      </c>
      <c r="FG5" s="26" t="n">
        <f aca="false">K5+S5+AA5+AI5+AQ5+AY5+BG5+BO5+BW5+CE5+CM5+CU5+DC5+DK5+DS5+EA5+EI5+EQ5+EY5</f>
        <v>459.7</v>
      </c>
      <c r="FH5" s="26" t="n">
        <f aca="false">FF5+FG5</f>
        <v>471.7</v>
      </c>
      <c r="FI5" s="26" t="n">
        <v>471.7</v>
      </c>
      <c r="FJ5" s="28" t="n">
        <f aca="false">L5+T5+AB5+AJ5+AR5+AZ5+BH5+BP5+BX5+CF5+CN5+CV5+DD5+DL5+DT5+EB5+EJ5+ER5+EZ5</f>
        <v>0</v>
      </c>
      <c r="FK5" s="28" t="n">
        <f aca="false">FJ5</f>
        <v>0</v>
      </c>
      <c r="FL5" s="28" t="n">
        <f aca="false">M5+U5+AC5+AK5+AS5+BA5+BI5+BQ5+BY5+CG5+CO5+CW5+DE5+DM5+DU5+EC5+EK5+ES5+FA5</f>
        <v>0</v>
      </c>
      <c r="FM5" s="28" t="n">
        <v>0</v>
      </c>
    </row>
    <row r="6" customFormat="false" ht="14.65" hidden="false" customHeight="false" outlineLevel="0" collapsed="false">
      <c r="A6" s="1" t="n">
        <v>5</v>
      </c>
      <c r="B6" s="24" t="s">
        <v>25</v>
      </c>
      <c r="C6" s="25" t="s">
        <v>35</v>
      </c>
      <c r="D6" s="25" t="s">
        <v>27</v>
      </c>
      <c r="E6" s="3" t="s">
        <v>36</v>
      </c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/>
      <c r="AU6" s="27"/>
      <c r="AV6" s="27"/>
      <c r="AW6" s="26"/>
      <c r="AX6" s="27"/>
      <c r="AY6" s="26"/>
      <c r="AZ6" s="27"/>
      <c r="BA6" s="27"/>
      <c r="BB6" s="26"/>
      <c r="BC6" s="27"/>
      <c r="BD6" s="27"/>
      <c r="BE6" s="26"/>
      <c r="BF6" s="27"/>
      <c r="BG6" s="26"/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/>
      <c r="CI6" s="26"/>
      <c r="CJ6" s="26"/>
      <c r="CK6" s="26"/>
      <c r="CL6" s="26"/>
      <c r="CM6" s="26"/>
      <c r="CN6" s="26"/>
      <c r="CO6" s="27"/>
      <c r="CP6" s="26"/>
      <c r="CQ6" s="26"/>
      <c r="CR6" s="26"/>
      <c r="CS6" s="26"/>
      <c r="CT6" s="26"/>
      <c r="CU6" s="26"/>
      <c r="CV6" s="26"/>
      <c r="CW6" s="27"/>
      <c r="CX6" s="26" t="n">
        <v>61.5</v>
      </c>
      <c r="CY6" s="26" t="n">
        <v>5.38</v>
      </c>
      <c r="CZ6" s="26" t="n">
        <v>0.22</v>
      </c>
      <c r="DA6" s="26" t="n">
        <v>55.9</v>
      </c>
      <c r="DB6" s="26" t="n">
        <v>12.86</v>
      </c>
      <c r="DC6" s="26" t="n">
        <v>43.04</v>
      </c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61.5</v>
      </c>
      <c r="FC6" s="26" t="n">
        <f aca="false">G6+O6+W6+AE6+AM6+AU6+BC6+BK6+BS6+CA6+CI6+CQ6+CY6+DG6+DO6+DW6+EE6+EM6+EU6</f>
        <v>5.38</v>
      </c>
      <c r="FD6" s="26" t="n">
        <f aca="false">H6+P6+X6+AF6+AN6+AV6+BD6+BL6+BT6+CB6+CJ6+CR6+CZ6+DH6+DP6+DX6+EF6+EN6+EV6</f>
        <v>0.22</v>
      </c>
      <c r="FE6" s="26" t="n">
        <f aca="false">I6+Q6+Y6+AG6+AO6+AW6+BE6+BM6+BU6+CC6+CK6+CS6+DA6+DI6+DQ6+DY6+EG6+EO6+EW6</f>
        <v>55.9</v>
      </c>
      <c r="FF6" s="26" t="n">
        <f aca="false">J6+R6+Z6+AH6+AP6+AX6+BF6+BN6+BV6+CD6+CL6+CT6+DB6+DJ6+DR6+DZ6+EH6+EP6+EX6</f>
        <v>12.86</v>
      </c>
      <c r="FG6" s="26" t="n">
        <f aca="false">K6+S6+AA6+AI6+AQ6+AY6+BG6+BO6+BW6+CE6+CM6+CU6+DC6+DK6+DS6+EA6+EI6+EQ6+EY6</f>
        <v>43.04</v>
      </c>
      <c r="FH6" s="26" t="n">
        <f aca="false">FF6+FG6</f>
        <v>55.9</v>
      </c>
      <c r="FI6" s="26" t="n">
        <v>55.9</v>
      </c>
      <c r="FJ6" s="28" t="n">
        <f aca="false">L6+T6+AB6+AJ6+AR6+AZ6+BH6+BP6+BX6+CF6+CN6+CV6+DD6+DL6+DT6+EB6+EJ6+ER6+EZ6</f>
        <v>0</v>
      </c>
      <c r="FK6" s="28" t="n">
        <f aca="false">FJ6</f>
        <v>0</v>
      </c>
      <c r="FL6" s="28" t="n">
        <f aca="false">M6+U6+AC6+AK6+AS6+BA6+BI6+BQ6+BY6+CG6+CO6+CW6+DE6+DM6+DU6+EC6+EK6+ES6+FA6</f>
        <v>0</v>
      </c>
      <c r="FM6" s="28" t="n">
        <v>0</v>
      </c>
    </row>
    <row r="7" customFormat="false" ht="14.65" hidden="false" customHeight="false" outlineLevel="0" collapsed="false">
      <c r="A7" s="1" t="n">
        <v>6</v>
      </c>
      <c r="B7" s="24" t="s">
        <v>25</v>
      </c>
      <c r="C7" s="25" t="s">
        <v>37</v>
      </c>
      <c r="D7" s="25" t="s">
        <v>27</v>
      </c>
      <c r="E7" s="3" t="s">
        <v>38</v>
      </c>
      <c r="F7" s="26"/>
      <c r="G7" s="26"/>
      <c r="H7" s="26"/>
      <c r="I7" s="26"/>
      <c r="J7" s="26"/>
      <c r="K7" s="26"/>
      <c r="L7" s="26"/>
      <c r="M7" s="27"/>
      <c r="N7" s="26"/>
      <c r="O7" s="26"/>
      <c r="P7" s="26"/>
      <c r="Q7" s="26"/>
      <c r="R7" s="26"/>
      <c r="S7" s="26"/>
      <c r="T7" s="26"/>
      <c r="U7" s="26"/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/>
      <c r="AU7" s="27"/>
      <c r="AV7" s="27"/>
      <c r="AW7" s="26"/>
      <c r="AX7" s="27"/>
      <c r="AY7" s="26"/>
      <c r="AZ7" s="27"/>
      <c r="BA7" s="27"/>
      <c r="BB7" s="26"/>
      <c r="BC7" s="27"/>
      <c r="BD7" s="27"/>
      <c r="BE7" s="26"/>
      <c r="BF7" s="27"/>
      <c r="BG7" s="26"/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/>
      <c r="CI7" s="26"/>
      <c r="CJ7" s="26"/>
      <c r="CK7" s="26"/>
      <c r="CL7" s="26"/>
      <c r="CM7" s="26"/>
      <c r="CN7" s="26"/>
      <c r="CO7" s="27"/>
      <c r="CP7" s="26"/>
      <c r="CQ7" s="26"/>
      <c r="CR7" s="26"/>
      <c r="CS7" s="26"/>
      <c r="CT7" s="26"/>
      <c r="CU7" s="26"/>
      <c r="CV7" s="26"/>
      <c r="CW7" s="27"/>
      <c r="CX7" s="26" t="n">
        <v>57.26</v>
      </c>
      <c r="CY7" s="26" t="n">
        <v>5.01</v>
      </c>
      <c r="CZ7" s="26" t="n">
        <v>0.2</v>
      </c>
      <c r="DA7" s="26" t="n">
        <v>52.05</v>
      </c>
      <c r="DB7" s="26" t="n">
        <v>15.09</v>
      </c>
      <c r="DC7" s="26" t="n">
        <v>36.96</v>
      </c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57.26</v>
      </c>
      <c r="FC7" s="26" t="n">
        <f aca="false">G7+O7+W7+AE7+AM7+AU7+BC7+BK7+BS7+CA7+CI7+CQ7+CY7+DG7+DO7+DW7+EE7+EM7+EU7</f>
        <v>5.01</v>
      </c>
      <c r="FD7" s="26" t="n">
        <f aca="false">H7+P7+X7+AF7+AN7+AV7+BD7+BL7+BT7+CB7+CJ7+CR7+CZ7+DH7+DP7+DX7+EF7+EN7+EV7</f>
        <v>0.2</v>
      </c>
      <c r="FE7" s="26" t="n">
        <f aca="false">I7+Q7+Y7+AG7+AO7+AW7+BE7+BM7+BU7+CC7+CK7+CS7+DA7+DI7+DQ7+DY7+EG7+EO7+EW7</f>
        <v>52.05</v>
      </c>
      <c r="FF7" s="26" t="n">
        <f aca="false">J7+R7+Z7+AH7+AP7+AX7+BF7+BN7+BV7+CD7+CL7+CT7+DB7+DJ7+DR7+DZ7+EH7+EP7+EX7</f>
        <v>15.09</v>
      </c>
      <c r="FG7" s="26" t="n">
        <f aca="false">K7+S7+AA7+AI7+AQ7+AY7+BG7+BO7+BW7+CE7+CM7+CU7+DC7+DK7+DS7+EA7+EI7+EQ7+EY7</f>
        <v>36.96</v>
      </c>
      <c r="FH7" s="26" t="n">
        <f aca="false">FF7+FG7</f>
        <v>52.05</v>
      </c>
      <c r="FI7" s="26" t="n">
        <v>52.05</v>
      </c>
      <c r="FJ7" s="28" t="n">
        <f aca="false">L7+T7+AB7+AJ7+AR7+AZ7+BH7+BP7+BX7+CF7+CN7+CV7+DD7+DL7+DT7+EB7+EJ7+ER7+EZ7</f>
        <v>0</v>
      </c>
      <c r="FK7" s="28" t="n">
        <f aca="false">FJ7</f>
        <v>0</v>
      </c>
      <c r="FL7" s="28" t="n">
        <f aca="false">M7+U7+AC7+AK7+AS7+BA7+BI7+BQ7+BY7+CG7+CO7+CW7+DE7+DM7+DU7+EC7+EK7+ES7+FA7</f>
        <v>0</v>
      </c>
      <c r="FM7" s="28" t="n">
        <v>0</v>
      </c>
    </row>
    <row r="8" customFormat="false" ht="14.65" hidden="false" customHeight="false" outlineLevel="0" collapsed="false">
      <c r="A8" s="1" t="n">
        <v>7</v>
      </c>
      <c r="B8" s="24" t="s">
        <v>25</v>
      </c>
      <c r="C8" s="29" t="s">
        <v>39</v>
      </c>
      <c r="D8" s="24" t="s">
        <v>27</v>
      </c>
      <c r="E8" s="3" t="s">
        <v>40</v>
      </c>
      <c r="F8" s="26"/>
      <c r="G8" s="26"/>
      <c r="H8" s="26"/>
      <c r="I8" s="26"/>
      <c r="J8" s="26"/>
      <c r="K8" s="26"/>
      <c r="L8" s="26"/>
      <c r="M8" s="27"/>
      <c r="N8" s="26"/>
      <c r="O8" s="26"/>
      <c r="P8" s="26"/>
      <c r="Q8" s="26"/>
      <c r="R8" s="26"/>
      <c r="S8" s="26"/>
      <c r="T8" s="26"/>
      <c r="U8" s="26"/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/>
      <c r="AU8" s="27"/>
      <c r="AV8" s="27"/>
      <c r="AW8" s="26"/>
      <c r="AX8" s="27"/>
      <c r="AY8" s="26"/>
      <c r="AZ8" s="27"/>
      <c r="BA8" s="27"/>
      <c r="BB8" s="26"/>
      <c r="BC8" s="27"/>
      <c r="BD8" s="27"/>
      <c r="BE8" s="26"/>
      <c r="BF8" s="27"/>
      <c r="BG8" s="26"/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/>
      <c r="CI8" s="26"/>
      <c r="CJ8" s="26"/>
      <c r="CK8" s="26"/>
      <c r="CL8" s="26"/>
      <c r="CM8" s="26"/>
      <c r="CN8" s="26"/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0</v>
      </c>
      <c r="FC8" s="26" t="n">
        <f aca="false">G8+O8+W8+AE8+AM8+AU8+BC8+BK8+BS8+CA8+CI8+CQ8+CY8+DG8+DO8+DW8+EE8+EM8+EU8</f>
        <v>0</v>
      </c>
      <c r="FD8" s="26" t="n">
        <f aca="false">H8+P8+X8+AF8+AN8+AV8+BD8+BL8+BT8+CB8+CJ8+CR8+CZ8+DH8+DP8+DX8+EF8+EN8+EV8</f>
        <v>0</v>
      </c>
      <c r="FE8" s="26" t="n">
        <f aca="false">I8+Q8+Y8+AG8+AO8+AW8+BE8+BM8+BU8+CC8+CK8+CS8+DA8+DI8+DQ8+DY8+EG8+EO8+EW8</f>
        <v>0</v>
      </c>
      <c r="FF8" s="26" t="n">
        <f aca="false">J8+R8+Z8+AH8+AP8+AX8+BF8+BN8+BV8+CD8+CL8+CT8+DB8+DJ8+DR8+DZ8+EH8+EP8+EX8</f>
        <v>0</v>
      </c>
      <c r="FG8" s="26" t="n">
        <f aca="false">K8+S8+AA8+AI8+AQ8+AY8+BG8+BO8+BW8+CE8+CM8+CU8+DC8+DK8+DS8+EA8+EI8+EQ8+EY8</f>
        <v>0</v>
      </c>
      <c r="FH8" s="26" t="n">
        <f aca="false">FF8+FG8</f>
        <v>0</v>
      </c>
      <c r="FI8" s="26" t="n">
        <v>0</v>
      </c>
      <c r="FJ8" s="28" t="n">
        <f aca="false">L8+T8+AB8+AJ8+AR8+AZ8+BH8+BP8+BX8+CF8+CN8+CV8+DD8+DL8+DT8+EB8+EJ8+ER8+EZ8</f>
        <v>0</v>
      </c>
      <c r="FK8" s="28" t="n">
        <f aca="false">FJ8</f>
        <v>0</v>
      </c>
      <c r="FL8" s="28" t="n">
        <f aca="false">M8+U8+AC8+AK8+AS8+BA8+BI8+BQ8+BY8+CG8+CO8+CW8+DE8+DM8+DU8+EC8+EK8+ES8+FA8</f>
        <v>0</v>
      </c>
      <c r="FM8" s="28" t="n">
        <v>0</v>
      </c>
    </row>
    <row r="9" customFormat="false" ht="14.65" hidden="false" customHeight="false" outlineLevel="0" collapsed="false">
      <c r="A9" s="1" t="n">
        <v>8</v>
      </c>
      <c r="B9" s="24" t="s">
        <v>25</v>
      </c>
      <c r="C9" s="29" t="s">
        <v>41</v>
      </c>
      <c r="D9" s="24" t="s">
        <v>27</v>
      </c>
      <c r="E9" s="3" t="s">
        <v>42</v>
      </c>
      <c r="F9" s="26"/>
      <c r="G9" s="26"/>
      <c r="H9" s="26"/>
      <c r="I9" s="26"/>
      <c r="J9" s="26"/>
      <c r="K9" s="26"/>
      <c r="L9" s="26"/>
      <c r="M9" s="27"/>
      <c r="N9" s="26"/>
      <c r="O9" s="26"/>
      <c r="P9" s="26"/>
      <c r="Q9" s="26"/>
      <c r="R9" s="26"/>
      <c r="S9" s="26"/>
      <c r="T9" s="26"/>
      <c r="U9" s="26"/>
      <c r="V9" s="26"/>
      <c r="W9" s="27"/>
      <c r="X9" s="27"/>
      <c r="Y9" s="26"/>
      <c r="Z9" s="26"/>
      <c r="AA9" s="26"/>
      <c r="AB9" s="26"/>
      <c r="AC9" s="27"/>
      <c r="AD9" s="26"/>
      <c r="AE9" s="27"/>
      <c r="AF9" s="27"/>
      <c r="AG9" s="26"/>
      <c r="AH9" s="26"/>
      <c r="AI9" s="26"/>
      <c r="AJ9" s="26"/>
      <c r="AK9" s="27"/>
      <c r="AL9" s="26"/>
      <c r="AM9" s="27"/>
      <c r="AN9" s="27"/>
      <c r="AO9" s="26"/>
      <c r="AP9" s="26"/>
      <c r="AQ9" s="26"/>
      <c r="AR9" s="26"/>
      <c r="AS9" s="27"/>
      <c r="AT9" s="26"/>
      <c r="AU9" s="27"/>
      <c r="AV9" s="27"/>
      <c r="AW9" s="26"/>
      <c r="AX9" s="27"/>
      <c r="AY9" s="26"/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/>
      <c r="CA9" s="26"/>
      <c r="CB9" s="26"/>
      <c r="CC9" s="26"/>
      <c r="CD9" s="26"/>
      <c r="CE9" s="26"/>
      <c r="CF9" s="26"/>
      <c r="CG9" s="27"/>
      <c r="CH9" s="26"/>
      <c r="CI9" s="26"/>
      <c r="CJ9" s="26"/>
      <c r="CK9" s="26"/>
      <c r="CL9" s="26"/>
      <c r="CM9" s="26"/>
      <c r="CN9" s="26"/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 t="n">
        <v>57.4</v>
      </c>
      <c r="EE9" s="26" t="n">
        <v>5.02</v>
      </c>
      <c r="EF9" s="26" t="n">
        <v>0.2</v>
      </c>
      <c r="EG9" s="26" t="n">
        <v>52.18</v>
      </c>
      <c r="EH9" s="26" t="n">
        <v>20.35</v>
      </c>
      <c r="EI9" s="26" t="n">
        <v>31.83</v>
      </c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57.4</v>
      </c>
      <c r="FC9" s="26" t="n">
        <f aca="false">G9+O9+W9+AE9+AM9+AU9+BC9+BK9+BS9+CA9+CI9+CQ9+CY9+DG9+DO9+DW9+EE9+EM9+EU9</f>
        <v>5.02</v>
      </c>
      <c r="FD9" s="26" t="n">
        <f aca="false">H9+P9+X9+AF9+AN9+AV9+BD9+BL9+BT9+CB9+CJ9+CR9+CZ9+DH9+DP9+DX9+EF9+EN9+EV9</f>
        <v>0.2</v>
      </c>
      <c r="FE9" s="26" t="n">
        <f aca="false">I9+Q9+Y9+AG9+AO9+AW9+BE9+BM9+BU9+CC9+CK9+CS9+DA9+DI9+DQ9+DY9+EG9+EO9+EW9</f>
        <v>52.18</v>
      </c>
      <c r="FF9" s="26" t="n">
        <f aca="false">J9+R9+Z9+AH9+AP9+AX9+BF9+BN9+BV9+CD9+CL9+CT9+DB9+DJ9+DR9+DZ9+EH9+EP9+EX9</f>
        <v>20.35</v>
      </c>
      <c r="FG9" s="26" t="n">
        <f aca="false">K9+S9+AA9+AI9+AQ9+AY9+BG9+BO9+BW9+CE9+CM9+CU9+DC9+DK9+DS9+EA9+EI9+EQ9+EY9</f>
        <v>31.83</v>
      </c>
      <c r="FH9" s="26" t="n">
        <f aca="false">FF9+FG9</f>
        <v>52.18</v>
      </c>
      <c r="FI9" s="26" t="n">
        <v>52.18</v>
      </c>
      <c r="FJ9" s="28" t="n">
        <f aca="false">L9+T9+AB9+AJ9+AR9+AZ9+BH9+BP9+BX9+CF9+CN9+CV9+DD9+DL9+DT9+EB9+EJ9+ER9+EZ9</f>
        <v>0</v>
      </c>
      <c r="FK9" s="28" t="n">
        <f aca="false">FJ9</f>
        <v>0</v>
      </c>
      <c r="FL9" s="28" t="n">
        <f aca="false">M9+U9+AC9+AK9+AS9+BA9+BI9+BQ9+BY9+CG9+CO9+CW9+DE9+DM9+DU9+EC9+EK9+ES9+FA9</f>
        <v>0</v>
      </c>
      <c r="FM9" s="28" t="n">
        <v>0</v>
      </c>
    </row>
    <row r="10" customFormat="false" ht="14.65" hidden="false" customHeight="false" outlineLevel="0" collapsed="false">
      <c r="A10" s="1" t="n">
        <v>9</v>
      </c>
      <c r="B10" s="24" t="s">
        <v>25</v>
      </c>
      <c r="C10" s="29" t="s">
        <v>43</v>
      </c>
      <c r="D10" s="24" t="s">
        <v>27</v>
      </c>
      <c r="E10" s="3" t="s">
        <v>44</v>
      </c>
      <c r="F10" s="26"/>
      <c r="G10" s="26"/>
      <c r="H10" s="26"/>
      <c r="I10" s="26"/>
      <c r="J10" s="26"/>
      <c r="K10" s="26"/>
      <c r="L10" s="26"/>
      <c r="M10" s="27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7"/>
      <c r="Y10" s="26"/>
      <c r="Z10" s="26"/>
      <c r="AA10" s="26"/>
      <c r="AB10" s="26"/>
      <c r="AC10" s="27"/>
      <c r="AD10" s="26"/>
      <c r="AE10" s="27"/>
      <c r="AF10" s="27"/>
      <c r="AG10" s="26"/>
      <c r="AH10" s="26"/>
      <c r="AI10" s="26"/>
      <c r="AJ10" s="26"/>
      <c r="AK10" s="27"/>
      <c r="AL10" s="26"/>
      <c r="AM10" s="27"/>
      <c r="AN10" s="27"/>
      <c r="AO10" s="26"/>
      <c r="AP10" s="26"/>
      <c r="AQ10" s="26"/>
      <c r="AR10" s="26"/>
      <c r="AS10" s="27"/>
      <c r="AT10" s="26"/>
      <c r="AU10" s="27"/>
      <c r="AV10" s="27"/>
      <c r="AW10" s="26"/>
      <c r="AX10" s="27"/>
      <c r="AY10" s="26"/>
      <c r="AZ10" s="27"/>
      <c r="BA10" s="27"/>
      <c r="BB10" s="26"/>
      <c r="BC10" s="27"/>
      <c r="BD10" s="27"/>
      <c r="BE10" s="26"/>
      <c r="BF10" s="27"/>
      <c r="BG10" s="26"/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/>
      <c r="CI10" s="26"/>
      <c r="CJ10" s="26"/>
      <c r="CK10" s="26"/>
      <c r="CL10" s="26"/>
      <c r="CM10" s="26"/>
      <c r="CN10" s="26"/>
      <c r="CO10" s="27"/>
      <c r="CP10" s="26"/>
      <c r="CQ10" s="26"/>
      <c r="CR10" s="26"/>
      <c r="CS10" s="26"/>
      <c r="CT10" s="26"/>
      <c r="CU10" s="26"/>
      <c r="CV10" s="26"/>
      <c r="CW10" s="27"/>
      <c r="CX10" s="26" t="n">
        <v>49.08</v>
      </c>
      <c r="CY10" s="26" t="n">
        <v>4.29</v>
      </c>
      <c r="CZ10" s="26" t="n">
        <v>0.17</v>
      </c>
      <c r="DA10" s="26" t="n">
        <v>44.62</v>
      </c>
      <c r="DB10" s="26" t="n">
        <v>17.4</v>
      </c>
      <c r="DC10" s="26" t="n">
        <v>27.22</v>
      </c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/>
      <c r="DW10" s="27"/>
      <c r="DX10" s="27"/>
      <c r="DY10" s="26"/>
      <c r="DZ10" s="26"/>
      <c r="EA10" s="26"/>
      <c r="EB10" s="26"/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49.08</v>
      </c>
      <c r="FC10" s="26" t="n">
        <f aca="false">G10+O10+W10+AE10+AM10+AU10+BC10+BK10+BS10+CA10+CI10+CQ10+CY10+DG10+DO10+DW10+EE10+EM10+EU10</f>
        <v>4.29</v>
      </c>
      <c r="FD10" s="26" t="n">
        <f aca="false">H10+P10+X10+AF10+AN10+AV10+BD10+BL10+BT10+CB10+CJ10+CR10+CZ10+DH10+DP10+DX10+EF10+EN10+EV10</f>
        <v>0.17</v>
      </c>
      <c r="FE10" s="26" t="n">
        <f aca="false">I10+Q10+Y10+AG10+AO10+AW10+BE10+BM10+BU10+CC10+CK10+CS10+DA10+DI10+DQ10+DY10+EG10+EO10+EW10</f>
        <v>44.62</v>
      </c>
      <c r="FF10" s="26" t="n">
        <f aca="false">J10+R10+Z10+AH10+AP10+AX10+BF10+BN10+BV10+CD10+CL10+CT10+DB10+DJ10+DR10+DZ10+EH10+EP10+EX10</f>
        <v>17.4</v>
      </c>
      <c r="FG10" s="26" t="n">
        <f aca="false">K10+S10+AA10+AI10+AQ10+AY10+BG10+BO10+BW10+CE10+CM10+CU10+DC10+DK10+DS10+EA10+EI10+EQ10+EY10</f>
        <v>27.22</v>
      </c>
      <c r="FH10" s="26" t="n">
        <f aca="false">FF10+FG10</f>
        <v>44.62</v>
      </c>
      <c r="FI10" s="26" t="n">
        <v>44.62</v>
      </c>
      <c r="FJ10" s="28" t="n">
        <f aca="false">L10+T10+AB10+AJ10+AR10+AZ10+BH10+BP10+BX10+CF10+CN10+CV10+DD10+DL10+DT10+EB10+EJ10+ER10+EZ10</f>
        <v>0</v>
      </c>
      <c r="FK10" s="28" t="n">
        <f aca="false">FJ10</f>
        <v>0</v>
      </c>
      <c r="FL10" s="28" t="n">
        <f aca="false">M10+U10+AC10+AK10+AS10+BA10+BI10+BQ10+BY10+CG10+CO10+CW10+DE10+DM10+DU10+EC10+EK10+ES10+FA10</f>
        <v>0</v>
      </c>
      <c r="FM10" s="28" t="n">
        <v>0</v>
      </c>
    </row>
    <row r="11" customFormat="false" ht="14.65" hidden="false" customHeight="false" outlineLevel="0" collapsed="false">
      <c r="A11" s="1" t="n">
        <v>10</v>
      </c>
      <c r="B11" s="24" t="s">
        <v>25</v>
      </c>
      <c r="C11" s="29" t="s">
        <v>45</v>
      </c>
      <c r="D11" s="24" t="s">
        <v>27</v>
      </c>
      <c r="E11" s="3" t="s">
        <v>46</v>
      </c>
      <c r="F11" s="26"/>
      <c r="G11" s="26"/>
      <c r="H11" s="26"/>
      <c r="I11" s="26"/>
      <c r="J11" s="26"/>
      <c r="K11" s="26"/>
      <c r="L11" s="26"/>
      <c r="M11" s="27"/>
      <c r="N11" s="26"/>
      <c r="O11" s="26"/>
      <c r="P11" s="26"/>
      <c r="Q11" s="26"/>
      <c r="R11" s="26"/>
      <c r="S11" s="26"/>
      <c r="T11" s="26"/>
      <c r="U11" s="26"/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/>
      <c r="AU11" s="27"/>
      <c r="AV11" s="27"/>
      <c r="AW11" s="26"/>
      <c r="AX11" s="27"/>
      <c r="AY11" s="26"/>
      <c r="AZ11" s="27"/>
      <c r="BA11" s="27"/>
      <c r="BB11" s="26"/>
      <c r="BC11" s="27"/>
      <c r="BD11" s="27"/>
      <c r="BE11" s="26"/>
      <c r="BF11" s="27"/>
      <c r="BG11" s="26"/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/>
      <c r="CA11" s="26"/>
      <c r="CB11" s="26"/>
      <c r="CC11" s="26"/>
      <c r="CD11" s="26"/>
      <c r="CE11" s="26"/>
      <c r="CF11" s="26"/>
      <c r="CG11" s="27"/>
      <c r="CH11" s="26"/>
      <c r="CI11" s="26"/>
      <c r="CJ11" s="26"/>
      <c r="CK11" s="26"/>
      <c r="CL11" s="26"/>
      <c r="CM11" s="26"/>
      <c r="CN11" s="26"/>
      <c r="CO11" s="27"/>
      <c r="CP11" s="26"/>
      <c r="CQ11" s="26"/>
      <c r="CR11" s="26"/>
      <c r="CS11" s="26"/>
      <c r="CT11" s="26"/>
      <c r="CU11" s="26"/>
      <c r="CV11" s="26"/>
      <c r="CW11" s="27"/>
      <c r="CX11" s="26" t="n">
        <v>81.8</v>
      </c>
      <c r="CY11" s="26" t="n">
        <v>7.16</v>
      </c>
      <c r="CZ11" s="26" t="n">
        <v>0.29</v>
      </c>
      <c r="DA11" s="26" t="n">
        <v>74.36</v>
      </c>
      <c r="DB11" s="26" t="n">
        <v>21.56</v>
      </c>
      <c r="DC11" s="26" t="n">
        <v>52.8</v>
      </c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/>
      <c r="DW11" s="27"/>
      <c r="DX11" s="27"/>
      <c r="DY11" s="26"/>
      <c r="DZ11" s="26"/>
      <c r="EA11" s="26"/>
      <c r="EB11" s="26"/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81.8</v>
      </c>
      <c r="FC11" s="26" t="n">
        <f aca="false">G11+O11+W11+AE11+AM11+AU11+BC11+BK11+BS11+CA11+CI11+CQ11+CY11+DG11+DO11+DW11+EE11+EM11+EU11</f>
        <v>7.16</v>
      </c>
      <c r="FD11" s="26" t="n">
        <f aca="false">H11+P11+X11+AF11+AN11+AV11+BD11+BL11+BT11+CB11+CJ11+CR11+CZ11+DH11+DP11+DX11+EF11+EN11+EV11</f>
        <v>0.29</v>
      </c>
      <c r="FE11" s="26" t="n">
        <f aca="false">I11+Q11+Y11+AG11+AO11+AW11+BE11+BM11+BU11+CC11+CK11+CS11+DA11+DI11+DQ11+DY11+EG11+EO11+EW11</f>
        <v>74.36</v>
      </c>
      <c r="FF11" s="26" t="n">
        <f aca="false">J11+R11+Z11+AH11+AP11+AX11+BF11+BN11+BV11+CD11+CL11+CT11+DB11+DJ11+DR11+DZ11+EH11+EP11+EX11</f>
        <v>21.56</v>
      </c>
      <c r="FG11" s="26" t="n">
        <f aca="false">K11+S11+AA11+AI11+AQ11+AY11+BG11+BO11+BW11+CE11+CM11+CU11+DC11+DK11+DS11+EA11+EI11+EQ11+EY11</f>
        <v>52.8</v>
      </c>
      <c r="FH11" s="26" t="n">
        <f aca="false">FF11+FG11</f>
        <v>74.36</v>
      </c>
      <c r="FI11" s="26" t="n">
        <v>74.36</v>
      </c>
      <c r="FJ11" s="28" t="n">
        <f aca="false">L11+T11+AB11+AJ11+AR11+AZ11+BH11+BP11+BX11+CF11+CN11+CV11+DD11+DL11+DT11+EB11+EJ11+ER11+EZ11</f>
        <v>0</v>
      </c>
      <c r="FK11" s="28" t="n">
        <f aca="false">FJ11</f>
        <v>0</v>
      </c>
      <c r="FL11" s="28" t="n">
        <f aca="false">M11+U11+AC11+AK11+AS11+BA11+BI11+BQ11+BY11+CG11+CO11+CW11+DE11+DM11+DU11+EC11+EK11+ES11+FA11</f>
        <v>0</v>
      </c>
      <c r="FM11" s="28" t="n">
        <v>0</v>
      </c>
    </row>
    <row r="12" customFormat="false" ht="14.65" hidden="false" customHeight="false" outlineLevel="0" collapsed="false">
      <c r="A12" s="1" t="n">
        <v>11</v>
      </c>
      <c r="B12" s="24" t="s">
        <v>25</v>
      </c>
      <c r="C12" s="25" t="s">
        <v>47</v>
      </c>
      <c r="D12" s="25" t="s">
        <v>27</v>
      </c>
      <c r="E12" s="3" t="s">
        <v>48</v>
      </c>
      <c r="F12" s="26"/>
      <c r="G12" s="26"/>
      <c r="H12" s="26"/>
      <c r="I12" s="26"/>
      <c r="J12" s="26"/>
      <c r="K12" s="26"/>
      <c r="L12" s="26"/>
      <c r="M12" s="27"/>
      <c r="N12" s="26"/>
      <c r="O12" s="26"/>
      <c r="P12" s="26"/>
      <c r="Q12" s="26"/>
      <c r="R12" s="26"/>
      <c r="S12" s="26"/>
      <c r="T12" s="26"/>
      <c r="U12" s="26"/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/>
      <c r="AU12" s="27"/>
      <c r="AV12" s="27"/>
      <c r="AW12" s="26"/>
      <c r="AX12" s="27"/>
      <c r="AY12" s="26"/>
      <c r="AZ12" s="27"/>
      <c r="BA12" s="27"/>
      <c r="BB12" s="26"/>
      <c r="BC12" s="27"/>
      <c r="BD12" s="27"/>
      <c r="BE12" s="26"/>
      <c r="BF12" s="27"/>
      <c r="BG12" s="26"/>
      <c r="BH12" s="27"/>
      <c r="BI12" s="27"/>
      <c r="BJ12" s="26"/>
      <c r="BK12" s="27"/>
      <c r="BL12" s="27"/>
      <c r="BM12" s="26"/>
      <c r="BN12" s="27"/>
      <c r="BO12" s="26"/>
      <c r="BP12" s="27"/>
      <c r="BQ12" s="27"/>
      <c r="BR12" s="26"/>
      <c r="BS12" s="27"/>
      <c r="BT12" s="27"/>
      <c r="BU12" s="26"/>
      <c r="BV12" s="27"/>
      <c r="BW12" s="26"/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/>
      <c r="CI12" s="26"/>
      <c r="CJ12" s="26"/>
      <c r="CK12" s="26"/>
      <c r="CL12" s="26"/>
      <c r="CM12" s="26"/>
      <c r="CN12" s="26"/>
      <c r="CO12" s="27"/>
      <c r="CP12" s="26"/>
      <c r="CQ12" s="26"/>
      <c r="CR12" s="26"/>
      <c r="CS12" s="26"/>
      <c r="CT12" s="26"/>
      <c r="CU12" s="26"/>
      <c r="CV12" s="26"/>
      <c r="CW12" s="27"/>
      <c r="CX12" s="26"/>
      <c r="CY12" s="26"/>
      <c r="CZ12" s="26"/>
      <c r="DA12" s="26"/>
      <c r="DB12" s="26"/>
      <c r="DC12" s="26"/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/>
      <c r="DW12" s="27"/>
      <c r="DX12" s="27"/>
      <c r="DY12" s="26"/>
      <c r="DZ12" s="26"/>
      <c r="EA12" s="26"/>
      <c r="EB12" s="26"/>
      <c r="EC12" s="27"/>
      <c r="ED12" s="26" t="n">
        <v>65.44</v>
      </c>
      <c r="EE12" s="26" t="n">
        <v>5.73</v>
      </c>
      <c r="EF12" s="26" t="n">
        <v>0.23</v>
      </c>
      <c r="EG12" s="26" t="n">
        <v>59.48</v>
      </c>
      <c r="EH12" s="26" t="n">
        <v>13.68</v>
      </c>
      <c r="EI12" s="26" t="n">
        <v>45.8</v>
      </c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65.44</v>
      </c>
      <c r="FC12" s="26" t="n">
        <f aca="false">G12+O12+W12+AE12+AM12+AU12+BC12+BK12+BS12+CA12+CI12+CQ12+CY12+DG12+DO12+DW12+EE12+EM12+EU12</f>
        <v>5.73</v>
      </c>
      <c r="FD12" s="26" t="n">
        <f aca="false">H12+P12+X12+AF12+AN12+AV12+BD12+BL12+BT12+CB12+CJ12+CR12+CZ12+DH12+DP12+DX12+EF12+EN12+EV12</f>
        <v>0.23</v>
      </c>
      <c r="FE12" s="26" t="n">
        <f aca="false">I12+Q12+Y12+AG12+AO12+AW12+BE12+BM12+BU12+CC12+CK12+CS12+DA12+DI12+DQ12+DY12+EG12+EO12+EW12</f>
        <v>59.48</v>
      </c>
      <c r="FF12" s="26" t="n">
        <f aca="false">J12+R12+Z12+AH12+AP12+AX12+BF12+BN12+BV12+CD12+CL12+CT12+DB12+DJ12+DR12+DZ12+EH12+EP12+EX12</f>
        <v>13.68</v>
      </c>
      <c r="FG12" s="26" t="n">
        <f aca="false">K12+S12+AA12+AI12+AQ12+AY12+BG12+BO12+BW12+CE12+CM12+CU12+DC12+DK12+DS12+EA12+EI12+EQ12+EY12</f>
        <v>45.8</v>
      </c>
      <c r="FH12" s="26" t="n">
        <f aca="false">FF12+FG12</f>
        <v>59.48</v>
      </c>
      <c r="FI12" s="26" t="n">
        <v>59.48</v>
      </c>
      <c r="FJ12" s="28" t="n">
        <f aca="false">L12+T12+AB12+AJ12+AR12+AZ12+BH12+BP12+BX12+CF12+CN12+CV12+DD12+DL12+DT12+EB12+EJ12+ER12+EZ12</f>
        <v>0</v>
      </c>
      <c r="FK12" s="28" t="n">
        <f aca="false">FJ12</f>
        <v>0</v>
      </c>
      <c r="FL12" s="28" t="n">
        <f aca="false">M12+U12+AC12+AK12+AS12+BA12+BI12+BQ12+BY12+CG12+CO12+CW12+DE12+DM12+DU12+EC12+EK12+ES12+FA12</f>
        <v>0</v>
      </c>
      <c r="FM12" s="28" t="n">
        <v>0</v>
      </c>
    </row>
    <row r="13" customFormat="false" ht="14.65" hidden="false" customHeight="false" outlineLevel="0" collapsed="false">
      <c r="A13" s="1" t="n">
        <v>12</v>
      </c>
      <c r="B13" s="24" t="s">
        <v>25</v>
      </c>
      <c r="C13" s="29" t="s">
        <v>49</v>
      </c>
      <c r="D13" s="24" t="s">
        <v>27</v>
      </c>
      <c r="E13" s="3" t="s">
        <v>50</v>
      </c>
      <c r="F13" s="26"/>
      <c r="G13" s="26"/>
      <c r="H13" s="26"/>
      <c r="I13" s="26"/>
      <c r="J13" s="26"/>
      <c r="K13" s="26"/>
      <c r="L13" s="26"/>
      <c r="M13" s="27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6"/>
      <c r="Z13" s="26"/>
      <c r="AA13" s="26"/>
      <c r="AB13" s="26"/>
      <c r="AC13" s="27"/>
      <c r="AD13" s="26"/>
      <c r="AE13" s="27"/>
      <c r="AF13" s="27"/>
      <c r="AG13" s="26"/>
      <c r="AH13" s="26"/>
      <c r="AI13" s="26"/>
      <c r="AJ13" s="26"/>
      <c r="AK13" s="27"/>
      <c r="AL13" s="26"/>
      <c r="AM13" s="27"/>
      <c r="AN13" s="27"/>
      <c r="AO13" s="26"/>
      <c r="AP13" s="26"/>
      <c r="AQ13" s="26"/>
      <c r="AR13" s="26"/>
      <c r="AS13" s="27"/>
      <c r="AT13" s="26"/>
      <c r="AU13" s="27"/>
      <c r="AV13" s="27"/>
      <c r="AW13" s="26"/>
      <c r="AX13" s="27"/>
      <c r="AY13" s="26"/>
      <c r="AZ13" s="27"/>
      <c r="BA13" s="27"/>
      <c r="BB13" s="26"/>
      <c r="BC13" s="27"/>
      <c r="BD13" s="27"/>
      <c r="BE13" s="26"/>
      <c r="BF13" s="27"/>
      <c r="BG13" s="26"/>
      <c r="BH13" s="27"/>
      <c r="BI13" s="27"/>
      <c r="BJ13" s="26"/>
      <c r="BK13" s="27"/>
      <c r="BL13" s="27"/>
      <c r="BM13" s="26"/>
      <c r="BN13" s="27"/>
      <c r="BO13" s="26"/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/>
      <c r="CI13" s="26"/>
      <c r="CJ13" s="26"/>
      <c r="CK13" s="26"/>
      <c r="CL13" s="26"/>
      <c r="CM13" s="26"/>
      <c r="CN13" s="26"/>
      <c r="CO13" s="27"/>
      <c r="CP13" s="26"/>
      <c r="CQ13" s="26"/>
      <c r="CR13" s="26"/>
      <c r="CS13" s="26"/>
      <c r="CT13" s="26"/>
      <c r="CU13" s="26"/>
      <c r="CV13" s="26"/>
      <c r="CW13" s="27"/>
      <c r="CX13" s="26" t="n">
        <v>107.78</v>
      </c>
      <c r="CY13" s="26" t="n">
        <v>9.44</v>
      </c>
      <c r="CZ13" s="26" t="n">
        <v>0.38</v>
      </c>
      <c r="DA13" s="26" t="n">
        <v>97.96</v>
      </c>
      <c r="DB13" s="26" t="n">
        <v>35.79</v>
      </c>
      <c r="DC13" s="26" t="n">
        <f aca="false">DA13-DB13</f>
        <v>62.17</v>
      </c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107.78</v>
      </c>
      <c r="FC13" s="26" t="n">
        <f aca="false">G13+O13+W13+AE13+AM13+AU13+BC13+BK13+BS13+CA13+CI13+CQ13+CY13+DG13+DO13+DW13+EE13+EM13+EU13</f>
        <v>9.44</v>
      </c>
      <c r="FD13" s="26" t="n">
        <f aca="false">H13+P13+X13+AF13+AN13+AV13+BD13+BL13+BT13+CB13+CJ13+CR13+CZ13+DH13+DP13+DX13+EF13+EN13+EV13</f>
        <v>0.38</v>
      </c>
      <c r="FE13" s="26" t="n">
        <f aca="false">I13+Q13+Y13+AG13+AO13+AW13+BE13+BM13+BU13+CC13+CK13+CS13+DA13+DI13+DQ13+DY13+EG13+EO13+EW13</f>
        <v>97.96</v>
      </c>
      <c r="FF13" s="26" t="n">
        <f aca="false">J13+R13+Z13+AH13+AP13+AX13+BF13+BN13+BV13+CD13+CL13+CT13+DB13+DJ13+DR13+DZ13+EH13+EP13+EX13</f>
        <v>35.79</v>
      </c>
      <c r="FG13" s="26" t="n">
        <f aca="false">K13+S13+AA13+AI13+AQ13+AY13+BG13+BO13+BW13+CE13+CM13+CU13+DC13+DK13+DS13+EA13+EI13+EQ13+EY13</f>
        <v>62.17</v>
      </c>
      <c r="FH13" s="26" t="n">
        <f aca="false">FF13+FG13</f>
        <v>97.96</v>
      </c>
      <c r="FI13" s="26" t="n">
        <v>97.96</v>
      </c>
      <c r="FJ13" s="28" t="n">
        <f aca="false">L13+T13+AB13+AJ13+AR13+AZ13+BH13+BP13+BX13+CF13+CN13+CV13+DD13+DL13+DT13+EB13+EJ13+ER13+EZ13</f>
        <v>0</v>
      </c>
      <c r="FK13" s="28" t="n">
        <f aca="false">FJ13</f>
        <v>0</v>
      </c>
      <c r="FL13" s="28" t="n">
        <f aca="false">M13+U13+AC13+AK13+AS13+BA13+BI13+BQ13+BY13+CG13+CO13+CW13+DE13+DM13+DU13+EC13+EK13+ES13+FA13</f>
        <v>0</v>
      </c>
      <c r="FM13" s="28" t="n">
        <v>0</v>
      </c>
    </row>
    <row r="14" customFormat="false" ht="14.65" hidden="false" customHeight="false" outlineLevel="0" collapsed="false">
      <c r="A14" s="1" t="n">
        <v>13</v>
      </c>
      <c r="B14" s="24" t="s">
        <v>25</v>
      </c>
      <c r="C14" s="25" t="s">
        <v>51</v>
      </c>
      <c r="D14" s="25" t="s">
        <v>27</v>
      </c>
      <c r="E14" s="3" t="s">
        <v>52</v>
      </c>
      <c r="F14" s="26"/>
      <c r="G14" s="26"/>
      <c r="H14" s="26"/>
      <c r="I14" s="26"/>
      <c r="J14" s="26"/>
      <c r="K14" s="26"/>
      <c r="L14" s="26"/>
      <c r="M14" s="27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6"/>
      <c r="Z14" s="26"/>
      <c r="AA14" s="26"/>
      <c r="AB14" s="26"/>
      <c r="AC14" s="27"/>
      <c r="AD14" s="26"/>
      <c r="AE14" s="27"/>
      <c r="AF14" s="27"/>
      <c r="AG14" s="26"/>
      <c r="AH14" s="26"/>
      <c r="AI14" s="26"/>
      <c r="AJ14" s="26"/>
      <c r="AK14" s="27"/>
      <c r="AL14" s="26"/>
      <c r="AM14" s="27"/>
      <c r="AN14" s="27"/>
      <c r="AO14" s="26"/>
      <c r="AP14" s="26"/>
      <c r="AQ14" s="26"/>
      <c r="AR14" s="26"/>
      <c r="AS14" s="27"/>
      <c r="AT14" s="26"/>
      <c r="AU14" s="27"/>
      <c r="AV14" s="27"/>
      <c r="AW14" s="26"/>
      <c r="AX14" s="27"/>
      <c r="AY14" s="26"/>
      <c r="AZ14" s="27"/>
      <c r="BA14" s="27"/>
      <c r="BB14" s="26"/>
      <c r="BC14" s="27"/>
      <c r="BD14" s="27"/>
      <c r="BE14" s="26"/>
      <c r="BF14" s="27"/>
      <c r="BG14" s="26"/>
      <c r="BH14" s="27"/>
      <c r="BI14" s="27"/>
      <c r="BJ14" s="26"/>
      <c r="BK14" s="27"/>
      <c r="BL14" s="27"/>
      <c r="BM14" s="26"/>
      <c r="BN14" s="27"/>
      <c r="BO14" s="26"/>
      <c r="BP14" s="27"/>
      <c r="BQ14" s="27"/>
      <c r="BR14" s="26"/>
      <c r="BS14" s="27"/>
      <c r="BT14" s="27"/>
      <c r="BU14" s="26"/>
      <c r="BV14" s="27"/>
      <c r="BW14" s="26"/>
      <c r="BX14" s="27"/>
      <c r="BY14" s="27"/>
      <c r="BZ14" s="26"/>
      <c r="CA14" s="26"/>
      <c r="CB14" s="26"/>
      <c r="CC14" s="26"/>
      <c r="CD14" s="26"/>
      <c r="CE14" s="26"/>
      <c r="CF14" s="26"/>
      <c r="CG14" s="27"/>
      <c r="CH14" s="26"/>
      <c r="CI14" s="26"/>
      <c r="CJ14" s="26"/>
      <c r="CK14" s="26"/>
      <c r="CL14" s="26"/>
      <c r="CM14" s="26"/>
      <c r="CN14" s="26"/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/>
      <c r="EE14" s="26"/>
      <c r="EF14" s="26"/>
      <c r="EG14" s="26"/>
      <c r="EH14" s="26"/>
      <c r="EI14" s="26"/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0</v>
      </c>
      <c r="FC14" s="26" t="n">
        <f aca="false">G14+O14+W14+AE14+AM14+AU14+BC14+BK14+BS14+CA14+CI14+CQ14+CY14+DG14+DO14+DW14+EE14+EM14+EU14</f>
        <v>0</v>
      </c>
      <c r="FD14" s="26" t="n">
        <f aca="false">H14+P14+X14+AF14+AN14+AV14+BD14+BL14+BT14+CB14+CJ14+CR14+CZ14+DH14+DP14+DX14+EF14+EN14+EV14</f>
        <v>0</v>
      </c>
      <c r="FE14" s="26" t="n">
        <f aca="false">I14+Q14+Y14+AG14+AO14+AW14+BE14+BM14+BU14+CC14+CK14+CS14+DA14+DI14+DQ14+DY14+EG14+EO14+EW14</f>
        <v>0</v>
      </c>
      <c r="FF14" s="26" t="n">
        <f aca="false">J14+R14+Z14+AH14+AP14+AX14+BF14+BN14+BV14+CD14+CL14+CT14+DB14+DJ14+DR14+DZ14+EH14+EP14+EX14</f>
        <v>0</v>
      </c>
      <c r="FG14" s="26" t="n">
        <f aca="false">K14+S14+AA14+AI14+AQ14+AY14+BG14+BO14+BW14+CE14+CM14+CU14+DC14+DK14+DS14+EA14+EI14+EQ14+EY14</f>
        <v>0</v>
      </c>
      <c r="FH14" s="26" t="n">
        <f aca="false">FF14+FG14</f>
        <v>0</v>
      </c>
      <c r="FI14" s="26" t="n">
        <v>0</v>
      </c>
      <c r="FJ14" s="28" t="n">
        <f aca="false">L14+T14+AB14+AJ14+AR14+AZ14+BH14+BP14+BX14+CF14+CN14+CV14+DD14+DL14+DT14+EB14+EJ14+ER14+EZ14</f>
        <v>0</v>
      </c>
      <c r="FK14" s="28" t="n">
        <f aca="false">FJ14</f>
        <v>0</v>
      </c>
      <c r="FL14" s="28" t="n">
        <f aca="false">M14+U14+AC14+AK14+AS14+BA14+BI14+BQ14+BY14+CG14+CO14+CW14+DE14+DM14+DU14+EC14+EK14+ES14+FA14</f>
        <v>0</v>
      </c>
      <c r="FM14" s="28" t="n">
        <v>0</v>
      </c>
    </row>
    <row r="15" customFormat="false" ht="14.65" hidden="false" customHeight="false" outlineLevel="0" collapsed="false">
      <c r="A15" s="1" t="n">
        <v>14</v>
      </c>
      <c r="B15" s="24" t="s">
        <v>25</v>
      </c>
      <c r="C15" s="29" t="s">
        <v>53</v>
      </c>
      <c r="D15" s="24" t="s">
        <v>27</v>
      </c>
      <c r="E15" s="3" t="s">
        <v>54</v>
      </c>
      <c r="F15" s="26" t="n">
        <v>69.53</v>
      </c>
      <c r="G15" s="26" t="n">
        <v>6.08</v>
      </c>
      <c r="H15" s="26" t="n">
        <v>0.24</v>
      </c>
      <c r="I15" s="26" t="n">
        <v>63.21</v>
      </c>
      <c r="J15" s="26" t="n">
        <v>24.65</v>
      </c>
      <c r="K15" s="26" t="n">
        <v>38.54</v>
      </c>
      <c r="L15" s="26" t="n">
        <v>5.91</v>
      </c>
      <c r="M15" s="27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/>
      <c r="AU15" s="27"/>
      <c r="AV15" s="27"/>
      <c r="AW15" s="26"/>
      <c r="AX15" s="27"/>
      <c r="AY15" s="26"/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/>
      <c r="BK15" s="27"/>
      <c r="BL15" s="27"/>
      <c r="BM15" s="26"/>
      <c r="BN15" s="27"/>
      <c r="BO15" s="26"/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/>
      <c r="CA15" s="26"/>
      <c r="CB15" s="26"/>
      <c r="CC15" s="26"/>
      <c r="CD15" s="26"/>
      <c r="CE15" s="26"/>
      <c r="CF15" s="26"/>
      <c r="CG15" s="27"/>
      <c r="CH15" s="26"/>
      <c r="CI15" s="26"/>
      <c r="CJ15" s="26"/>
      <c r="CK15" s="26"/>
      <c r="CL15" s="26"/>
      <c r="CM15" s="26"/>
      <c r="CN15" s="26"/>
      <c r="CO15" s="27"/>
      <c r="CP15" s="26"/>
      <c r="CQ15" s="26"/>
      <c r="CR15" s="26"/>
      <c r="CS15" s="26"/>
      <c r="CT15" s="26"/>
      <c r="CU15" s="26"/>
      <c r="CV15" s="26"/>
      <c r="CW15" s="27"/>
      <c r="CX15" s="26" t="n">
        <v>69.53</v>
      </c>
      <c r="CY15" s="26" t="n">
        <v>6.08</v>
      </c>
      <c r="CZ15" s="26" t="n">
        <v>0.24</v>
      </c>
      <c r="DA15" s="26" t="n">
        <v>63.21</v>
      </c>
      <c r="DB15" s="26" t="n">
        <v>24.65</v>
      </c>
      <c r="DC15" s="26" t="n">
        <v>38.56</v>
      </c>
      <c r="DD15" s="26"/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/>
      <c r="DW15" s="27"/>
      <c r="DX15" s="27"/>
      <c r="DY15" s="26"/>
      <c r="DZ15" s="26"/>
      <c r="EA15" s="26"/>
      <c r="EB15" s="26"/>
      <c r="EC15" s="27"/>
      <c r="ED15" s="26"/>
      <c r="EE15" s="26"/>
      <c r="EF15" s="26"/>
      <c r="EG15" s="26"/>
      <c r="EH15" s="26"/>
      <c r="EI15" s="26"/>
      <c r="EJ15" s="26"/>
      <c r="EK15" s="27"/>
      <c r="EL15" s="26"/>
      <c r="EM15" s="27"/>
      <c r="EN15" s="27"/>
      <c r="EO15" s="26"/>
      <c r="EP15" s="27"/>
      <c r="EQ15" s="26"/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139.06</v>
      </c>
      <c r="FC15" s="26" t="n">
        <f aca="false">G15+O15+W15+AE15+AM15+AU15+BC15+BK15+BS15+CA15+CI15+CQ15+CY15+DG15+DO15+DW15+EE15+EM15+EU15</f>
        <v>12.16</v>
      </c>
      <c r="FD15" s="26" t="n">
        <f aca="false">H15+P15+X15+AF15+AN15+AV15+BD15+BL15+BT15+CB15+CJ15+CR15+CZ15+DH15+DP15+DX15+EF15+EN15+EV15</f>
        <v>0.48</v>
      </c>
      <c r="FE15" s="26" t="n">
        <f aca="false">I15+Q15+Y15+AG15+AO15+AW15+BE15+BM15+BU15+CC15+CK15+CS15+DA15+DI15+DQ15+DY15+EG15+EO15+EW15</f>
        <v>126.42</v>
      </c>
      <c r="FF15" s="26" t="n">
        <f aca="false">J15+R15+Z15+AH15+AP15+AX15+BF15+BN15+BV15+CD15+CL15+CT15+DB15+DJ15+DR15+DZ15+EH15+EP15+EX15</f>
        <v>49.3</v>
      </c>
      <c r="FG15" s="26" t="n">
        <f aca="false">K15+S15+AA15+AI15+AQ15+AY15+BG15+BO15+BW15+CE15+CM15+CU15+DC15+DK15+DS15+EA15+EI15+EQ15+EY15</f>
        <v>77.1</v>
      </c>
      <c r="FH15" s="26" t="n">
        <f aca="false">FF15+FG15</f>
        <v>126.4</v>
      </c>
      <c r="FI15" s="26" t="n">
        <v>126.4</v>
      </c>
      <c r="FJ15" s="28" t="n">
        <f aca="false">L15+T15+AB15+AJ15+AR15+AZ15+BH15+BP15+BX15+CF15+CN15+CV15+DD15+DL15+DT15+EB15+EJ15+ER15+EZ15</f>
        <v>5.91</v>
      </c>
      <c r="FK15" s="28" t="n">
        <v>0</v>
      </c>
      <c r="FL15" s="28" t="n">
        <f aca="false">M15+U15+AC15+AK15+AS15+BA15+BI15+BQ15+BY15+CG15+CO15+CW15+DE15+DM15+DU15+EC15+EK15+ES15+FA15</f>
        <v>0</v>
      </c>
      <c r="FM15" s="28" t="n">
        <v>0</v>
      </c>
    </row>
    <row r="16" customFormat="false" ht="14.65" hidden="false" customHeight="false" outlineLevel="0" collapsed="false">
      <c r="A16" s="1" t="n">
        <v>15</v>
      </c>
      <c r="B16" s="24" t="s">
        <v>25</v>
      </c>
      <c r="C16" s="29" t="s">
        <v>55</v>
      </c>
      <c r="D16" s="24" t="s">
        <v>27</v>
      </c>
      <c r="E16" s="3" t="s">
        <v>56</v>
      </c>
      <c r="F16" s="26"/>
      <c r="G16" s="26"/>
      <c r="H16" s="26"/>
      <c r="I16" s="26"/>
      <c r="J16" s="26"/>
      <c r="K16" s="26"/>
      <c r="L16" s="26"/>
      <c r="M16" s="27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/>
      <c r="AM16" s="27"/>
      <c r="AN16" s="27"/>
      <c r="AO16" s="26"/>
      <c r="AP16" s="26"/>
      <c r="AQ16" s="26"/>
      <c r="AR16" s="26"/>
      <c r="AS16" s="27"/>
      <c r="AT16" s="26"/>
      <c r="AU16" s="27"/>
      <c r="AV16" s="27"/>
      <c r="AW16" s="26"/>
      <c r="AX16" s="27"/>
      <c r="AY16" s="26"/>
      <c r="AZ16" s="27"/>
      <c r="BA16" s="27"/>
      <c r="BB16" s="26"/>
      <c r="BC16" s="27"/>
      <c r="BD16" s="27"/>
      <c r="BE16" s="26"/>
      <c r="BF16" s="27"/>
      <c r="BG16" s="26"/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/>
      <c r="CA16" s="26"/>
      <c r="CB16" s="26"/>
      <c r="CC16" s="26"/>
      <c r="CD16" s="26"/>
      <c r="CE16" s="26"/>
      <c r="CF16" s="26"/>
      <c r="CG16" s="27"/>
      <c r="CH16" s="26"/>
      <c r="CI16" s="26"/>
      <c r="CJ16" s="26"/>
      <c r="CK16" s="26"/>
      <c r="CL16" s="26"/>
      <c r="CM16" s="26"/>
      <c r="CN16" s="26"/>
      <c r="CO16" s="27"/>
      <c r="CP16" s="26"/>
      <c r="CQ16" s="26"/>
      <c r="CR16" s="26"/>
      <c r="CS16" s="26"/>
      <c r="CT16" s="26"/>
      <c r="CU16" s="26"/>
      <c r="CV16" s="26"/>
      <c r="CW16" s="27"/>
      <c r="CX16" s="26"/>
      <c r="CY16" s="26"/>
      <c r="CZ16" s="26"/>
      <c r="DA16" s="26"/>
      <c r="DB16" s="26"/>
      <c r="DC16" s="26"/>
      <c r="DD16" s="26"/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/>
      <c r="DW16" s="27"/>
      <c r="DX16" s="27"/>
      <c r="DY16" s="26"/>
      <c r="DZ16" s="26"/>
      <c r="EA16" s="26"/>
      <c r="EB16" s="26"/>
      <c r="EC16" s="27"/>
      <c r="ED16" s="26"/>
      <c r="EE16" s="26"/>
      <c r="EF16" s="26"/>
      <c r="EG16" s="26"/>
      <c r="EH16" s="26"/>
      <c r="EI16" s="26"/>
      <c r="EJ16" s="26"/>
      <c r="EK16" s="27"/>
      <c r="EL16" s="26" t="n">
        <v>538.68</v>
      </c>
      <c r="EM16" s="27"/>
      <c r="EN16" s="27"/>
      <c r="EO16" s="26" t="n">
        <v>538.68</v>
      </c>
      <c r="EP16" s="27"/>
      <c r="EQ16" s="26" t="n">
        <v>538.68</v>
      </c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538.68</v>
      </c>
      <c r="FC16" s="26" t="n">
        <f aca="false">G16+O16+W16+AE16+AM16+AU16+BC16+BK16+BS16+CA16+CI16+CQ16+CY16+DG16+DO16+DW16+EE16+EM16+EU16</f>
        <v>0</v>
      </c>
      <c r="FD16" s="26" t="n">
        <f aca="false">H16+P16+X16+AF16+AN16+AV16+BD16+BL16+BT16+CB16+CJ16+CR16+CZ16+DH16+DP16+DX16+EF16+EN16+EV16</f>
        <v>0</v>
      </c>
      <c r="FE16" s="26" t="n">
        <f aca="false">I16+Q16+Y16+AG16+AO16+AW16+BE16+BM16+BU16+CC16+CK16+CS16+DA16+DI16+DQ16+DY16+EG16+EO16+EW16</f>
        <v>538.68</v>
      </c>
      <c r="FF16" s="26" t="n">
        <f aca="false">J16+R16+Z16+AH16+AP16+AX16+BF16+BN16+BV16+CD16+CL16+CT16+DB16+DJ16+DR16+DZ16+EH16+EP16+EX16</f>
        <v>0</v>
      </c>
      <c r="FG16" s="26" t="n">
        <f aca="false">K16+S16+AA16+AI16+AQ16+AY16+BG16+BO16+BW16+CE16+CM16+CU16+DC16+DK16+DS16+EA16+EI16+EQ16+EY16</f>
        <v>538.68</v>
      </c>
      <c r="FH16" s="26" t="n">
        <f aca="false">FF16+FG16</f>
        <v>538.68</v>
      </c>
      <c r="FI16" s="26" t="n">
        <v>538.68</v>
      </c>
      <c r="FJ16" s="28" t="n">
        <f aca="false">L16+T16+AB16+AJ16+AR16+AZ16+BH16+BP16+BX16+CF16+CN16+CV16+DD16+DL16+DT16+EB16+EJ16+ER16+EZ16</f>
        <v>0</v>
      </c>
      <c r="FK16" s="28" t="n">
        <f aca="false">FJ16</f>
        <v>0</v>
      </c>
      <c r="FL16" s="28" t="n">
        <f aca="false">M16+U16+AC16+AK16+AS16+BA16+BI16+BQ16+BY16+CG16+CO16+CW16+DE16+DM16+DU16+EC16+EK16+ES16+FA16</f>
        <v>0</v>
      </c>
      <c r="FM16" s="28" t="n">
        <v>0</v>
      </c>
    </row>
    <row r="17" customFormat="false" ht="14.65" hidden="false" customHeight="false" outlineLevel="0" collapsed="false">
      <c r="A17" s="1" t="n">
        <v>16</v>
      </c>
      <c r="B17" s="24" t="s">
        <v>25</v>
      </c>
      <c r="C17" s="29" t="s">
        <v>57</v>
      </c>
      <c r="D17" s="24" t="s">
        <v>27</v>
      </c>
      <c r="E17" s="3" t="s">
        <v>58</v>
      </c>
      <c r="F17" s="26"/>
      <c r="G17" s="26"/>
      <c r="H17" s="26"/>
      <c r="I17" s="26"/>
      <c r="J17" s="26"/>
      <c r="K17" s="26"/>
      <c r="L17" s="26"/>
      <c r="M17" s="27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6"/>
      <c r="Z17" s="26"/>
      <c r="AA17" s="26"/>
      <c r="AB17" s="26"/>
      <c r="AC17" s="27"/>
      <c r="AD17" s="26"/>
      <c r="AE17" s="27"/>
      <c r="AF17" s="27"/>
      <c r="AG17" s="26"/>
      <c r="AH17" s="26"/>
      <c r="AI17" s="26"/>
      <c r="AJ17" s="26"/>
      <c r="AK17" s="27"/>
      <c r="AL17" s="26"/>
      <c r="AM17" s="27"/>
      <c r="AN17" s="27"/>
      <c r="AO17" s="26"/>
      <c r="AP17" s="26"/>
      <c r="AQ17" s="26"/>
      <c r="AR17" s="26"/>
      <c r="AS17" s="27"/>
      <c r="AT17" s="26"/>
      <c r="AU17" s="27"/>
      <c r="AV17" s="27"/>
      <c r="AW17" s="26"/>
      <c r="AX17" s="27"/>
      <c r="AY17" s="26"/>
      <c r="AZ17" s="27"/>
      <c r="BA17" s="27"/>
      <c r="BB17" s="26"/>
      <c r="BC17" s="27"/>
      <c r="BD17" s="27"/>
      <c r="BE17" s="26"/>
      <c r="BF17" s="27"/>
      <c r="BG17" s="26"/>
      <c r="BH17" s="27"/>
      <c r="BI17" s="27"/>
      <c r="BJ17" s="26"/>
      <c r="BK17" s="27"/>
      <c r="BL17" s="27"/>
      <c r="BM17" s="26"/>
      <c r="BN17" s="27"/>
      <c r="BO17" s="26"/>
      <c r="BP17" s="27"/>
      <c r="BQ17" s="27"/>
      <c r="BR17" s="26"/>
      <c r="BS17" s="27"/>
      <c r="BT17" s="27"/>
      <c r="BU17" s="26"/>
      <c r="BV17" s="27"/>
      <c r="BW17" s="26"/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/>
      <c r="CI17" s="26"/>
      <c r="CJ17" s="26"/>
      <c r="CK17" s="26"/>
      <c r="CL17" s="26"/>
      <c r="CM17" s="26"/>
      <c r="CN17" s="26"/>
      <c r="CO17" s="27"/>
      <c r="CP17" s="26"/>
      <c r="CQ17" s="26"/>
      <c r="CR17" s="26"/>
      <c r="CS17" s="26"/>
      <c r="CT17" s="26"/>
      <c r="CU17" s="26"/>
      <c r="CV17" s="26"/>
      <c r="CW17" s="27"/>
      <c r="CX17" s="26" t="n">
        <v>49.08</v>
      </c>
      <c r="CY17" s="26" t="n">
        <v>4.29</v>
      </c>
      <c r="CZ17" s="26" t="n">
        <v>0.17</v>
      </c>
      <c r="DA17" s="26" t="n">
        <v>44.62</v>
      </c>
      <c r="DB17" s="26"/>
      <c r="DC17" s="26" t="n">
        <v>34.36</v>
      </c>
      <c r="DD17" s="26"/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/>
      <c r="DW17" s="27"/>
      <c r="DX17" s="27"/>
      <c r="DY17" s="26"/>
      <c r="DZ17" s="26"/>
      <c r="EA17" s="26"/>
      <c r="EB17" s="26"/>
      <c r="EC17" s="27"/>
      <c r="ED17" s="26"/>
      <c r="EE17" s="26"/>
      <c r="EF17" s="26"/>
      <c r="EG17" s="26"/>
      <c r="EH17" s="26"/>
      <c r="EI17" s="26"/>
      <c r="EJ17" s="26"/>
      <c r="EK17" s="27"/>
      <c r="EL17" s="26"/>
      <c r="EM17" s="27"/>
      <c r="EN17" s="27"/>
      <c r="EO17" s="26"/>
      <c r="EP17" s="27"/>
      <c r="EQ17" s="26"/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49.08</v>
      </c>
      <c r="FC17" s="26" t="n">
        <f aca="false">G17+O17+W17+AE17+AM17+AU17+BC17+BK17+BS17+CA17+CI17+CQ17+CY17+DG17+DO17+DW17+EE17+EM17+EU17</f>
        <v>4.29</v>
      </c>
      <c r="FD17" s="26" t="n">
        <f aca="false">H17+P17+X17+AF17+AN17+AV17+BD17+BL17+BT17+CB17+CJ17+CR17+CZ17+DH17+DP17+DX17+EF17+EN17+EV17</f>
        <v>0.17</v>
      </c>
      <c r="FE17" s="26" t="n">
        <f aca="false">I17+Q17+Y17+AG17+AO17+AW17+BE17+BM17+BU17+CC17+CK17+CS17+DA17+DI17+DQ17+DY17+EG17+EO17+EW17</f>
        <v>44.62</v>
      </c>
      <c r="FF17" s="26" t="n">
        <f aca="false">J17+R17+Z17+AH17+AP17+AX17+BF17+BN17+BV17+CD17+CL17+CT17+DB17+DJ17+DR17+DZ17+EH17+EP17+EX17</f>
        <v>0</v>
      </c>
      <c r="FG17" s="26" t="n">
        <f aca="false">K17+S17+AA17+AI17+AQ17+AY17+BG17+BO17+BW17+CE17+CM17+CU17+DC17+DK17+DS17+EA17+EI17+EQ17+EY17</f>
        <v>34.36</v>
      </c>
      <c r="FH17" s="26" t="n">
        <f aca="false">FF17+FG17</f>
        <v>34.36</v>
      </c>
      <c r="FI17" s="26" t="n">
        <v>34.36</v>
      </c>
      <c r="FJ17" s="28" t="n">
        <f aca="false">L17+T17+AB17+AJ17+AR17+AZ17+BH17+BP17+BX17+CF17+CN17+CV17+DD17+DL17+DT17+EB17+EJ17+ER17+EZ17</f>
        <v>0</v>
      </c>
      <c r="FK17" s="28" t="n">
        <f aca="false">FJ17</f>
        <v>0</v>
      </c>
      <c r="FL17" s="28" t="n">
        <f aca="false">M17+U17+AC17+AK17+AS17+BA17+BI17+BQ17+BY17+CG17+CO17+CW17+DE17+DM17+DU17+EC17+EK17+ES17+FA17</f>
        <v>0</v>
      </c>
      <c r="FM17" s="28" t="n">
        <v>0</v>
      </c>
    </row>
    <row r="18" customFormat="false" ht="14.65" hidden="false" customHeight="false" outlineLevel="0" collapsed="false">
      <c r="A18" s="1" t="n">
        <v>17</v>
      </c>
      <c r="B18" s="24" t="s">
        <v>25</v>
      </c>
      <c r="C18" s="25" t="s">
        <v>59</v>
      </c>
      <c r="D18" s="24" t="s">
        <v>27</v>
      </c>
      <c r="E18" s="3" t="s">
        <v>60</v>
      </c>
      <c r="F18" s="26"/>
      <c r="G18" s="26"/>
      <c r="H18" s="26"/>
      <c r="I18" s="26"/>
      <c r="J18" s="26"/>
      <c r="K18" s="26"/>
      <c r="L18" s="26"/>
      <c r="M18" s="27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6"/>
      <c r="Z18" s="26"/>
      <c r="AA18" s="26"/>
      <c r="AB18" s="26"/>
      <c r="AC18" s="27"/>
      <c r="AD18" s="26"/>
      <c r="AE18" s="27"/>
      <c r="AF18" s="27"/>
      <c r="AG18" s="26"/>
      <c r="AH18" s="26"/>
      <c r="AI18" s="26"/>
      <c r="AJ18" s="26"/>
      <c r="AK18" s="27"/>
      <c r="AL18" s="26"/>
      <c r="AM18" s="27"/>
      <c r="AN18" s="27"/>
      <c r="AO18" s="26"/>
      <c r="AP18" s="26"/>
      <c r="AQ18" s="26"/>
      <c r="AR18" s="26"/>
      <c r="AS18" s="27"/>
      <c r="AT18" s="26"/>
      <c r="AU18" s="27"/>
      <c r="AV18" s="27"/>
      <c r="AW18" s="26"/>
      <c r="AX18" s="27"/>
      <c r="AY18" s="26"/>
      <c r="AZ18" s="27"/>
      <c r="BA18" s="27"/>
      <c r="BB18" s="26"/>
      <c r="BC18" s="27"/>
      <c r="BD18" s="27"/>
      <c r="BE18" s="26"/>
      <c r="BF18" s="27"/>
      <c r="BG18" s="26"/>
      <c r="BH18" s="27"/>
      <c r="BI18" s="27"/>
      <c r="BJ18" s="26"/>
      <c r="BK18" s="27"/>
      <c r="BL18" s="27"/>
      <c r="BM18" s="26"/>
      <c r="BN18" s="27"/>
      <c r="BO18" s="26"/>
      <c r="BP18" s="27"/>
      <c r="BQ18" s="27"/>
      <c r="BR18" s="26"/>
      <c r="BS18" s="27"/>
      <c r="BT18" s="27"/>
      <c r="BU18" s="26"/>
      <c r="BV18" s="27"/>
      <c r="BW18" s="26"/>
      <c r="BX18" s="27"/>
      <c r="BY18" s="27"/>
      <c r="BZ18" s="26"/>
      <c r="CA18" s="26"/>
      <c r="CB18" s="26"/>
      <c r="CC18" s="26"/>
      <c r="CD18" s="26"/>
      <c r="CE18" s="26"/>
      <c r="CF18" s="26"/>
      <c r="CG18" s="27"/>
      <c r="CH18" s="26"/>
      <c r="CI18" s="26"/>
      <c r="CJ18" s="26"/>
      <c r="CK18" s="26"/>
      <c r="CL18" s="26"/>
      <c r="CM18" s="26"/>
      <c r="CN18" s="26"/>
      <c r="CO18" s="27"/>
      <c r="CP18" s="26"/>
      <c r="CQ18" s="26"/>
      <c r="CR18" s="26"/>
      <c r="CS18" s="26"/>
      <c r="CT18" s="26"/>
      <c r="CU18" s="26"/>
      <c r="CV18" s="26"/>
      <c r="CW18" s="27"/>
      <c r="CX18" s="26"/>
      <c r="CY18" s="26"/>
      <c r="CZ18" s="26"/>
      <c r="DA18" s="26"/>
      <c r="DB18" s="26"/>
      <c r="DC18" s="26"/>
      <c r="DD18" s="26"/>
      <c r="DE18" s="27"/>
      <c r="DF18" s="26"/>
      <c r="DG18" s="26"/>
      <c r="DH18" s="26"/>
      <c r="DI18" s="26"/>
      <c r="DJ18" s="26"/>
      <c r="DK18" s="26"/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/>
      <c r="DW18" s="27"/>
      <c r="DX18" s="27"/>
      <c r="DY18" s="26"/>
      <c r="DZ18" s="26"/>
      <c r="EA18" s="26"/>
      <c r="EB18" s="26"/>
      <c r="EC18" s="27"/>
      <c r="ED18" s="26"/>
      <c r="EE18" s="26"/>
      <c r="EF18" s="26"/>
      <c r="EG18" s="26"/>
      <c r="EH18" s="26"/>
      <c r="EI18" s="26"/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0</v>
      </c>
      <c r="FC18" s="26" t="n">
        <f aca="false">G18+O18+W18+AE18+AM18+AU18+BC18+BK18+BS18+CA18+CI18+CQ18+CY18+DG18+DO18+DW18+EE18+EM18+EU18</f>
        <v>0</v>
      </c>
      <c r="FD18" s="26" t="n">
        <f aca="false">H18+P18+X18+AF18+AN18+AV18+BD18+BL18+BT18+CB18+CJ18+CR18+CZ18+DH18+DP18+DX18+EF18+EN18+EV18</f>
        <v>0</v>
      </c>
      <c r="FE18" s="26" t="n">
        <f aca="false">I18+Q18+Y18+AG18+AO18+AW18+BE18+BM18+BU18+CC18+CK18+CS18+DA18+DI18+DQ18+DY18+EG18+EO18+EW18</f>
        <v>0</v>
      </c>
      <c r="FF18" s="26" t="n">
        <f aca="false">J18+R18+Z18+AH18+AP18+AX18+BF18+BN18+BV18+CD18+CL18+CT18+DB18+DJ18+DR18+DZ18+EH18+EP18+EX18</f>
        <v>0</v>
      </c>
      <c r="FG18" s="26" t="n">
        <f aca="false">K18+S18+AA18+AI18+AQ18+AY18+BG18+BO18+BW18+CE18+CM18+CU18+DC18+DK18+DS18+EA18+EI18+EQ18+EY18</f>
        <v>0</v>
      </c>
      <c r="FH18" s="26" t="n">
        <f aca="false">FF18+FG18</f>
        <v>0</v>
      </c>
      <c r="FI18" s="26" t="n">
        <v>0</v>
      </c>
      <c r="FJ18" s="28" t="n">
        <f aca="false">L18+T18+AB18+AJ18+AR18+AZ18+BH18+BP18+BX18+CF18+CN18+CV18+DD18+DL18+DT18+EB18+EJ18+ER18+EZ18</f>
        <v>0</v>
      </c>
      <c r="FK18" s="28" t="n">
        <f aca="false">FJ18</f>
        <v>0</v>
      </c>
      <c r="FL18" s="28" t="n">
        <f aca="false">M18+U18+AC18+AK18+AS18+BA18+BI18+BQ18+BY18+CG18+CO18+CW18+DE18+DM18+DU18+EC18+EK18+ES18+FA18</f>
        <v>0</v>
      </c>
      <c r="FM18" s="28" t="n">
        <v>0</v>
      </c>
    </row>
    <row r="19" customFormat="false" ht="14.65" hidden="false" customHeight="false" outlineLevel="0" collapsed="false">
      <c r="A19" s="1" t="n">
        <v>18</v>
      </c>
      <c r="B19" s="24" t="s">
        <v>25</v>
      </c>
      <c r="C19" s="29" t="s">
        <v>61</v>
      </c>
      <c r="D19" s="24" t="s">
        <v>27</v>
      </c>
      <c r="E19" s="3" t="s">
        <v>62</v>
      </c>
      <c r="F19" s="26"/>
      <c r="G19" s="26"/>
      <c r="H19" s="26"/>
      <c r="I19" s="26"/>
      <c r="J19" s="26"/>
      <c r="K19" s="26"/>
      <c r="L19" s="26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/>
      <c r="AM19" s="27"/>
      <c r="AN19" s="27"/>
      <c r="AO19" s="26"/>
      <c r="AP19" s="26"/>
      <c r="AQ19" s="26"/>
      <c r="AR19" s="26"/>
      <c r="AS19" s="27"/>
      <c r="AT19" s="26"/>
      <c r="AU19" s="27"/>
      <c r="AV19" s="27"/>
      <c r="AW19" s="26"/>
      <c r="AX19" s="27"/>
      <c r="AY19" s="26"/>
      <c r="AZ19" s="27"/>
      <c r="BA19" s="27"/>
      <c r="BB19" s="26"/>
      <c r="BC19" s="27"/>
      <c r="BD19" s="27"/>
      <c r="BE19" s="26"/>
      <c r="BF19" s="27"/>
      <c r="BG19" s="26"/>
      <c r="BH19" s="27"/>
      <c r="BI19" s="27"/>
      <c r="BJ19" s="26"/>
      <c r="BK19" s="27"/>
      <c r="BL19" s="27"/>
      <c r="BM19" s="26"/>
      <c r="BN19" s="27"/>
      <c r="BO19" s="26"/>
      <c r="BP19" s="27"/>
      <c r="BQ19" s="27"/>
      <c r="BR19" s="26"/>
      <c r="BS19" s="27"/>
      <c r="BT19" s="27"/>
      <c r="BU19" s="26"/>
      <c r="BV19" s="27"/>
      <c r="BW19" s="26"/>
      <c r="BX19" s="27"/>
      <c r="BY19" s="27"/>
      <c r="BZ19" s="26"/>
      <c r="CA19" s="26"/>
      <c r="CB19" s="26"/>
      <c r="CC19" s="26"/>
      <c r="CD19" s="26"/>
      <c r="CE19" s="26"/>
      <c r="CF19" s="26"/>
      <c r="CG19" s="27"/>
      <c r="CH19" s="26"/>
      <c r="CI19" s="26"/>
      <c r="CJ19" s="26"/>
      <c r="CK19" s="26"/>
      <c r="CL19" s="26"/>
      <c r="CM19" s="26"/>
      <c r="CN19" s="26"/>
      <c r="CO19" s="27"/>
      <c r="CP19" s="26"/>
      <c r="CQ19" s="26"/>
      <c r="CR19" s="26"/>
      <c r="CS19" s="26"/>
      <c r="CT19" s="26"/>
      <c r="CU19" s="26"/>
      <c r="CV19" s="26"/>
      <c r="CW19" s="27"/>
      <c r="CX19" s="26" t="n">
        <v>44.99</v>
      </c>
      <c r="CY19" s="26" t="n">
        <v>3.93</v>
      </c>
      <c r="CZ19" s="26" t="n">
        <v>0.15</v>
      </c>
      <c r="DA19" s="26" t="n">
        <v>40.91</v>
      </c>
      <c r="DB19" s="26" t="n">
        <v>11.86</v>
      </c>
      <c r="DC19" s="26" t="n">
        <v>29.05</v>
      </c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/>
      <c r="DW19" s="27"/>
      <c r="DX19" s="27"/>
      <c r="DY19" s="26"/>
      <c r="DZ19" s="26"/>
      <c r="EA19" s="26"/>
      <c r="EB19" s="26"/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44.99</v>
      </c>
      <c r="FC19" s="26" t="n">
        <f aca="false">G19+O19+W19+AE19+AM19+AU19+BC19+BK19+BS19+CA19+CI19+CQ19+CY19+DG19+DO19+DW19+EE19+EM19+EU19</f>
        <v>3.93</v>
      </c>
      <c r="FD19" s="26" t="n">
        <f aca="false">H19+P19+X19+AF19+AN19+AV19+BD19+BL19+BT19+CB19+CJ19+CR19+CZ19+DH19+DP19+DX19+EF19+EN19+EV19</f>
        <v>0.15</v>
      </c>
      <c r="FE19" s="26" t="n">
        <f aca="false">I19+Q19+Y19+AG19+AO19+AW19+BE19+BM19+BU19+CC19+CK19+CS19+DA19+DI19+DQ19+DY19+EG19+EO19+EW19</f>
        <v>40.91</v>
      </c>
      <c r="FF19" s="26" t="n">
        <f aca="false">J19+R19+Z19+AH19+AP19+AX19+BF19+BN19+BV19+CD19+CL19+CT19+DB19+DJ19+DR19+DZ19+EH19+EP19+EX19</f>
        <v>11.86</v>
      </c>
      <c r="FG19" s="26" t="n">
        <f aca="false">K19+S19+AA19+AI19+AQ19+AY19+BG19+BO19+BW19+CE19+CM19+CU19+DC19+DK19+DS19+EA19+EI19+EQ19+EY19</f>
        <v>29.05</v>
      </c>
      <c r="FH19" s="26" t="n">
        <f aca="false">FF19+FG19</f>
        <v>40.91</v>
      </c>
      <c r="FI19" s="26" t="n">
        <v>40.91</v>
      </c>
      <c r="FJ19" s="28" t="n">
        <f aca="false">L19+T19+AB19+AJ19+AR19+AZ19+BH19+BP19+BX19+CF19+CN19+CV19+DD19+DL19+DT19+EB19+EJ19+ER19+EZ19</f>
        <v>0</v>
      </c>
      <c r="FK19" s="28" t="n">
        <f aca="false">FJ19</f>
        <v>0</v>
      </c>
      <c r="FL19" s="28" t="n">
        <f aca="false">M19+U19+AC19+AK19+AS19+BA19+BI19+BQ19+BY19+CG19+CO19+CW19+DE19+DM19+DU19+EC19+EK19+ES19+FA19</f>
        <v>0</v>
      </c>
      <c r="FM19" s="28" t="n">
        <v>0</v>
      </c>
    </row>
    <row r="20" customFormat="false" ht="14.65" hidden="false" customHeight="false" outlineLevel="0" collapsed="false">
      <c r="A20" s="1" t="n">
        <v>19</v>
      </c>
      <c r="B20" s="24" t="s">
        <v>25</v>
      </c>
      <c r="C20" s="29" t="s">
        <v>63</v>
      </c>
      <c r="D20" s="24" t="s">
        <v>27</v>
      </c>
      <c r="E20" s="3" t="s">
        <v>64</v>
      </c>
      <c r="F20" s="26"/>
      <c r="G20" s="26"/>
      <c r="H20" s="26"/>
      <c r="I20" s="26"/>
      <c r="J20" s="26"/>
      <c r="K20" s="26"/>
      <c r="L20" s="26"/>
      <c r="M20" s="27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6"/>
      <c r="Z20" s="26"/>
      <c r="AA20" s="26"/>
      <c r="AB20" s="26"/>
      <c r="AC20" s="27"/>
      <c r="AD20" s="26"/>
      <c r="AE20" s="27"/>
      <c r="AF20" s="27"/>
      <c r="AG20" s="26"/>
      <c r="AH20" s="26"/>
      <c r="AI20" s="26"/>
      <c r="AJ20" s="26"/>
      <c r="AK20" s="27"/>
      <c r="AL20" s="26"/>
      <c r="AM20" s="27"/>
      <c r="AN20" s="27"/>
      <c r="AO20" s="26"/>
      <c r="AP20" s="26"/>
      <c r="AQ20" s="26"/>
      <c r="AR20" s="26"/>
      <c r="AS20" s="27"/>
      <c r="AT20" s="26"/>
      <c r="AU20" s="27"/>
      <c r="AV20" s="27"/>
      <c r="AW20" s="26"/>
      <c r="AX20" s="27"/>
      <c r="AY20" s="26"/>
      <c r="AZ20" s="27"/>
      <c r="BA20" s="27"/>
      <c r="BB20" s="26"/>
      <c r="BC20" s="27"/>
      <c r="BD20" s="27"/>
      <c r="BE20" s="26"/>
      <c r="BF20" s="27"/>
      <c r="BG20" s="26"/>
      <c r="BH20" s="27"/>
      <c r="BI20" s="27"/>
      <c r="BJ20" s="26"/>
      <c r="BK20" s="27"/>
      <c r="BL20" s="27"/>
      <c r="BM20" s="26"/>
      <c r="BN20" s="27"/>
      <c r="BO20" s="26"/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/>
      <c r="CA20" s="26"/>
      <c r="CB20" s="26"/>
      <c r="CC20" s="26"/>
      <c r="CD20" s="26"/>
      <c r="CE20" s="26"/>
      <c r="CF20" s="26"/>
      <c r="CG20" s="27"/>
      <c r="CH20" s="26"/>
      <c r="CI20" s="26"/>
      <c r="CJ20" s="26"/>
      <c r="CK20" s="26"/>
      <c r="CL20" s="26"/>
      <c r="CM20" s="26"/>
      <c r="CN20" s="26"/>
      <c r="CO20" s="27"/>
      <c r="CP20" s="26"/>
      <c r="CQ20" s="26"/>
      <c r="CR20" s="26"/>
      <c r="CS20" s="26"/>
      <c r="CT20" s="26"/>
      <c r="CU20" s="26"/>
      <c r="CV20" s="26"/>
      <c r="CW20" s="27"/>
      <c r="CX20" s="26" t="n">
        <v>57.4</v>
      </c>
      <c r="CY20" s="26" t="n">
        <v>5.02</v>
      </c>
      <c r="CZ20" s="26" t="n">
        <v>0.2</v>
      </c>
      <c r="DA20" s="26" t="n">
        <v>52.18</v>
      </c>
      <c r="DB20" s="26" t="n">
        <v>15.13</v>
      </c>
      <c r="DC20" s="26" t="n">
        <v>37.05</v>
      </c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/>
      <c r="DW20" s="27"/>
      <c r="DX20" s="27"/>
      <c r="DY20" s="26"/>
      <c r="DZ20" s="26"/>
      <c r="EA20" s="26"/>
      <c r="EB20" s="26"/>
      <c r="EC20" s="27"/>
      <c r="ED20" s="26"/>
      <c r="EE20" s="26"/>
      <c r="EF20" s="26"/>
      <c r="EG20" s="26"/>
      <c r="EH20" s="26"/>
      <c r="EI20" s="26"/>
      <c r="EJ20" s="26"/>
      <c r="EK20" s="27"/>
      <c r="EL20" s="26" t="n">
        <v>20.42</v>
      </c>
      <c r="EM20" s="27"/>
      <c r="EN20" s="27"/>
      <c r="EO20" s="26" t="n">
        <v>20.42</v>
      </c>
      <c r="EP20" s="27"/>
      <c r="EQ20" s="26" t="n">
        <v>20.42</v>
      </c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77.82</v>
      </c>
      <c r="FC20" s="26" t="n">
        <f aca="false">G20+O20+W20+AE20+AM20+AU20+BC20+BK20+BS20+CA20+CI20+CQ20+CY20+DG20+DO20+DW20+EE20+EM20+EU20</f>
        <v>5.02</v>
      </c>
      <c r="FD20" s="26" t="n">
        <f aca="false">H20+P20+X20+AF20+AN20+AV20+BD20+BL20+BT20+CB20+CJ20+CR20+CZ20+DH20+DP20+DX20+EF20+EN20+EV20</f>
        <v>0.2</v>
      </c>
      <c r="FE20" s="26" t="n">
        <f aca="false">I20+Q20+Y20+AG20+AO20+AW20+BE20+BM20+BU20+CC20+CK20+CS20+DA20+DI20+DQ20+DY20+EG20+EO20+EW20</f>
        <v>72.6</v>
      </c>
      <c r="FF20" s="26" t="n">
        <f aca="false">J20+R20+Z20+AH20+AP20+AX20+BF20+BN20+BV20+CD20+CL20+CT20+DB20+DJ20+DR20+DZ20+EH20+EP20+EX20</f>
        <v>15.13</v>
      </c>
      <c r="FG20" s="26" t="n">
        <f aca="false">K20+S20+AA20+AI20+AQ20+AY20+BG20+BO20+BW20+CE20+CM20+CU20+DC20+DK20+DS20+EA20+EI20+EQ20+EY20</f>
        <v>57.47</v>
      </c>
      <c r="FH20" s="26" t="n">
        <f aca="false">FF20+FG20</f>
        <v>72.6</v>
      </c>
      <c r="FI20" s="26" t="n">
        <v>72.6</v>
      </c>
      <c r="FJ20" s="28" t="n">
        <f aca="false">L20+T20+AB20+AJ20+AR20+AZ20+BH20+BP20+BX20+CF20+CN20+CV20+DD20+DL20+DT20+EB20+EJ20+ER20+EZ20</f>
        <v>0</v>
      </c>
      <c r="FK20" s="28" t="n">
        <f aca="false">FJ20</f>
        <v>0</v>
      </c>
      <c r="FL20" s="28" t="n">
        <f aca="false">M20+U20+AC20+AK20+AS20+BA20+BI20+BQ20+BY20+CG20+CO20+CW20+DE20+DM20+DU20+EC20+EK20+ES20+FA20</f>
        <v>0</v>
      </c>
      <c r="FM20" s="28" t="n">
        <v>0</v>
      </c>
    </row>
    <row r="21" customFormat="false" ht="14.65" hidden="false" customHeight="false" outlineLevel="0" collapsed="false">
      <c r="A21" s="1" t="n">
        <v>20</v>
      </c>
      <c r="B21" s="24" t="s">
        <v>25</v>
      </c>
      <c r="C21" s="29" t="s">
        <v>65</v>
      </c>
      <c r="D21" s="24" t="s">
        <v>27</v>
      </c>
      <c r="E21" s="3" t="s">
        <v>66</v>
      </c>
      <c r="F21" s="26"/>
      <c r="G21" s="26"/>
      <c r="H21" s="26"/>
      <c r="I21" s="26"/>
      <c r="J21" s="26"/>
      <c r="K21" s="26"/>
      <c r="L21" s="26"/>
      <c r="M21" s="27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6"/>
      <c r="Z21" s="26"/>
      <c r="AA21" s="26"/>
      <c r="AB21" s="26"/>
      <c r="AC21" s="27"/>
      <c r="AD21" s="26"/>
      <c r="AE21" s="27"/>
      <c r="AF21" s="27"/>
      <c r="AG21" s="26"/>
      <c r="AH21" s="26"/>
      <c r="AI21" s="26"/>
      <c r="AJ21" s="26"/>
      <c r="AK21" s="27"/>
      <c r="AL21" s="26"/>
      <c r="AM21" s="27"/>
      <c r="AN21" s="27"/>
      <c r="AO21" s="26"/>
      <c r="AP21" s="26"/>
      <c r="AQ21" s="26"/>
      <c r="AR21" s="26"/>
      <c r="AS21" s="27"/>
      <c r="AT21" s="26"/>
      <c r="AU21" s="27"/>
      <c r="AV21" s="27"/>
      <c r="AW21" s="26"/>
      <c r="AX21" s="27"/>
      <c r="AY21" s="26"/>
      <c r="AZ21" s="27"/>
      <c r="BA21" s="27"/>
      <c r="BB21" s="26"/>
      <c r="BC21" s="27"/>
      <c r="BD21" s="27"/>
      <c r="BE21" s="26"/>
      <c r="BF21" s="27"/>
      <c r="BG21" s="26"/>
      <c r="BH21" s="27"/>
      <c r="BI21" s="27"/>
      <c r="BJ21" s="26"/>
      <c r="BK21" s="27"/>
      <c r="BL21" s="27"/>
      <c r="BM21" s="26"/>
      <c r="BN21" s="27"/>
      <c r="BO21" s="26"/>
      <c r="BP21" s="27"/>
      <c r="BQ21" s="27"/>
      <c r="BR21" s="26" t="n">
        <v>468.73</v>
      </c>
      <c r="BS21" s="27"/>
      <c r="BT21" s="27"/>
      <c r="BU21" s="26" t="n">
        <v>468.73</v>
      </c>
      <c r="BV21" s="27"/>
      <c r="BW21" s="26" t="n">
        <v>468.73</v>
      </c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/>
      <c r="CI21" s="26"/>
      <c r="CJ21" s="26"/>
      <c r="CK21" s="26"/>
      <c r="CL21" s="26"/>
      <c r="CM21" s="26"/>
      <c r="CN21" s="26"/>
      <c r="CO21" s="27"/>
      <c r="CP21" s="26"/>
      <c r="CQ21" s="26"/>
      <c r="CR21" s="26"/>
      <c r="CS21" s="26"/>
      <c r="CT21" s="26"/>
      <c r="CU21" s="26"/>
      <c r="CV21" s="26"/>
      <c r="CW21" s="27"/>
      <c r="CX21" s="26"/>
      <c r="CY21" s="26"/>
      <c r="CZ21" s="26"/>
      <c r="DA21" s="26"/>
      <c r="DB21" s="26"/>
      <c r="DC21" s="26"/>
      <c r="DD21" s="26"/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/>
      <c r="DW21" s="27"/>
      <c r="DX21" s="27"/>
      <c r="DY21" s="26"/>
      <c r="DZ21" s="26"/>
      <c r="EA21" s="26"/>
      <c r="EB21" s="26"/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468.73</v>
      </c>
      <c r="FC21" s="26" t="n">
        <f aca="false">G21+O21+W21+AE21+AM21+AU21+BC21+BK21+BS21+CA21+CI21+CQ21+CY21+DG21+DO21+DW21+EE21+EM21+EU21</f>
        <v>0</v>
      </c>
      <c r="FD21" s="26" t="n">
        <f aca="false">H21+P21+X21+AF21+AN21+AV21+BD21+BL21+BT21+CB21+CJ21+CR21+CZ21+DH21+DP21+DX21+EF21+EN21+EV21</f>
        <v>0</v>
      </c>
      <c r="FE21" s="26" t="n">
        <f aca="false">I21+Q21+Y21+AG21+AO21+AW21+BE21+BM21+BU21+CC21+CK21+CS21+DA21+DI21+DQ21+DY21+EG21+EO21+EW21</f>
        <v>468.73</v>
      </c>
      <c r="FF21" s="26" t="n">
        <f aca="false">J21+R21+Z21+AH21+AP21+AX21+BF21+BN21+BV21+CD21+CL21+CT21+DB21+DJ21+DR21+DZ21+EH21+EP21+EX21</f>
        <v>0</v>
      </c>
      <c r="FG21" s="26" t="n">
        <f aca="false">K21+S21+AA21+AI21+AQ21+AY21+BG21+BO21+BW21+CE21+CM21+CU21+DC21+DK21+DS21+EA21+EI21+EQ21+EY21</f>
        <v>468.73</v>
      </c>
      <c r="FH21" s="26" t="n">
        <f aca="false">FF21+FG21</f>
        <v>468.73</v>
      </c>
      <c r="FI21" s="26" t="n">
        <v>468.73</v>
      </c>
      <c r="FJ21" s="28" t="n">
        <f aca="false">L21+T21+AB21+AJ21+AR21+AZ21+BH21+BP21+BX21+CF21+CN21+CV21+DD21+DL21+DT21+EB21+EJ21+ER21+EZ21</f>
        <v>0</v>
      </c>
      <c r="FK21" s="28" t="n">
        <f aca="false">FJ21</f>
        <v>0</v>
      </c>
      <c r="FL21" s="28" t="n">
        <f aca="false">M21+U21+AC21+AK21+AS21+BA21+BI21+BQ21+BY21+CG21+CO21+CW21+DE21+DM21+DU21+EC21+EK21+ES21+FA21</f>
        <v>0</v>
      </c>
      <c r="FM21" s="28" t="n">
        <v>0</v>
      </c>
    </row>
    <row r="22" customFormat="false" ht="14.65" hidden="false" customHeight="false" outlineLevel="0" collapsed="false">
      <c r="A22" s="1" t="n">
        <v>21</v>
      </c>
      <c r="B22" s="24" t="s">
        <v>25</v>
      </c>
      <c r="C22" s="29" t="s">
        <v>67</v>
      </c>
      <c r="D22" s="24" t="s">
        <v>27</v>
      </c>
      <c r="E22" s="3" t="s">
        <v>68</v>
      </c>
      <c r="F22" s="26"/>
      <c r="G22" s="26"/>
      <c r="H22" s="26"/>
      <c r="I22" s="26"/>
      <c r="J22" s="26"/>
      <c r="K22" s="26"/>
      <c r="L22" s="26"/>
      <c r="M22" s="27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6"/>
      <c r="Z22" s="26"/>
      <c r="AA22" s="26"/>
      <c r="AB22" s="26"/>
      <c r="AC22" s="27"/>
      <c r="AD22" s="26"/>
      <c r="AE22" s="27"/>
      <c r="AF22" s="27"/>
      <c r="AG22" s="26"/>
      <c r="AH22" s="26"/>
      <c r="AI22" s="26"/>
      <c r="AJ22" s="26"/>
      <c r="AK22" s="27"/>
      <c r="AL22" s="26"/>
      <c r="AM22" s="27"/>
      <c r="AN22" s="27"/>
      <c r="AO22" s="26"/>
      <c r="AP22" s="26"/>
      <c r="AQ22" s="26"/>
      <c r="AR22" s="26"/>
      <c r="AS22" s="27"/>
      <c r="AT22" s="26"/>
      <c r="AU22" s="27"/>
      <c r="AV22" s="27"/>
      <c r="AW22" s="26"/>
      <c r="AX22" s="27"/>
      <c r="AY22" s="26"/>
      <c r="AZ22" s="27"/>
      <c r="BA22" s="27"/>
      <c r="BB22" s="26"/>
      <c r="BC22" s="27"/>
      <c r="BD22" s="27"/>
      <c r="BE22" s="26"/>
      <c r="BF22" s="27"/>
      <c r="BG22" s="26"/>
      <c r="BH22" s="27"/>
      <c r="BI22" s="27"/>
      <c r="BJ22" s="26"/>
      <c r="BK22" s="27"/>
      <c r="BL22" s="27"/>
      <c r="BM22" s="26"/>
      <c r="BN22" s="27"/>
      <c r="BO22" s="26"/>
      <c r="BP22" s="27"/>
      <c r="BQ22" s="27"/>
      <c r="BR22" s="26"/>
      <c r="BS22" s="27"/>
      <c r="BT22" s="27"/>
      <c r="BU22" s="26"/>
      <c r="BV22" s="27"/>
      <c r="BW22" s="26"/>
      <c r="BX22" s="27"/>
      <c r="BY22" s="27"/>
      <c r="BZ22" s="26"/>
      <c r="CA22" s="26"/>
      <c r="CB22" s="26"/>
      <c r="CC22" s="26"/>
      <c r="CD22" s="26"/>
      <c r="CE22" s="26"/>
      <c r="CF22" s="26"/>
      <c r="CG22" s="27"/>
      <c r="CH22" s="26"/>
      <c r="CI22" s="26"/>
      <c r="CJ22" s="26"/>
      <c r="CK22" s="26"/>
      <c r="CL22" s="26"/>
      <c r="CM22" s="26"/>
      <c r="CN22" s="26"/>
      <c r="CO22" s="27"/>
      <c r="CP22" s="26"/>
      <c r="CQ22" s="26"/>
      <c r="CR22" s="26"/>
      <c r="CS22" s="26"/>
      <c r="CT22" s="26"/>
      <c r="CU22" s="26"/>
      <c r="CV22" s="26"/>
      <c r="CW22" s="27"/>
      <c r="CX22" s="26" t="n">
        <v>69.53</v>
      </c>
      <c r="CY22" s="26" t="n">
        <v>6.08</v>
      </c>
      <c r="CZ22" s="26" t="n">
        <v>0.23</v>
      </c>
      <c r="DA22" s="26" t="n">
        <v>63.22</v>
      </c>
      <c r="DB22" s="26" t="n">
        <v>18.32</v>
      </c>
      <c r="DC22" s="26" t="n">
        <v>44.9</v>
      </c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 t="n">
        <v>49.08</v>
      </c>
      <c r="DO22" s="27"/>
      <c r="DP22" s="27"/>
      <c r="DQ22" s="26" t="n">
        <v>49.08</v>
      </c>
      <c r="DR22" s="26" t="n">
        <v>19.13</v>
      </c>
      <c r="DS22" s="26" t="n">
        <v>29.95</v>
      </c>
      <c r="DT22" s="26"/>
      <c r="DU22" s="27"/>
      <c r="DV22" s="26"/>
      <c r="DW22" s="27"/>
      <c r="DX22" s="27"/>
      <c r="DY22" s="26"/>
      <c r="DZ22" s="26"/>
      <c r="EA22" s="26"/>
      <c r="EB22" s="26"/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118.61</v>
      </c>
      <c r="FC22" s="26" t="n">
        <f aca="false">G22+O22+W22+AE22+AM22+AU22+BC22+BK22+BS22+CA22+CI22+CQ22+CY22+DG22+DO22+DW22+EE22+EM22+EU22</f>
        <v>6.08</v>
      </c>
      <c r="FD22" s="26" t="n">
        <f aca="false">H22+P22+X22+AF22+AN22+AV22+BD22+BL22+BT22+CB22+CJ22+CR22+CZ22+DH22+DP22+DX22+EF22+EN22+EV22</f>
        <v>0.23</v>
      </c>
      <c r="FE22" s="26" t="n">
        <f aca="false">I22+Q22+Y22+AG22+AO22+AW22+BE22+BM22+BU22+CC22+CK22+CS22+DA22+DI22+DQ22+DY22+EG22+EO22+EW22</f>
        <v>112.3</v>
      </c>
      <c r="FF22" s="26" t="n">
        <f aca="false">J22+R22+Z22+AH22+AP22+AX22+BF22+BN22+BV22+CD22+CL22+CT22+DB22+DJ22+DR22+DZ22+EH22+EP22+EX22</f>
        <v>37.45</v>
      </c>
      <c r="FG22" s="26" t="n">
        <f aca="false">K22+S22+AA22+AI22+AQ22+AY22+BG22+BO22+BW22+CE22+CM22+CU22+DC22+DK22+DS22+EA22+EI22+EQ22+EY22</f>
        <v>74.85</v>
      </c>
      <c r="FH22" s="26" t="n">
        <f aca="false">FF22+FG22</f>
        <v>112.3</v>
      </c>
      <c r="FI22" s="26" t="n">
        <v>112.3</v>
      </c>
      <c r="FJ22" s="28" t="n">
        <f aca="false">L22+T22+AB22+AJ22+AR22+AZ22+BH22+BP22+BX22+CF22+CN22+CV22+DD22+DL22+DT22+EB22+EJ22+ER22+EZ22</f>
        <v>0</v>
      </c>
      <c r="FK22" s="28" t="n">
        <f aca="false">FJ22</f>
        <v>0</v>
      </c>
      <c r="FL22" s="28" t="n">
        <f aca="false">M22+U22+AC22+AK22+AS22+BA22+BI22+BQ22+BY22+CG22+CO22+CW22+DE22+DM22+DU22+EC22+EK22+ES22+FA22</f>
        <v>0</v>
      </c>
      <c r="FM22" s="28" t="n">
        <v>0</v>
      </c>
    </row>
    <row r="23" customFormat="false" ht="14.65" hidden="false" customHeight="false" outlineLevel="0" collapsed="false">
      <c r="A23" s="1" t="n">
        <v>22</v>
      </c>
      <c r="B23" s="24" t="s">
        <v>25</v>
      </c>
      <c r="C23" s="29" t="s">
        <v>69</v>
      </c>
      <c r="D23" s="24" t="s">
        <v>27</v>
      </c>
      <c r="E23" s="3" t="s">
        <v>70</v>
      </c>
      <c r="F23" s="26"/>
      <c r="G23" s="26"/>
      <c r="H23" s="26"/>
      <c r="I23" s="26"/>
      <c r="J23" s="26"/>
      <c r="K23" s="26"/>
      <c r="L23" s="26"/>
      <c r="M23" s="27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6"/>
      <c r="Z23" s="26"/>
      <c r="AA23" s="26"/>
      <c r="AB23" s="26"/>
      <c r="AC23" s="27"/>
      <c r="AD23" s="26"/>
      <c r="AE23" s="27"/>
      <c r="AF23" s="27"/>
      <c r="AG23" s="26"/>
      <c r="AH23" s="26"/>
      <c r="AI23" s="26"/>
      <c r="AJ23" s="26"/>
      <c r="AK23" s="27"/>
      <c r="AL23" s="26"/>
      <c r="AM23" s="27"/>
      <c r="AN23" s="27"/>
      <c r="AO23" s="26"/>
      <c r="AP23" s="26"/>
      <c r="AQ23" s="26"/>
      <c r="AR23" s="26"/>
      <c r="AS23" s="27"/>
      <c r="AT23" s="26"/>
      <c r="AU23" s="27"/>
      <c r="AV23" s="27"/>
      <c r="AW23" s="26"/>
      <c r="AX23" s="27"/>
      <c r="AY23" s="26"/>
      <c r="AZ23" s="27"/>
      <c r="BA23" s="27"/>
      <c r="BB23" s="26"/>
      <c r="BC23" s="27"/>
      <c r="BD23" s="27"/>
      <c r="BE23" s="26"/>
      <c r="BF23" s="27"/>
      <c r="BG23" s="26"/>
      <c r="BH23" s="27"/>
      <c r="BI23" s="27"/>
      <c r="BJ23" s="26"/>
      <c r="BK23" s="27"/>
      <c r="BL23" s="27"/>
      <c r="BM23" s="26"/>
      <c r="BN23" s="27"/>
      <c r="BO23" s="26"/>
      <c r="BP23" s="27"/>
      <c r="BQ23" s="27"/>
      <c r="BR23" s="26"/>
      <c r="BS23" s="27"/>
      <c r="BT23" s="27"/>
      <c r="BU23" s="26"/>
      <c r="BV23" s="27"/>
      <c r="BW23" s="26"/>
      <c r="BX23" s="27"/>
      <c r="BY23" s="27"/>
      <c r="BZ23" s="26"/>
      <c r="CA23" s="26"/>
      <c r="CB23" s="26"/>
      <c r="CC23" s="26"/>
      <c r="CD23" s="26"/>
      <c r="CE23" s="26"/>
      <c r="CF23" s="26"/>
      <c r="CG23" s="27"/>
      <c r="CH23" s="26"/>
      <c r="CI23" s="26"/>
      <c r="CJ23" s="26"/>
      <c r="CK23" s="26"/>
      <c r="CL23" s="26"/>
      <c r="CM23" s="26"/>
      <c r="CN23" s="26"/>
      <c r="CO23" s="27"/>
      <c r="CP23" s="26"/>
      <c r="CQ23" s="26"/>
      <c r="CR23" s="26"/>
      <c r="CS23" s="26"/>
      <c r="CT23" s="26"/>
      <c r="CU23" s="26"/>
      <c r="CV23" s="26"/>
      <c r="CW23" s="27"/>
      <c r="CX23" s="26"/>
      <c r="CY23" s="26"/>
      <c r="CZ23" s="26"/>
      <c r="DA23" s="26"/>
      <c r="DB23" s="26"/>
      <c r="DC23" s="26"/>
      <c r="DD23" s="26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7"/>
      <c r="DP23" s="27"/>
      <c r="DQ23" s="26"/>
      <c r="DR23" s="26"/>
      <c r="DS23" s="26"/>
      <c r="DT23" s="26"/>
      <c r="DU23" s="27"/>
      <c r="DV23" s="26"/>
      <c r="DW23" s="27"/>
      <c r="DX23" s="27"/>
      <c r="DY23" s="26"/>
      <c r="DZ23" s="26"/>
      <c r="EA23" s="26"/>
      <c r="EB23" s="26"/>
      <c r="EC23" s="27"/>
      <c r="ED23" s="26" t="n">
        <v>61.5</v>
      </c>
      <c r="EE23" s="26" t="n">
        <v>5.39</v>
      </c>
      <c r="EF23" s="26" t="n">
        <v>0.22</v>
      </c>
      <c r="EG23" s="26" t="n">
        <v>55.89</v>
      </c>
      <c r="EH23" s="26" t="n">
        <v>21.8</v>
      </c>
      <c r="EI23" s="26" t="n">
        <v>34.09</v>
      </c>
      <c r="EJ23" s="26"/>
      <c r="EK23" s="27"/>
      <c r="EL23" s="26"/>
      <c r="EM23" s="27"/>
      <c r="EN23" s="27"/>
      <c r="EO23" s="26"/>
      <c r="EP23" s="27"/>
      <c r="EQ23" s="26"/>
      <c r="ER23" s="27"/>
      <c r="ES23" s="27"/>
      <c r="ET23" s="26"/>
      <c r="EU23" s="26"/>
      <c r="EV23" s="26"/>
      <c r="EW23" s="26"/>
      <c r="EX23" s="26"/>
      <c r="EY23" s="26"/>
      <c r="EZ23" s="26"/>
      <c r="FA23" s="27"/>
      <c r="FB23" s="26" t="n">
        <f aca="false">F23+N23+V23+AD23+AL23+AT23+BB23+BJ23+BR23+BZ23+CH23+CP23+CX23+DF23+DN23+DV23+ED23+EL23+ET23</f>
        <v>61.5</v>
      </c>
      <c r="FC23" s="26" t="n">
        <f aca="false">G23+O23+W23+AE23+AM23+AU23+BC23+BK23+BS23+CA23+CI23+CQ23+CY23+DG23+DO23+DW23+EE23+EM23+EU23</f>
        <v>5.39</v>
      </c>
      <c r="FD23" s="26" t="n">
        <f aca="false">H23+P23+X23+AF23+AN23+AV23+BD23+BL23+BT23+CB23+CJ23+CR23+CZ23+DH23+DP23+DX23+EF23+EN23+EV23</f>
        <v>0.22</v>
      </c>
      <c r="FE23" s="26" t="n">
        <f aca="false">I23+Q23+Y23+AG23+AO23+AW23+BE23+BM23+BU23+CC23+CK23+CS23+DA23+DI23+DQ23+DY23+EG23+EO23+EW23</f>
        <v>55.89</v>
      </c>
      <c r="FF23" s="26" t="n">
        <f aca="false">J23+R23+Z23+AH23+AP23+AX23+BF23+BN23+BV23+CD23+CL23+CT23+DB23+DJ23+DR23+DZ23+EH23+EP23+EX23</f>
        <v>21.8</v>
      </c>
      <c r="FG23" s="26" t="n">
        <f aca="false">K23+S23+AA23+AI23+AQ23+AY23+BG23+BO23+BW23+CE23+CM23+CU23+DC23+DK23+DS23+EA23+EI23+EQ23+EY23</f>
        <v>34.09</v>
      </c>
      <c r="FH23" s="26" t="n">
        <f aca="false">FF23+FG23</f>
        <v>55.89</v>
      </c>
      <c r="FI23" s="26" t="n">
        <v>55.89</v>
      </c>
      <c r="FJ23" s="28" t="n">
        <f aca="false">L23+T23+AB23+AJ23+AR23+AZ23+BH23+BP23+BX23+CF23+CN23+CV23+DD23+DL23+DT23+EB23+EJ23+ER23+EZ23</f>
        <v>0</v>
      </c>
      <c r="FK23" s="28" t="n">
        <f aca="false">FJ23</f>
        <v>0</v>
      </c>
      <c r="FL23" s="28" t="n">
        <f aca="false">M23+U23+AC23+AK23+AS23+BA23+BI23+BQ23+BY23+CG23+CO23+CW23+DE23+DM23+DU23+EC23+EK23+ES23+FA23</f>
        <v>0</v>
      </c>
      <c r="FM23" s="28" t="n">
        <v>0</v>
      </c>
    </row>
    <row r="24" customFormat="false" ht="14.65" hidden="false" customHeight="false" outlineLevel="0" collapsed="false">
      <c r="A24" s="1" t="n">
        <v>23</v>
      </c>
      <c r="B24" s="24" t="s">
        <v>25</v>
      </c>
      <c r="C24" s="29" t="s">
        <v>71</v>
      </c>
      <c r="D24" s="24" t="s">
        <v>27</v>
      </c>
      <c r="E24" s="3" t="s">
        <v>72</v>
      </c>
      <c r="F24" s="26"/>
      <c r="G24" s="26"/>
      <c r="H24" s="26"/>
      <c r="I24" s="26"/>
      <c r="J24" s="26"/>
      <c r="K24" s="26"/>
      <c r="L24" s="26"/>
      <c r="M24" s="27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6"/>
      <c r="Z24" s="26"/>
      <c r="AA24" s="26"/>
      <c r="AB24" s="26"/>
      <c r="AC24" s="27"/>
      <c r="AD24" s="26"/>
      <c r="AE24" s="27"/>
      <c r="AF24" s="27"/>
      <c r="AG24" s="26"/>
      <c r="AH24" s="26"/>
      <c r="AI24" s="26"/>
      <c r="AJ24" s="26"/>
      <c r="AK24" s="27"/>
      <c r="AL24" s="26"/>
      <c r="AM24" s="27"/>
      <c r="AN24" s="27"/>
      <c r="AO24" s="26"/>
      <c r="AP24" s="26"/>
      <c r="AQ24" s="26"/>
      <c r="AR24" s="26"/>
      <c r="AS24" s="27"/>
      <c r="AT24" s="26"/>
      <c r="AU24" s="27"/>
      <c r="AV24" s="27"/>
      <c r="AW24" s="26"/>
      <c r="AX24" s="27"/>
      <c r="AY24" s="26"/>
      <c r="AZ24" s="27"/>
      <c r="BA24" s="27"/>
      <c r="BB24" s="26"/>
      <c r="BC24" s="27"/>
      <c r="BD24" s="27"/>
      <c r="BE24" s="26"/>
      <c r="BF24" s="27"/>
      <c r="BG24" s="26"/>
      <c r="BH24" s="27"/>
      <c r="BI24" s="27"/>
      <c r="BJ24" s="26"/>
      <c r="BK24" s="27"/>
      <c r="BL24" s="27"/>
      <c r="BM24" s="26"/>
      <c r="BN24" s="27"/>
      <c r="BO24" s="26"/>
      <c r="BP24" s="27"/>
      <c r="BQ24" s="27"/>
      <c r="BR24" s="26"/>
      <c r="BS24" s="27"/>
      <c r="BT24" s="27"/>
      <c r="BU24" s="26"/>
      <c r="BV24" s="27"/>
      <c r="BW24" s="26"/>
      <c r="BX24" s="27"/>
      <c r="BY24" s="27"/>
      <c r="BZ24" s="26"/>
      <c r="CA24" s="26"/>
      <c r="CB24" s="26"/>
      <c r="CC24" s="26"/>
      <c r="CD24" s="26"/>
      <c r="CE24" s="26"/>
      <c r="CF24" s="26"/>
      <c r="CG24" s="27"/>
      <c r="CH24" s="26"/>
      <c r="CI24" s="26"/>
      <c r="CJ24" s="26"/>
      <c r="CK24" s="26"/>
      <c r="CL24" s="26"/>
      <c r="CM24" s="26"/>
      <c r="CN24" s="26"/>
      <c r="CO24" s="27"/>
      <c r="CP24" s="26"/>
      <c r="CQ24" s="26"/>
      <c r="CR24" s="26"/>
      <c r="CS24" s="26"/>
      <c r="CT24" s="26"/>
      <c r="CU24" s="26"/>
      <c r="CV24" s="26"/>
      <c r="CW24" s="27"/>
      <c r="CX24" s="26" t="n">
        <v>32.72</v>
      </c>
      <c r="CY24" s="26" t="n">
        <v>2.86</v>
      </c>
      <c r="CZ24" s="26" t="n">
        <v>0.11</v>
      </c>
      <c r="DA24" s="26" t="n">
        <v>29.75</v>
      </c>
      <c r="DB24" s="26"/>
      <c r="DC24" s="26" t="n">
        <v>20.53</v>
      </c>
      <c r="DD24" s="26"/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/>
      <c r="DW24" s="27"/>
      <c r="DX24" s="27"/>
      <c r="DY24" s="26"/>
      <c r="DZ24" s="26"/>
      <c r="EA24" s="26"/>
      <c r="EB24" s="26"/>
      <c r="EC24" s="27"/>
      <c r="ED24" s="26"/>
      <c r="EE24" s="26"/>
      <c r="EF24" s="26"/>
      <c r="EG24" s="26"/>
      <c r="EH24" s="26"/>
      <c r="EI24" s="26"/>
      <c r="EJ24" s="26"/>
      <c r="EK24" s="27"/>
      <c r="EL24" s="26"/>
      <c r="EM24" s="27"/>
      <c r="EN24" s="27"/>
      <c r="EO24" s="26"/>
      <c r="EP24" s="27"/>
      <c r="EQ24" s="26"/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32.72</v>
      </c>
      <c r="FC24" s="26" t="n">
        <f aca="false">G24+O24+W24+AE24+AM24+AU24+BC24+BK24+BS24+CA24+CI24+CQ24+CY24+DG24+DO24+DW24+EE24+EM24+EU24</f>
        <v>2.86</v>
      </c>
      <c r="FD24" s="26" t="n">
        <f aca="false">H24+P24+X24+AF24+AN24+AV24+BD24+BL24+BT24+CB24+CJ24+CR24+CZ24+DH24+DP24+DX24+EF24+EN24+EV24</f>
        <v>0.11</v>
      </c>
      <c r="FE24" s="26" t="n">
        <f aca="false">I24+Q24+Y24+AG24+AO24+AW24+BE24+BM24+BU24+CC24+CK24+CS24+DA24+DI24+DQ24+DY24+EG24+EO24+EW24</f>
        <v>29.75</v>
      </c>
      <c r="FF24" s="26" t="n">
        <f aca="false">J24+R24+Z24+AH24+AP24+AX24+BF24+BN24+BV24+CD24+CL24+CT24+DB24+DJ24+DR24+DZ24+EH24+EP24+EX24</f>
        <v>0</v>
      </c>
      <c r="FG24" s="26" t="n">
        <f aca="false">K24+S24+AA24+AI24+AQ24+AY24+BG24+BO24+BW24+CE24+CM24+CU24+DC24+DK24+DS24+EA24+EI24+EQ24+EY24</f>
        <v>20.53</v>
      </c>
      <c r="FH24" s="26" t="n">
        <f aca="false">FF24+FG24</f>
        <v>20.53</v>
      </c>
      <c r="FI24" s="26" t="n">
        <v>20.53</v>
      </c>
      <c r="FJ24" s="28" t="n">
        <f aca="false">L24+T24+AB24+AJ24+AR24+AZ24+BH24+BP24+BX24+CF24+CN24+CV24+DD24+DL24+DT24+EB24+EJ24+ER24+EZ24</f>
        <v>0</v>
      </c>
      <c r="FK24" s="28" t="n">
        <f aca="false">FJ24</f>
        <v>0</v>
      </c>
      <c r="FL24" s="28" t="n">
        <f aca="false">M24+U24+AC24+AK24+AS24+BA24+BI24+BQ24+BY24+CG24+CO24+CW24+DE24+DM24+DU24+EC24+EK24+ES24+FA24</f>
        <v>0</v>
      </c>
      <c r="FM24" s="28" t="n">
        <v>0</v>
      </c>
    </row>
    <row r="25" customFormat="false" ht="14.65" hidden="false" customHeight="false" outlineLevel="0" collapsed="false">
      <c r="A25" s="1" t="n">
        <v>24</v>
      </c>
      <c r="B25" s="24" t="s">
        <v>25</v>
      </c>
      <c r="C25" s="29" t="s">
        <v>73</v>
      </c>
      <c r="D25" s="24" t="s">
        <v>27</v>
      </c>
      <c r="E25" s="3" t="s">
        <v>74</v>
      </c>
      <c r="F25" s="26"/>
      <c r="G25" s="26"/>
      <c r="H25" s="26"/>
      <c r="I25" s="26"/>
      <c r="J25" s="26"/>
      <c r="K25" s="26"/>
      <c r="L25" s="26"/>
      <c r="M25" s="27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6"/>
      <c r="Z25" s="26"/>
      <c r="AA25" s="26"/>
      <c r="AB25" s="26"/>
      <c r="AC25" s="27"/>
      <c r="AD25" s="26"/>
      <c r="AE25" s="27"/>
      <c r="AF25" s="27"/>
      <c r="AG25" s="26"/>
      <c r="AH25" s="26"/>
      <c r="AI25" s="26"/>
      <c r="AJ25" s="26"/>
      <c r="AK25" s="27"/>
      <c r="AL25" s="26"/>
      <c r="AM25" s="27"/>
      <c r="AN25" s="27"/>
      <c r="AO25" s="26"/>
      <c r="AP25" s="26"/>
      <c r="AQ25" s="26"/>
      <c r="AR25" s="26"/>
      <c r="AS25" s="27"/>
      <c r="AT25" s="26"/>
      <c r="AU25" s="27"/>
      <c r="AV25" s="27"/>
      <c r="AW25" s="26"/>
      <c r="AX25" s="27"/>
      <c r="AY25" s="26"/>
      <c r="AZ25" s="27"/>
      <c r="BA25" s="27"/>
      <c r="BB25" s="26"/>
      <c r="BC25" s="27"/>
      <c r="BD25" s="27"/>
      <c r="BE25" s="26"/>
      <c r="BF25" s="27"/>
      <c r="BG25" s="26"/>
      <c r="BH25" s="27"/>
      <c r="BI25" s="27"/>
      <c r="BJ25" s="26"/>
      <c r="BK25" s="27"/>
      <c r="BL25" s="27"/>
      <c r="BM25" s="26"/>
      <c r="BN25" s="27"/>
      <c r="BO25" s="26"/>
      <c r="BP25" s="27"/>
      <c r="BQ25" s="27"/>
      <c r="BR25" s="26" t="n">
        <v>381.15</v>
      </c>
      <c r="BS25" s="27"/>
      <c r="BT25" s="27"/>
      <c r="BU25" s="26" t="n">
        <v>381.15</v>
      </c>
      <c r="BV25" s="27"/>
      <c r="BW25" s="26" t="n">
        <v>381.15</v>
      </c>
      <c r="BX25" s="27"/>
      <c r="BY25" s="27"/>
      <c r="BZ25" s="26"/>
      <c r="CA25" s="26"/>
      <c r="CB25" s="26"/>
      <c r="CC25" s="26"/>
      <c r="CD25" s="26"/>
      <c r="CE25" s="26"/>
      <c r="CF25" s="26"/>
      <c r="CG25" s="27"/>
      <c r="CH25" s="26"/>
      <c r="CI25" s="26"/>
      <c r="CJ25" s="26"/>
      <c r="CK25" s="26"/>
      <c r="CL25" s="26"/>
      <c r="CM25" s="26"/>
      <c r="CN25" s="26"/>
      <c r="CO25" s="27"/>
      <c r="CP25" s="26"/>
      <c r="CQ25" s="26"/>
      <c r="CR25" s="26"/>
      <c r="CS25" s="26"/>
      <c r="CT25" s="26"/>
      <c r="CU25" s="26"/>
      <c r="CV25" s="26"/>
      <c r="CW25" s="27"/>
      <c r="CX25" s="26"/>
      <c r="CY25" s="26"/>
      <c r="CZ25" s="26"/>
      <c r="DA25" s="26"/>
      <c r="DB25" s="26"/>
      <c r="DC25" s="26"/>
      <c r="DD25" s="26"/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/>
      <c r="DW25" s="27"/>
      <c r="DX25" s="27"/>
      <c r="DY25" s="26"/>
      <c r="DZ25" s="26"/>
      <c r="EA25" s="26"/>
      <c r="EB25" s="26"/>
      <c r="EC25" s="27"/>
      <c r="ED25" s="26"/>
      <c r="EE25" s="26"/>
      <c r="EF25" s="26"/>
      <c r="EG25" s="26"/>
      <c r="EH25" s="26"/>
      <c r="EI25" s="26"/>
      <c r="EJ25" s="26"/>
      <c r="EK25" s="27"/>
      <c r="EL25" s="26"/>
      <c r="EM25" s="27"/>
      <c r="EN25" s="27"/>
      <c r="EO25" s="26"/>
      <c r="EP25" s="27"/>
      <c r="EQ25" s="26"/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381.15</v>
      </c>
      <c r="FC25" s="26" t="n">
        <f aca="false">G25+O25+W25+AE25+AM25+AU25+BC25+BK25+BS25+CA25+CI25+CQ25+CY25+DG25+DO25+DW25+EE25+EM25+EU25</f>
        <v>0</v>
      </c>
      <c r="FD25" s="26" t="n">
        <f aca="false">H25+P25+X25+AF25+AN25+AV25+BD25+BL25+BT25+CB25+CJ25+CR25+CZ25+DH25+DP25+DX25+EF25+EN25+EV25</f>
        <v>0</v>
      </c>
      <c r="FE25" s="26" t="n">
        <f aca="false">I25+Q25+Y25+AG25+AO25+AW25+BE25+BM25+BU25+CC25+CK25+CS25+DA25+DI25+DQ25+DY25+EG25+EO25+EW25</f>
        <v>381.15</v>
      </c>
      <c r="FF25" s="26" t="n">
        <f aca="false">J25+R25+Z25+AH25+AP25+AX25+BF25+BN25+BV25+CD25+CL25+CT25+DB25+DJ25+DR25+DZ25+EH25+EP25+EX25</f>
        <v>0</v>
      </c>
      <c r="FG25" s="26" t="n">
        <f aca="false">K25+S25+AA25+AI25+AQ25+AY25+BG25+BO25+BW25+CE25+CM25+CU25+DC25+DK25+DS25+EA25+EI25+EQ25+EY25</f>
        <v>381.15</v>
      </c>
      <c r="FH25" s="26" t="n">
        <f aca="false">FF25+FG25</f>
        <v>381.15</v>
      </c>
      <c r="FI25" s="26" t="n">
        <v>381.15</v>
      </c>
      <c r="FJ25" s="28" t="n">
        <f aca="false">L25+T25+AB25+AJ25+AR25+AZ25+BH25+BP25+BX25+CF25+CN25+CV25+DD25+DL25+DT25+EB25+EJ25+ER25+EZ25</f>
        <v>0</v>
      </c>
      <c r="FK25" s="28" t="n">
        <f aca="false">FJ25</f>
        <v>0</v>
      </c>
      <c r="FL25" s="28" t="n">
        <f aca="false">M25+U25+AC25+AK25+AS25+BA25+BI25+BQ25+BY25+CG25+CO25+CW25+DE25+DM25+DU25+EC25+EK25+ES25+FA25</f>
        <v>0</v>
      </c>
      <c r="FM25" s="28" t="n">
        <v>0</v>
      </c>
    </row>
    <row r="26" customFormat="false" ht="14.65" hidden="false" customHeight="false" outlineLevel="0" collapsed="false">
      <c r="A26" s="1" t="n">
        <v>25</v>
      </c>
      <c r="B26" s="24" t="s">
        <v>25</v>
      </c>
      <c r="C26" s="29" t="s">
        <v>75</v>
      </c>
      <c r="D26" s="24" t="s">
        <v>27</v>
      </c>
      <c r="E26" s="3" t="s">
        <v>76</v>
      </c>
      <c r="F26" s="26"/>
      <c r="G26" s="26"/>
      <c r="H26" s="26"/>
      <c r="I26" s="26"/>
      <c r="J26" s="26"/>
      <c r="K26" s="26"/>
      <c r="L26" s="26"/>
      <c r="M26" s="27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6"/>
      <c r="Z26" s="26"/>
      <c r="AA26" s="26"/>
      <c r="AB26" s="26"/>
      <c r="AC26" s="27"/>
      <c r="AD26" s="26"/>
      <c r="AE26" s="27"/>
      <c r="AF26" s="27"/>
      <c r="AG26" s="26"/>
      <c r="AH26" s="26"/>
      <c r="AI26" s="26"/>
      <c r="AJ26" s="26"/>
      <c r="AK26" s="27"/>
      <c r="AL26" s="26"/>
      <c r="AM26" s="27"/>
      <c r="AN26" s="27"/>
      <c r="AO26" s="26"/>
      <c r="AP26" s="26"/>
      <c r="AQ26" s="26"/>
      <c r="AR26" s="26"/>
      <c r="AS26" s="27"/>
      <c r="AT26" s="26"/>
      <c r="AU26" s="27"/>
      <c r="AV26" s="27"/>
      <c r="AW26" s="26"/>
      <c r="AX26" s="27"/>
      <c r="AY26" s="26"/>
      <c r="AZ26" s="27"/>
      <c r="BA26" s="27"/>
      <c r="BB26" s="26"/>
      <c r="BC26" s="27"/>
      <c r="BD26" s="27"/>
      <c r="BE26" s="26"/>
      <c r="BF26" s="27"/>
      <c r="BG26" s="26"/>
      <c r="BH26" s="27"/>
      <c r="BI26" s="27"/>
      <c r="BJ26" s="26"/>
      <c r="BK26" s="27"/>
      <c r="BL26" s="27"/>
      <c r="BM26" s="26"/>
      <c r="BN26" s="27"/>
      <c r="BO26" s="26"/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/>
      <c r="CI26" s="26"/>
      <c r="CJ26" s="26"/>
      <c r="CK26" s="26"/>
      <c r="CL26" s="26"/>
      <c r="CM26" s="26"/>
      <c r="CN26" s="26"/>
      <c r="CO26" s="27"/>
      <c r="CP26" s="26"/>
      <c r="CQ26" s="26"/>
      <c r="CR26" s="26"/>
      <c r="CS26" s="26"/>
      <c r="CT26" s="26"/>
      <c r="CU26" s="26"/>
      <c r="CV26" s="26"/>
      <c r="CW26" s="27"/>
      <c r="CX26" s="26" t="n">
        <v>102.5</v>
      </c>
      <c r="CY26" s="26" t="n">
        <v>8.97</v>
      </c>
      <c r="CZ26" s="26" t="n">
        <v>0.36</v>
      </c>
      <c r="DA26" s="26" t="n">
        <v>93.17</v>
      </c>
      <c r="DB26" s="26" t="n">
        <v>27.02</v>
      </c>
      <c r="DC26" s="26" t="n">
        <v>66.15</v>
      </c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/>
      <c r="DW26" s="27"/>
      <c r="DX26" s="27"/>
      <c r="DY26" s="26"/>
      <c r="DZ26" s="26"/>
      <c r="EA26" s="26"/>
      <c r="EB26" s="26"/>
      <c r="EC26" s="27"/>
      <c r="ED26" s="26"/>
      <c r="EE26" s="26"/>
      <c r="EF26" s="26"/>
      <c r="EG26" s="26"/>
      <c r="EH26" s="26"/>
      <c r="EI26" s="26"/>
      <c r="EJ26" s="26"/>
      <c r="EK26" s="27"/>
      <c r="EL26" s="26"/>
      <c r="EM26" s="27"/>
      <c r="EN26" s="27"/>
      <c r="EO26" s="26"/>
      <c r="EP26" s="27"/>
      <c r="EQ26" s="26"/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102.5</v>
      </c>
      <c r="FC26" s="26" t="n">
        <f aca="false">G26+O26+W26+AE26+AM26+AU26+BC26+BK26+BS26+CA26+CI26+CQ26+CY26+DG26+DO26+DW26+EE26+EM26+EU26</f>
        <v>8.97</v>
      </c>
      <c r="FD26" s="26" t="n">
        <f aca="false">H26+P26+X26+AF26+AN26+AV26+BD26+BL26+BT26+CB26+CJ26+CR26+CZ26+DH26+DP26+DX26+EF26+EN26+EV26</f>
        <v>0.36</v>
      </c>
      <c r="FE26" s="26" t="n">
        <f aca="false">I26+Q26+Y26+AG26+AO26+AW26+BE26+BM26+BU26+CC26+CK26+CS26+DA26+DI26+DQ26+DY26+EG26+EO26+EW26</f>
        <v>93.17</v>
      </c>
      <c r="FF26" s="26" t="n">
        <f aca="false">J26+R26+Z26+AH26+AP26+AX26+BF26+BN26+BV26+CD26+CL26+CT26+DB26+DJ26+DR26+DZ26+EH26+EP26+EX26</f>
        <v>27.02</v>
      </c>
      <c r="FG26" s="26" t="n">
        <f aca="false">K26+S26+AA26+AI26+AQ26+AY26+BG26+BO26+BW26+CE26+CM26+CU26+DC26+DK26+DS26+EA26+EI26+EQ26+EY26</f>
        <v>66.15</v>
      </c>
      <c r="FH26" s="26" t="n">
        <f aca="false">FF26+FG26</f>
        <v>93.17</v>
      </c>
      <c r="FI26" s="26" t="n">
        <v>93.17</v>
      </c>
      <c r="FJ26" s="28" t="n">
        <f aca="false">L26+T26+AB26+AJ26+AR26+AZ26+BH26+BP26+BX26+CF26+CN26+CV26+DD26+DL26+DT26+EB26+EJ26+ER26+EZ26</f>
        <v>0</v>
      </c>
      <c r="FK26" s="28" t="n">
        <f aca="false">FJ26</f>
        <v>0</v>
      </c>
      <c r="FL26" s="28" t="n">
        <f aca="false">M26+U26+AC26+AK26+AS26+BA26+BI26+BQ26+BY26+CG26+CO26+CW26+DE26+DM26+DU26+EC26+EK26+ES26+FA26</f>
        <v>0</v>
      </c>
      <c r="FM26" s="28" t="n">
        <v>0</v>
      </c>
    </row>
    <row r="27" customFormat="false" ht="14.65" hidden="false" customHeight="false" outlineLevel="0" collapsed="false">
      <c r="A27" s="1" t="n">
        <v>26</v>
      </c>
      <c r="B27" s="24" t="s">
        <v>25</v>
      </c>
      <c r="C27" s="29" t="s">
        <v>77</v>
      </c>
      <c r="D27" s="24" t="s">
        <v>27</v>
      </c>
      <c r="E27" s="3" t="s">
        <v>78</v>
      </c>
      <c r="F27" s="26"/>
      <c r="G27" s="26"/>
      <c r="H27" s="26"/>
      <c r="I27" s="26"/>
      <c r="J27" s="26"/>
      <c r="K27" s="26"/>
      <c r="L27" s="26"/>
      <c r="M27" s="27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6"/>
      <c r="Z27" s="26"/>
      <c r="AA27" s="26"/>
      <c r="AB27" s="26"/>
      <c r="AC27" s="27"/>
      <c r="AD27" s="26"/>
      <c r="AE27" s="27"/>
      <c r="AF27" s="27"/>
      <c r="AG27" s="26"/>
      <c r="AH27" s="26"/>
      <c r="AI27" s="26"/>
      <c r="AJ27" s="26"/>
      <c r="AK27" s="27"/>
      <c r="AL27" s="26"/>
      <c r="AM27" s="27"/>
      <c r="AN27" s="27"/>
      <c r="AO27" s="26"/>
      <c r="AP27" s="26"/>
      <c r="AQ27" s="26"/>
      <c r="AR27" s="26"/>
      <c r="AS27" s="27"/>
      <c r="AT27" s="26"/>
      <c r="AU27" s="27"/>
      <c r="AV27" s="27"/>
      <c r="AW27" s="26"/>
      <c r="AX27" s="27"/>
      <c r="AY27" s="26"/>
      <c r="AZ27" s="27"/>
      <c r="BA27" s="27"/>
      <c r="BB27" s="26"/>
      <c r="BC27" s="27"/>
      <c r="BD27" s="27"/>
      <c r="BE27" s="26"/>
      <c r="BF27" s="27"/>
      <c r="BG27" s="26"/>
      <c r="BH27" s="27"/>
      <c r="BI27" s="27"/>
      <c r="BJ27" s="26"/>
      <c r="BK27" s="27"/>
      <c r="BL27" s="27"/>
      <c r="BM27" s="26"/>
      <c r="BN27" s="27"/>
      <c r="BO27" s="26"/>
      <c r="BP27" s="27"/>
      <c r="BQ27" s="27"/>
      <c r="BR27" s="26"/>
      <c r="BS27" s="27"/>
      <c r="BT27" s="27"/>
      <c r="BU27" s="26"/>
      <c r="BV27" s="27"/>
      <c r="BW27" s="26"/>
      <c r="BX27" s="27"/>
      <c r="BY27" s="27"/>
      <c r="BZ27" s="26"/>
      <c r="CA27" s="26"/>
      <c r="CB27" s="26"/>
      <c r="CC27" s="26"/>
      <c r="CD27" s="26"/>
      <c r="CE27" s="26"/>
      <c r="CF27" s="26"/>
      <c r="CG27" s="27"/>
      <c r="CH27" s="26"/>
      <c r="CI27" s="26"/>
      <c r="CJ27" s="26"/>
      <c r="CK27" s="26"/>
      <c r="CL27" s="26"/>
      <c r="CM27" s="26"/>
      <c r="CN27" s="26"/>
      <c r="CO27" s="27"/>
      <c r="CP27" s="26"/>
      <c r="CQ27" s="26"/>
      <c r="CR27" s="26"/>
      <c r="CS27" s="26"/>
      <c r="CT27" s="26"/>
      <c r="CU27" s="26"/>
      <c r="CV27" s="26"/>
      <c r="CW27" s="27"/>
      <c r="CX27" s="26"/>
      <c r="CY27" s="26"/>
      <c r="CZ27" s="26"/>
      <c r="DA27" s="26"/>
      <c r="DB27" s="26"/>
      <c r="DC27" s="26"/>
      <c r="DD27" s="26"/>
      <c r="DE27" s="27"/>
      <c r="DF27" s="26"/>
      <c r="DG27" s="26"/>
      <c r="DH27" s="26"/>
      <c r="DI27" s="26"/>
      <c r="DJ27" s="26"/>
      <c r="DK27" s="26"/>
      <c r="DL27" s="26"/>
      <c r="DM27" s="26"/>
      <c r="DN27" s="26"/>
      <c r="DO27" s="27"/>
      <c r="DP27" s="27"/>
      <c r="DQ27" s="26"/>
      <c r="DR27" s="26"/>
      <c r="DS27" s="26"/>
      <c r="DT27" s="26"/>
      <c r="DU27" s="27"/>
      <c r="DV27" s="26" t="n">
        <v>44.99</v>
      </c>
      <c r="DW27" s="27"/>
      <c r="DX27" s="27"/>
      <c r="DY27" s="26" t="n">
        <v>44.99</v>
      </c>
      <c r="DZ27" s="26" t="n">
        <v>8.99</v>
      </c>
      <c r="EA27" s="26" t="n">
        <v>36</v>
      </c>
      <c r="EB27" s="26"/>
      <c r="EC27" s="27"/>
      <c r="ED27" s="26"/>
      <c r="EE27" s="26"/>
      <c r="EF27" s="26"/>
      <c r="EG27" s="26"/>
      <c r="EH27" s="26"/>
      <c r="EI27" s="26"/>
      <c r="EJ27" s="26"/>
      <c r="EK27" s="27"/>
      <c r="EL27" s="26"/>
      <c r="EM27" s="27"/>
      <c r="EN27" s="27"/>
      <c r="EO27" s="26"/>
      <c r="EP27" s="27"/>
      <c r="EQ27" s="26"/>
      <c r="ER27" s="27"/>
      <c r="ES27" s="27"/>
      <c r="ET27" s="26"/>
      <c r="EU27" s="26"/>
      <c r="EV27" s="26"/>
      <c r="EW27" s="26"/>
      <c r="EX27" s="26"/>
      <c r="EY27" s="26"/>
      <c r="EZ27" s="26"/>
      <c r="FA27" s="27"/>
      <c r="FB27" s="26" t="n">
        <f aca="false">F27+N27+V27+AD27+AL27+AT27+BB27+BJ27+BR27+BZ27+CH27+CP27+CX27+DF27+DN27+DV27+ED27+EL27+ET27</f>
        <v>44.99</v>
      </c>
      <c r="FC27" s="26" t="n">
        <f aca="false">G27+O27+W27+AE27+AM27+AU27+BC27+BK27+BS27+CA27+CI27+CQ27+CY27+DG27+DO27+DW27+EE27+EM27+EU27</f>
        <v>0</v>
      </c>
      <c r="FD27" s="26" t="n">
        <f aca="false">H27+P27+X27+AF27+AN27+AV27+BD27+BL27+BT27+CB27+CJ27+CR27+CZ27+DH27+DP27+DX27+EF27+EN27+EV27</f>
        <v>0</v>
      </c>
      <c r="FE27" s="26" t="n">
        <f aca="false">I27+Q27+Y27+AG27+AO27+AW27+BE27+BM27+BU27+CC27+CK27+CS27+DA27+DI27+DQ27+DY27+EG27+EO27+EW27</f>
        <v>44.99</v>
      </c>
      <c r="FF27" s="26" t="n">
        <f aca="false">J27+R27+Z27+AH27+AP27+AX27+BF27+BN27+BV27+CD27+CL27+CT27+DB27+DJ27+DR27+DZ27+EH27+EP27+EX27</f>
        <v>8.99</v>
      </c>
      <c r="FG27" s="26" t="n">
        <f aca="false">K27+S27+AA27+AI27+AQ27+AY27+BG27+BO27+BW27+CE27+CM27+CU27+DC27+DK27+DS27+EA27+EI27+EQ27+EY27</f>
        <v>36</v>
      </c>
      <c r="FH27" s="26" t="n">
        <f aca="false">FF27+FG27</f>
        <v>44.99</v>
      </c>
      <c r="FI27" s="26" t="n">
        <v>44.99</v>
      </c>
      <c r="FJ27" s="28" t="n">
        <f aca="false">L27+T27+AB27+AJ27+AR27+AZ27+BH27+BP27+BX27+CF27+CN27+CV27+DD27+DL27+DT27+EB27+EJ27+ER27+EZ27</f>
        <v>0</v>
      </c>
      <c r="FK27" s="28" t="n">
        <f aca="false">FJ27</f>
        <v>0</v>
      </c>
      <c r="FL27" s="28" t="n">
        <f aca="false">M27+U27+AC27+AK27+AS27+BA27+BI27+BQ27+BY27+CG27+CO27+CW27+DE27+DM27+DU27+EC27+EK27+ES27+FA27</f>
        <v>0</v>
      </c>
      <c r="FM27" s="28" t="n">
        <v>0</v>
      </c>
    </row>
    <row r="28" customFormat="false" ht="14.65" hidden="false" customHeight="false" outlineLevel="0" collapsed="false">
      <c r="A28" s="1" t="n">
        <v>27</v>
      </c>
      <c r="B28" s="24" t="s">
        <v>25</v>
      </c>
      <c r="C28" s="29" t="s">
        <v>79</v>
      </c>
      <c r="D28" s="24" t="s">
        <v>27</v>
      </c>
      <c r="E28" s="3" t="s">
        <v>80</v>
      </c>
      <c r="F28" s="26"/>
      <c r="G28" s="26"/>
      <c r="H28" s="26"/>
      <c r="I28" s="26"/>
      <c r="J28" s="26"/>
      <c r="K28" s="26"/>
      <c r="L28" s="26"/>
      <c r="M28" s="27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6"/>
      <c r="Z28" s="26"/>
      <c r="AA28" s="26"/>
      <c r="AB28" s="26"/>
      <c r="AC28" s="27"/>
      <c r="AD28" s="26"/>
      <c r="AE28" s="27"/>
      <c r="AF28" s="27"/>
      <c r="AG28" s="26"/>
      <c r="AH28" s="26"/>
      <c r="AI28" s="26"/>
      <c r="AJ28" s="26"/>
      <c r="AK28" s="27"/>
      <c r="AL28" s="26"/>
      <c r="AM28" s="27"/>
      <c r="AN28" s="27"/>
      <c r="AO28" s="26"/>
      <c r="AP28" s="26"/>
      <c r="AQ28" s="26"/>
      <c r="AR28" s="26"/>
      <c r="AS28" s="27"/>
      <c r="AT28" s="26" t="n">
        <v>52.05</v>
      </c>
      <c r="AU28" s="27"/>
      <c r="AV28" s="27"/>
      <c r="AW28" s="26" t="n">
        <v>52.05</v>
      </c>
      <c r="AX28" s="27"/>
      <c r="AY28" s="26" t="n">
        <v>52.05</v>
      </c>
      <c r="AZ28" s="27"/>
      <c r="BA28" s="27"/>
      <c r="BB28" s="26"/>
      <c r="BC28" s="27"/>
      <c r="BD28" s="27"/>
      <c r="BE28" s="26"/>
      <c r="BF28" s="27"/>
      <c r="BG28" s="26"/>
      <c r="BH28" s="27"/>
      <c r="BI28" s="27"/>
      <c r="BJ28" s="26"/>
      <c r="BK28" s="27"/>
      <c r="BL28" s="27"/>
      <c r="BM28" s="26"/>
      <c r="BN28" s="27"/>
      <c r="BO28" s="26"/>
      <c r="BP28" s="27"/>
      <c r="BQ28" s="27"/>
      <c r="BR28" s="26"/>
      <c r="BS28" s="27"/>
      <c r="BT28" s="27"/>
      <c r="BU28" s="26"/>
      <c r="BV28" s="27"/>
      <c r="BW28" s="26"/>
      <c r="BX28" s="27"/>
      <c r="BY28" s="27"/>
      <c r="BZ28" s="26"/>
      <c r="CA28" s="26"/>
      <c r="CB28" s="26"/>
      <c r="CC28" s="26"/>
      <c r="CD28" s="26"/>
      <c r="CE28" s="26"/>
      <c r="CF28" s="26"/>
      <c r="CG28" s="27"/>
      <c r="CH28" s="26"/>
      <c r="CI28" s="26"/>
      <c r="CJ28" s="26"/>
      <c r="CK28" s="26"/>
      <c r="CL28" s="26"/>
      <c r="CM28" s="26"/>
      <c r="CN28" s="26"/>
      <c r="CO28" s="27"/>
      <c r="CP28" s="26"/>
      <c r="CQ28" s="26"/>
      <c r="CR28" s="26"/>
      <c r="CS28" s="26"/>
      <c r="CT28" s="26"/>
      <c r="CU28" s="26"/>
      <c r="CV28" s="26"/>
      <c r="CW28" s="27"/>
      <c r="CX28" s="26"/>
      <c r="CY28" s="26"/>
      <c r="CZ28" s="26"/>
      <c r="DA28" s="26"/>
      <c r="DB28" s="26"/>
      <c r="DC28" s="26"/>
      <c r="DD28" s="26"/>
      <c r="DE28" s="27"/>
      <c r="DF28" s="26"/>
      <c r="DG28" s="26"/>
      <c r="DH28" s="26"/>
      <c r="DI28" s="26"/>
      <c r="DJ28" s="26"/>
      <c r="DK28" s="26"/>
      <c r="DL28" s="26"/>
      <c r="DM28" s="26"/>
      <c r="DN28" s="26"/>
      <c r="DO28" s="27"/>
      <c r="DP28" s="27"/>
      <c r="DQ28" s="26"/>
      <c r="DR28" s="26"/>
      <c r="DS28" s="26"/>
      <c r="DT28" s="26"/>
      <c r="DU28" s="27"/>
      <c r="DV28" s="26"/>
      <c r="DW28" s="27"/>
      <c r="DX28" s="27"/>
      <c r="DY28" s="26"/>
      <c r="DZ28" s="26"/>
      <c r="EA28" s="26"/>
      <c r="EB28" s="26"/>
      <c r="EC28" s="27"/>
      <c r="ED28" s="26"/>
      <c r="EE28" s="26"/>
      <c r="EF28" s="26"/>
      <c r="EG28" s="26"/>
      <c r="EH28" s="26"/>
      <c r="EI28" s="26"/>
      <c r="EJ28" s="26"/>
      <c r="EK28" s="27"/>
      <c r="EL28" s="26"/>
      <c r="EM28" s="27"/>
      <c r="EN28" s="27"/>
      <c r="EO28" s="26"/>
      <c r="EP28" s="27"/>
      <c r="EQ28" s="26"/>
      <c r="ER28" s="27"/>
      <c r="ES28" s="27"/>
      <c r="ET28" s="26"/>
      <c r="EU28" s="26"/>
      <c r="EV28" s="26"/>
      <c r="EW28" s="26"/>
      <c r="EX28" s="26"/>
      <c r="EY28" s="26"/>
      <c r="EZ28" s="26"/>
      <c r="FA28" s="27"/>
      <c r="FB28" s="26" t="n">
        <f aca="false">F28+N28+V28+AD28+AL28+AT28+BB28+BJ28+BR28+BZ28+CH28+CP28+CX28+DF28+DN28+DV28+ED28+EL28+ET28</f>
        <v>52.05</v>
      </c>
      <c r="FC28" s="26" t="n">
        <f aca="false">G28+O28+W28+AE28+AM28+AU28+BC28+BK28+BS28+CA28+CI28+CQ28+CY28+DG28+DO28+DW28+EE28+EM28+EU28</f>
        <v>0</v>
      </c>
      <c r="FD28" s="26" t="n">
        <f aca="false">H28+P28+X28+AF28+AN28+AV28+BD28+BL28+BT28+CB28+CJ28+CR28+CZ28+DH28+DP28+DX28+EF28+EN28+EV28</f>
        <v>0</v>
      </c>
      <c r="FE28" s="26" t="n">
        <f aca="false">I28+Q28+Y28+AG28+AO28+AW28+BE28+BM28+BU28+CC28+CK28+CS28+DA28+DI28+DQ28+DY28+EG28+EO28+EW28</f>
        <v>52.05</v>
      </c>
      <c r="FF28" s="26" t="n">
        <f aca="false">J28+R28+Z28+AH28+AP28+AX28+BF28+BN28+BV28+CD28+CL28+CT28+DB28+DJ28+DR28+DZ28+EH28+EP28+EX28</f>
        <v>0</v>
      </c>
      <c r="FG28" s="26" t="n">
        <f aca="false">K28+S28+AA28+AI28+AQ28+AY28+BG28+BO28+BW28+CE28+CM28+CU28+DC28+DK28+DS28+EA28+EI28+EQ28+EY28</f>
        <v>52.05</v>
      </c>
      <c r="FH28" s="26" t="n">
        <f aca="false">FF28+FG28</f>
        <v>52.05</v>
      </c>
      <c r="FI28" s="26" t="n">
        <v>52.05</v>
      </c>
      <c r="FJ28" s="28" t="n">
        <f aca="false">L28+T28+AB28+AJ28+AR28+AZ28+BH28+BP28+BX28+CF28+CN28+CV28+DD28+DL28+DT28+EB28+EJ28+ER28+EZ28</f>
        <v>0</v>
      </c>
      <c r="FK28" s="28" t="n">
        <f aca="false">FJ28</f>
        <v>0</v>
      </c>
      <c r="FL28" s="28" t="n">
        <f aca="false">M28+U28+AC28+AK28+AS28+BA28+BI28+BQ28+BY28+CG28+CO28+CW28+DE28+DM28+DU28+EC28+EK28+ES28+FA28</f>
        <v>0</v>
      </c>
      <c r="FM28" s="28" t="n">
        <v>0</v>
      </c>
    </row>
    <row r="29" customFormat="false" ht="14.65" hidden="false" customHeight="false" outlineLevel="0" collapsed="false">
      <c r="A29" s="1" t="n">
        <v>28</v>
      </c>
      <c r="B29" s="24" t="s">
        <v>25</v>
      </c>
      <c r="C29" s="29" t="s">
        <v>81</v>
      </c>
      <c r="D29" s="24" t="s">
        <v>27</v>
      </c>
      <c r="E29" s="3" t="s">
        <v>82</v>
      </c>
      <c r="F29" s="26"/>
      <c r="G29" s="26"/>
      <c r="H29" s="26"/>
      <c r="I29" s="26"/>
      <c r="J29" s="26"/>
      <c r="K29" s="26"/>
      <c r="L29" s="26"/>
      <c r="M29" s="27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6"/>
      <c r="Z29" s="26"/>
      <c r="AA29" s="26"/>
      <c r="AB29" s="26"/>
      <c r="AC29" s="27"/>
      <c r="AD29" s="26"/>
      <c r="AE29" s="27"/>
      <c r="AF29" s="27"/>
      <c r="AG29" s="26"/>
      <c r="AH29" s="26"/>
      <c r="AI29" s="26"/>
      <c r="AJ29" s="26"/>
      <c r="AK29" s="27"/>
      <c r="AL29" s="26"/>
      <c r="AM29" s="27"/>
      <c r="AN29" s="27"/>
      <c r="AO29" s="26"/>
      <c r="AP29" s="26"/>
      <c r="AQ29" s="26"/>
      <c r="AR29" s="26"/>
      <c r="AS29" s="27"/>
      <c r="AT29" s="26"/>
      <c r="AU29" s="27"/>
      <c r="AV29" s="27"/>
      <c r="AW29" s="26"/>
      <c r="AX29" s="27"/>
      <c r="AY29" s="26"/>
      <c r="AZ29" s="27"/>
      <c r="BA29" s="27"/>
      <c r="BB29" s="26"/>
      <c r="BC29" s="27"/>
      <c r="BD29" s="27"/>
      <c r="BE29" s="26"/>
      <c r="BF29" s="27"/>
      <c r="BG29" s="26"/>
      <c r="BH29" s="27"/>
      <c r="BI29" s="27"/>
      <c r="BJ29" s="26"/>
      <c r="BK29" s="27"/>
      <c r="BL29" s="27"/>
      <c r="BM29" s="26"/>
      <c r="BN29" s="27"/>
      <c r="BO29" s="26"/>
      <c r="BP29" s="27"/>
      <c r="BQ29" s="27"/>
      <c r="BR29" s="26"/>
      <c r="BS29" s="27"/>
      <c r="BT29" s="27"/>
      <c r="BU29" s="26"/>
      <c r="BV29" s="27"/>
      <c r="BW29" s="26"/>
      <c r="BX29" s="27"/>
      <c r="BY29" s="27"/>
      <c r="BZ29" s="26"/>
      <c r="CA29" s="26"/>
      <c r="CB29" s="26"/>
      <c r="CC29" s="26"/>
      <c r="CD29" s="26"/>
      <c r="CE29" s="26"/>
      <c r="CF29" s="26"/>
      <c r="CG29" s="27"/>
      <c r="CH29" s="26"/>
      <c r="CI29" s="26"/>
      <c r="CJ29" s="26"/>
      <c r="CK29" s="26"/>
      <c r="CL29" s="26"/>
      <c r="CM29" s="26"/>
      <c r="CN29" s="26"/>
      <c r="CO29" s="27"/>
      <c r="CP29" s="26"/>
      <c r="CQ29" s="26"/>
      <c r="CR29" s="26"/>
      <c r="CS29" s="26"/>
      <c r="CT29" s="26"/>
      <c r="CU29" s="26"/>
      <c r="CV29" s="26"/>
      <c r="CW29" s="27"/>
      <c r="CX29" s="26"/>
      <c r="CY29" s="26"/>
      <c r="CZ29" s="26"/>
      <c r="DA29" s="26"/>
      <c r="DB29" s="26"/>
      <c r="DC29" s="26"/>
      <c r="DD29" s="26"/>
      <c r="DE29" s="27"/>
      <c r="DF29" s="26"/>
      <c r="DG29" s="26"/>
      <c r="DH29" s="26"/>
      <c r="DI29" s="26"/>
      <c r="DJ29" s="26"/>
      <c r="DK29" s="26"/>
      <c r="DL29" s="26"/>
      <c r="DM29" s="26"/>
      <c r="DN29" s="26"/>
      <c r="DO29" s="27"/>
      <c r="DP29" s="27"/>
      <c r="DQ29" s="26"/>
      <c r="DR29" s="26"/>
      <c r="DS29" s="26"/>
      <c r="DT29" s="26"/>
      <c r="DU29" s="27"/>
      <c r="DV29" s="26" t="n">
        <v>44.99</v>
      </c>
      <c r="DW29" s="27"/>
      <c r="DX29" s="27"/>
      <c r="DY29" s="26" t="n">
        <v>44.99</v>
      </c>
      <c r="DZ29" s="26" t="n">
        <v>8.99</v>
      </c>
      <c r="EA29" s="26" t="n">
        <v>36</v>
      </c>
      <c r="EB29" s="26"/>
      <c r="EC29" s="27"/>
      <c r="ED29" s="26"/>
      <c r="EE29" s="26"/>
      <c r="EF29" s="26"/>
      <c r="EG29" s="26"/>
      <c r="EH29" s="26"/>
      <c r="EI29" s="26"/>
      <c r="EJ29" s="26"/>
      <c r="EK29" s="27"/>
      <c r="EL29" s="26"/>
      <c r="EM29" s="27"/>
      <c r="EN29" s="27"/>
      <c r="EO29" s="26"/>
      <c r="EP29" s="27"/>
      <c r="EQ29" s="26"/>
      <c r="ER29" s="27"/>
      <c r="ES29" s="27"/>
      <c r="ET29" s="26"/>
      <c r="EU29" s="26"/>
      <c r="EV29" s="26"/>
      <c r="EW29" s="26"/>
      <c r="EX29" s="26"/>
      <c r="EY29" s="26"/>
      <c r="EZ29" s="26"/>
      <c r="FA29" s="27"/>
      <c r="FB29" s="26" t="n">
        <f aca="false">F29+N29+V29+AD29+AL29+AT29+BB29+BJ29+BR29+BZ29+CH29+CP29+CX29+DF29+DN29+DV29+ED29+EL29+ET29</f>
        <v>44.99</v>
      </c>
      <c r="FC29" s="26" t="n">
        <f aca="false">G29+O29+W29+AE29+AM29+AU29+BC29+BK29+BS29+CA29+CI29+CQ29+CY29+DG29+DO29+DW29+EE29+EM29+EU29</f>
        <v>0</v>
      </c>
      <c r="FD29" s="26" t="n">
        <f aca="false">H29+P29+X29+AF29+AN29+AV29+BD29+BL29+BT29+CB29+CJ29+CR29+CZ29+DH29+DP29+DX29+EF29+EN29+EV29</f>
        <v>0</v>
      </c>
      <c r="FE29" s="26" t="n">
        <f aca="false">I29+Q29+Y29+AG29+AO29+AW29+BE29+BM29+BU29+CC29+CK29+CS29+DA29+DI29+DQ29+DY29+EG29+EO29+EW29</f>
        <v>44.99</v>
      </c>
      <c r="FF29" s="26" t="n">
        <f aca="false">J29+R29+Z29+AH29+AP29+AX29+BF29+BN29+BV29+CD29+CL29+CT29+DB29+DJ29+DR29+DZ29+EH29+EP29+EX29</f>
        <v>8.99</v>
      </c>
      <c r="FG29" s="26" t="n">
        <f aca="false">K29+S29+AA29+AI29+AQ29+AY29+BG29+BO29+BW29+CE29+CM29+CU29+DC29+DK29+DS29+EA29+EI29+EQ29+EY29</f>
        <v>36</v>
      </c>
      <c r="FH29" s="26" t="n">
        <f aca="false">FF29+FG29</f>
        <v>44.99</v>
      </c>
      <c r="FI29" s="26" t="n">
        <v>44.99</v>
      </c>
      <c r="FJ29" s="28" t="n">
        <f aca="false">L29+T29+AB29+AJ29+AR29+AZ29+BH29+BP29+BX29+CF29+CN29+CV29+DD29+DL29+DT29+EB29+EJ29+ER29+EZ29</f>
        <v>0</v>
      </c>
      <c r="FK29" s="28" t="n">
        <f aca="false">FJ29</f>
        <v>0</v>
      </c>
      <c r="FL29" s="28" t="n">
        <f aca="false">M29+U29+AC29+AK29+AS29+BA29+BI29+BQ29+BY29+CG29+CO29+CW29+DE29+DM29+DU29+EC29+EK29+ES29+FA29</f>
        <v>0</v>
      </c>
      <c r="FM29" s="28" t="n">
        <v>0</v>
      </c>
    </row>
    <row r="30" customFormat="false" ht="14.65" hidden="false" customHeight="false" outlineLevel="0" collapsed="false">
      <c r="A30" s="1" t="n">
        <v>29</v>
      </c>
      <c r="B30" s="24" t="s">
        <v>25</v>
      </c>
      <c r="C30" s="29" t="s">
        <v>83</v>
      </c>
      <c r="D30" s="24" t="s">
        <v>27</v>
      </c>
      <c r="E30" s="3" t="s">
        <v>84</v>
      </c>
      <c r="F30" s="26"/>
      <c r="G30" s="26"/>
      <c r="H30" s="26"/>
      <c r="I30" s="26"/>
      <c r="J30" s="26"/>
      <c r="K30" s="26"/>
      <c r="L30" s="26"/>
      <c r="M30" s="27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6"/>
      <c r="Z30" s="26"/>
      <c r="AA30" s="26"/>
      <c r="AB30" s="26"/>
      <c r="AC30" s="27"/>
      <c r="AD30" s="26"/>
      <c r="AE30" s="27"/>
      <c r="AF30" s="27"/>
      <c r="AG30" s="26"/>
      <c r="AH30" s="26"/>
      <c r="AI30" s="26"/>
      <c r="AJ30" s="26"/>
      <c r="AK30" s="27"/>
      <c r="AL30" s="26"/>
      <c r="AM30" s="27"/>
      <c r="AN30" s="27"/>
      <c r="AO30" s="26"/>
      <c r="AP30" s="26"/>
      <c r="AQ30" s="26"/>
      <c r="AR30" s="26"/>
      <c r="AS30" s="27"/>
      <c r="AT30" s="26"/>
      <c r="AU30" s="27"/>
      <c r="AV30" s="27"/>
      <c r="AW30" s="26"/>
      <c r="AX30" s="27"/>
      <c r="AY30" s="26"/>
      <c r="AZ30" s="27"/>
      <c r="BA30" s="27"/>
      <c r="BB30" s="26"/>
      <c r="BC30" s="27"/>
      <c r="BD30" s="27"/>
      <c r="BE30" s="26"/>
      <c r="BF30" s="27"/>
      <c r="BG30" s="26"/>
      <c r="BH30" s="27"/>
      <c r="BI30" s="27"/>
      <c r="BJ30" s="26"/>
      <c r="BK30" s="27"/>
      <c r="BL30" s="27"/>
      <c r="BM30" s="26"/>
      <c r="BN30" s="27"/>
      <c r="BO30" s="26"/>
      <c r="BP30" s="27"/>
      <c r="BQ30" s="27"/>
      <c r="BR30" s="26"/>
      <c r="BS30" s="27"/>
      <c r="BT30" s="27"/>
      <c r="BU30" s="26"/>
      <c r="BV30" s="27"/>
      <c r="BW30" s="26"/>
      <c r="BX30" s="27"/>
      <c r="BY30" s="27"/>
      <c r="BZ30" s="26"/>
      <c r="CA30" s="26"/>
      <c r="CB30" s="26"/>
      <c r="CC30" s="26"/>
      <c r="CD30" s="26"/>
      <c r="CE30" s="26"/>
      <c r="CF30" s="26"/>
      <c r="CG30" s="27"/>
      <c r="CH30" s="26"/>
      <c r="CI30" s="26"/>
      <c r="CJ30" s="26"/>
      <c r="CK30" s="26"/>
      <c r="CL30" s="26"/>
      <c r="CM30" s="26"/>
      <c r="CN30" s="26"/>
      <c r="CO30" s="27"/>
      <c r="CP30" s="26"/>
      <c r="CQ30" s="26"/>
      <c r="CR30" s="26"/>
      <c r="CS30" s="26"/>
      <c r="CT30" s="26"/>
      <c r="CU30" s="26"/>
      <c r="CV30" s="26"/>
      <c r="CW30" s="27"/>
      <c r="CX30" s="26"/>
      <c r="CY30" s="26"/>
      <c r="CZ30" s="26"/>
      <c r="DA30" s="26"/>
      <c r="DB30" s="26"/>
      <c r="DC30" s="26"/>
      <c r="DD30" s="26"/>
      <c r="DE30" s="27"/>
      <c r="DF30" s="26"/>
      <c r="DG30" s="26"/>
      <c r="DH30" s="26"/>
      <c r="DI30" s="26"/>
      <c r="DJ30" s="26"/>
      <c r="DK30" s="26"/>
      <c r="DL30" s="26"/>
      <c r="DM30" s="26"/>
      <c r="DN30" s="26"/>
      <c r="DO30" s="27"/>
      <c r="DP30" s="27"/>
      <c r="DQ30" s="26"/>
      <c r="DR30" s="26"/>
      <c r="DS30" s="26"/>
      <c r="DT30" s="26"/>
      <c r="DU30" s="27"/>
      <c r="DV30" s="26"/>
      <c r="DW30" s="27"/>
      <c r="DX30" s="27"/>
      <c r="DY30" s="26"/>
      <c r="DZ30" s="26"/>
      <c r="EA30" s="26"/>
      <c r="EB30" s="26"/>
      <c r="EC30" s="27"/>
      <c r="ED30" s="26" t="n">
        <v>57.4</v>
      </c>
      <c r="EE30" s="26" t="n">
        <v>5.02</v>
      </c>
      <c r="EF30" s="26" t="n">
        <v>0.2</v>
      </c>
      <c r="EG30" s="26" t="n">
        <v>52.18</v>
      </c>
      <c r="EH30" s="26" t="n">
        <v>12</v>
      </c>
      <c r="EI30" s="26" t="n">
        <v>42.18</v>
      </c>
      <c r="EJ30" s="26"/>
      <c r="EK30" s="27"/>
      <c r="EL30" s="26"/>
      <c r="EM30" s="27"/>
      <c r="EN30" s="27"/>
      <c r="EO30" s="26"/>
      <c r="EP30" s="27"/>
      <c r="EQ30" s="26"/>
      <c r="ER30" s="27"/>
      <c r="ES30" s="27"/>
      <c r="ET30" s="26"/>
      <c r="EU30" s="26"/>
      <c r="EV30" s="26"/>
      <c r="EW30" s="26"/>
      <c r="EX30" s="26"/>
      <c r="EY30" s="26"/>
      <c r="EZ30" s="26"/>
      <c r="FA30" s="27"/>
      <c r="FB30" s="26" t="n">
        <f aca="false">F30+N30+V30+AD30+AL30+AT30+BB30+BJ30+BR30+BZ30+CH30+CP30+CX30+DF30+DN30+DV30+ED30+EL30+ET30</f>
        <v>57.4</v>
      </c>
      <c r="FC30" s="26" t="n">
        <f aca="false">G30+O30+W30+AE30+AM30+AU30+BC30+BK30+BS30+CA30+CI30+CQ30+CY30+DG30+DO30+DW30+EE30+EM30+EU30</f>
        <v>5.02</v>
      </c>
      <c r="FD30" s="26" t="n">
        <f aca="false">H30+P30+X30+AF30+AN30+AV30+BD30+BL30+BT30+CB30+CJ30+CR30+CZ30+DH30+DP30+DX30+EF30+EN30+EV30</f>
        <v>0.2</v>
      </c>
      <c r="FE30" s="26" t="n">
        <f aca="false">I30+Q30+Y30+AG30+AO30+AW30+BE30+BM30+BU30+CC30+CK30+CS30+DA30+DI30+DQ30+DY30+EG30+EO30+EW30</f>
        <v>52.18</v>
      </c>
      <c r="FF30" s="26" t="n">
        <f aca="false">J30+R30+Z30+AH30+AP30+AX30+BF30+BN30+BV30+CD30+CL30+CT30+DB30+DJ30+DR30+DZ30+EH30+EP30+EX30</f>
        <v>12</v>
      </c>
      <c r="FG30" s="26" t="n">
        <f aca="false">K30+S30+AA30+AI30+AQ30+AY30+BG30+BO30+BW30+CE30+CM30+CU30+DC30+DK30+DS30+EA30+EI30+EQ30+EY30</f>
        <v>42.18</v>
      </c>
      <c r="FH30" s="26" t="n">
        <f aca="false">FF30+FG30</f>
        <v>54.18</v>
      </c>
      <c r="FI30" s="26" t="n">
        <v>54.18</v>
      </c>
      <c r="FJ30" s="28" t="n">
        <f aca="false">L30+T30+AB30+AJ30+AR30+AZ30+BH30+BP30+BX30+CF30+CN30+CV30+DD30+DL30+DT30+EB30+EJ30+ER30+EZ30</f>
        <v>0</v>
      </c>
      <c r="FK30" s="28" t="n">
        <f aca="false">FJ30</f>
        <v>0</v>
      </c>
      <c r="FL30" s="28" t="n">
        <f aca="false">M30+U30+AC30+AK30+AS30+BA30+BI30+BQ30+BY30+CG30+CO30+CW30+DE30+DM30+DU30+EC30+EK30+ES30+FA30</f>
        <v>0</v>
      </c>
      <c r="FM30" s="28" t="n">
        <v>0</v>
      </c>
    </row>
    <row r="31" customFormat="false" ht="14.65" hidden="false" customHeight="false" outlineLevel="0" collapsed="false">
      <c r="A31" s="1" t="n">
        <v>30</v>
      </c>
      <c r="B31" s="24" t="s">
        <v>25</v>
      </c>
      <c r="C31" s="29" t="s">
        <v>85</v>
      </c>
      <c r="D31" s="24" t="s">
        <v>27</v>
      </c>
      <c r="E31" s="3" t="s">
        <v>86</v>
      </c>
      <c r="F31" s="26"/>
      <c r="G31" s="26"/>
      <c r="H31" s="26"/>
      <c r="I31" s="26"/>
      <c r="J31" s="26"/>
      <c r="K31" s="26"/>
      <c r="L31" s="26"/>
      <c r="M31" s="27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6"/>
      <c r="Z31" s="26"/>
      <c r="AA31" s="26"/>
      <c r="AB31" s="26"/>
      <c r="AC31" s="27"/>
      <c r="AD31" s="26"/>
      <c r="AE31" s="27"/>
      <c r="AF31" s="27"/>
      <c r="AG31" s="26"/>
      <c r="AH31" s="26"/>
      <c r="AI31" s="26"/>
      <c r="AJ31" s="26"/>
      <c r="AK31" s="27"/>
      <c r="AL31" s="26"/>
      <c r="AM31" s="27"/>
      <c r="AN31" s="27"/>
      <c r="AO31" s="26"/>
      <c r="AP31" s="26"/>
      <c r="AQ31" s="26"/>
      <c r="AR31" s="26"/>
      <c r="AS31" s="27"/>
      <c r="AT31" s="26"/>
      <c r="AU31" s="27"/>
      <c r="AV31" s="27"/>
      <c r="AW31" s="26"/>
      <c r="AX31" s="27"/>
      <c r="AY31" s="26"/>
      <c r="AZ31" s="27"/>
      <c r="BA31" s="27"/>
      <c r="BB31" s="26"/>
      <c r="BC31" s="27"/>
      <c r="BD31" s="27"/>
      <c r="BE31" s="26"/>
      <c r="BF31" s="27"/>
      <c r="BG31" s="26"/>
      <c r="BH31" s="27"/>
      <c r="BI31" s="27"/>
      <c r="BJ31" s="26"/>
      <c r="BK31" s="27"/>
      <c r="BL31" s="27"/>
      <c r="BM31" s="26"/>
      <c r="BN31" s="27"/>
      <c r="BO31" s="26"/>
      <c r="BP31" s="27"/>
      <c r="BQ31" s="27"/>
      <c r="BR31" s="26"/>
      <c r="BS31" s="27"/>
      <c r="BT31" s="27"/>
      <c r="BU31" s="26"/>
      <c r="BV31" s="27"/>
      <c r="BW31" s="26"/>
      <c r="BX31" s="27"/>
      <c r="BY31" s="27"/>
      <c r="BZ31" s="26"/>
      <c r="CA31" s="26"/>
      <c r="CB31" s="26"/>
      <c r="CC31" s="26"/>
      <c r="CD31" s="26"/>
      <c r="CE31" s="26"/>
      <c r="CF31" s="26"/>
      <c r="CG31" s="27"/>
      <c r="CH31" s="26"/>
      <c r="CI31" s="26"/>
      <c r="CJ31" s="26"/>
      <c r="CK31" s="26"/>
      <c r="CL31" s="26"/>
      <c r="CM31" s="26"/>
      <c r="CN31" s="26"/>
      <c r="CO31" s="27"/>
      <c r="CP31" s="26"/>
      <c r="CQ31" s="26"/>
      <c r="CR31" s="26"/>
      <c r="CS31" s="26"/>
      <c r="CT31" s="26"/>
      <c r="CU31" s="26"/>
      <c r="CV31" s="26"/>
      <c r="CW31" s="27"/>
      <c r="CX31" s="26" t="n">
        <v>46.89</v>
      </c>
      <c r="CY31" s="26" t="n">
        <v>4.11</v>
      </c>
      <c r="CZ31" s="26" t="n">
        <v>0.17</v>
      </c>
      <c r="DA31" s="26" t="n">
        <v>42.61</v>
      </c>
      <c r="DB31" s="26" t="n">
        <v>13.05</v>
      </c>
      <c r="DC31" s="26" t="n">
        <v>33.84</v>
      </c>
      <c r="DD31" s="26" t="n">
        <v>13.86</v>
      </c>
      <c r="DE31" s="27"/>
      <c r="DF31" s="26"/>
      <c r="DG31" s="26"/>
      <c r="DH31" s="26"/>
      <c r="DI31" s="26"/>
      <c r="DJ31" s="26"/>
      <c r="DK31" s="26"/>
      <c r="DL31" s="26"/>
      <c r="DM31" s="26"/>
      <c r="DN31" s="26"/>
      <c r="DO31" s="27"/>
      <c r="DP31" s="27"/>
      <c r="DQ31" s="26"/>
      <c r="DR31" s="26"/>
      <c r="DS31" s="26"/>
      <c r="DT31" s="26"/>
      <c r="DU31" s="27"/>
      <c r="DV31" s="26"/>
      <c r="DW31" s="27"/>
      <c r="DX31" s="27"/>
      <c r="DY31" s="26"/>
      <c r="DZ31" s="26"/>
      <c r="EA31" s="26"/>
      <c r="EB31" s="26"/>
      <c r="EC31" s="27"/>
      <c r="ED31" s="26"/>
      <c r="EE31" s="26"/>
      <c r="EF31" s="26"/>
      <c r="EG31" s="26"/>
      <c r="EH31" s="26"/>
      <c r="EI31" s="26"/>
      <c r="EJ31" s="26"/>
      <c r="EK31" s="27"/>
      <c r="EL31" s="26"/>
      <c r="EM31" s="27"/>
      <c r="EN31" s="27"/>
      <c r="EO31" s="26"/>
      <c r="EP31" s="27"/>
      <c r="EQ31" s="26"/>
      <c r="ER31" s="27"/>
      <c r="ES31" s="27"/>
      <c r="ET31" s="26"/>
      <c r="EU31" s="26"/>
      <c r="EV31" s="26"/>
      <c r="EW31" s="26"/>
      <c r="EX31" s="26"/>
      <c r="EY31" s="26"/>
      <c r="EZ31" s="26"/>
      <c r="FA31" s="27"/>
      <c r="FB31" s="26" t="n">
        <f aca="false">F31+N31+V31+AD31+AL31+AT31+BB31+BJ31+BR31+BZ31+CH31+CP31+CX31+DF31+DN31+DV31+ED31+EL31+ET31</f>
        <v>46.89</v>
      </c>
      <c r="FC31" s="26" t="n">
        <f aca="false">G31+O31+W31+AE31+AM31+AU31+BC31+BK31+BS31+CA31+CI31+CQ31+CY31+DG31+DO31+DW31+EE31+EM31+EU31</f>
        <v>4.11</v>
      </c>
      <c r="FD31" s="26" t="n">
        <f aca="false">H31+P31+X31+AF31+AN31+AV31+BD31+BL31+BT31+CB31+CJ31+CR31+CZ31+DH31+DP31+DX31+EF31+EN31+EV31</f>
        <v>0.17</v>
      </c>
      <c r="FE31" s="26" t="n">
        <f aca="false">I31+Q31+Y31+AG31+AO31+AW31+BE31+BM31+BU31+CC31+CK31+CS31+DA31+DI31+DQ31+DY31+EG31+EO31+EW31</f>
        <v>42.61</v>
      </c>
      <c r="FF31" s="26" t="n">
        <f aca="false">J31+R31+Z31+AH31+AP31+AX31+BF31+BN31+BV31+CD31+CL31+CT31+DB31+DJ31+DR31+DZ31+EH31+EP31+EX31</f>
        <v>13.05</v>
      </c>
      <c r="FG31" s="26" t="n">
        <f aca="false">K31+S31+AA31+AI31+AQ31+AY31+BG31+BO31+BW31+CE31+CM31+CU31+DC31+DK31+DS31+EA31+EI31+EQ31+EY31</f>
        <v>33.84</v>
      </c>
      <c r="FH31" s="26" t="n">
        <f aca="false">FF31+FG31</f>
        <v>46.89</v>
      </c>
      <c r="FI31" s="26" t="n">
        <v>46.89</v>
      </c>
      <c r="FJ31" s="28" t="n">
        <f aca="false">L31+T31+AB31+AJ31+AR31+AZ31+BH31+BP31+BX31+CF31+CN31+CV31+DD31+DL31+DT31+EB31+EJ31+ER31+EZ31</f>
        <v>13.86</v>
      </c>
      <c r="FK31" s="28" t="n">
        <f aca="false">FJ31</f>
        <v>13.86</v>
      </c>
      <c r="FL31" s="28" t="n">
        <f aca="false">M31+U31+AC31+AK31+AS31+BA31+BI31+BQ31+BY31+CG31+CO31+CW31+DE31+DM31+DU31+EC31+EK31+ES31+FA31</f>
        <v>0</v>
      </c>
      <c r="FM31" s="28" t="n">
        <v>0</v>
      </c>
    </row>
    <row r="32" customFormat="false" ht="14.65" hidden="false" customHeight="false" outlineLevel="0" collapsed="false">
      <c r="A32" s="1" t="n">
        <v>31</v>
      </c>
      <c r="B32" s="24" t="s">
        <v>25</v>
      </c>
      <c r="C32" s="25" t="s">
        <v>87</v>
      </c>
      <c r="D32" s="25" t="s">
        <v>27</v>
      </c>
      <c r="E32" s="3" t="s">
        <v>88</v>
      </c>
      <c r="F32" s="26"/>
      <c r="G32" s="26"/>
      <c r="H32" s="26"/>
      <c r="I32" s="26"/>
      <c r="J32" s="26"/>
      <c r="K32" s="26"/>
      <c r="L32" s="26"/>
      <c r="M32" s="27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6"/>
      <c r="Z32" s="26"/>
      <c r="AA32" s="26"/>
      <c r="AB32" s="26"/>
      <c r="AC32" s="27"/>
      <c r="AD32" s="26"/>
      <c r="AE32" s="27"/>
      <c r="AF32" s="27"/>
      <c r="AG32" s="26"/>
      <c r="AH32" s="26"/>
      <c r="AI32" s="26"/>
      <c r="AJ32" s="26"/>
      <c r="AK32" s="27"/>
      <c r="AL32" s="26"/>
      <c r="AM32" s="27"/>
      <c r="AN32" s="27"/>
      <c r="AO32" s="26"/>
      <c r="AP32" s="26"/>
      <c r="AQ32" s="26"/>
      <c r="AR32" s="26"/>
      <c r="AS32" s="27"/>
      <c r="AT32" s="26"/>
      <c r="AU32" s="27"/>
      <c r="AV32" s="27"/>
      <c r="AW32" s="26"/>
      <c r="AX32" s="27"/>
      <c r="AY32" s="26"/>
      <c r="AZ32" s="27"/>
      <c r="BA32" s="27"/>
      <c r="BB32" s="26"/>
      <c r="BC32" s="27"/>
      <c r="BD32" s="27"/>
      <c r="BE32" s="26"/>
      <c r="BF32" s="27"/>
      <c r="BG32" s="26"/>
      <c r="BH32" s="27"/>
      <c r="BI32" s="27"/>
      <c r="BJ32" s="26"/>
      <c r="BK32" s="27"/>
      <c r="BL32" s="27"/>
      <c r="BM32" s="26"/>
      <c r="BN32" s="27"/>
      <c r="BO32" s="26"/>
      <c r="BP32" s="27"/>
      <c r="BQ32" s="27"/>
      <c r="BR32" s="26"/>
      <c r="BS32" s="27"/>
      <c r="BT32" s="27"/>
      <c r="BU32" s="26"/>
      <c r="BV32" s="27"/>
      <c r="BW32" s="26"/>
      <c r="BX32" s="27"/>
      <c r="BY32" s="27"/>
      <c r="BZ32" s="26"/>
      <c r="CA32" s="26"/>
      <c r="CB32" s="26"/>
      <c r="CC32" s="26"/>
      <c r="CD32" s="26"/>
      <c r="CE32" s="26"/>
      <c r="CF32" s="26"/>
      <c r="CG32" s="27"/>
      <c r="CH32" s="26"/>
      <c r="CI32" s="26"/>
      <c r="CJ32" s="26"/>
      <c r="CK32" s="26"/>
      <c r="CL32" s="26"/>
      <c r="CM32" s="26"/>
      <c r="CN32" s="26"/>
      <c r="CO32" s="27"/>
      <c r="CP32" s="26"/>
      <c r="CQ32" s="26"/>
      <c r="CR32" s="26"/>
      <c r="CS32" s="26"/>
      <c r="CT32" s="26"/>
      <c r="CU32" s="26"/>
      <c r="CV32" s="26"/>
      <c r="CW32" s="27"/>
      <c r="CX32" s="26"/>
      <c r="CY32" s="26"/>
      <c r="CZ32" s="26"/>
      <c r="DA32" s="26"/>
      <c r="DB32" s="26"/>
      <c r="DC32" s="26"/>
      <c r="DD32" s="26"/>
      <c r="DE32" s="27"/>
      <c r="DF32" s="26"/>
      <c r="DG32" s="26"/>
      <c r="DH32" s="26"/>
      <c r="DI32" s="26"/>
      <c r="DJ32" s="26"/>
      <c r="DK32" s="26"/>
      <c r="DL32" s="26"/>
      <c r="DM32" s="26"/>
      <c r="DN32" s="26"/>
      <c r="DO32" s="27"/>
      <c r="DP32" s="27"/>
      <c r="DQ32" s="26"/>
      <c r="DR32" s="26"/>
      <c r="DS32" s="26"/>
      <c r="DT32" s="26"/>
      <c r="DU32" s="27"/>
      <c r="DV32" s="26"/>
      <c r="DW32" s="27"/>
      <c r="DX32" s="27"/>
      <c r="DY32" s="26"/>
      <c r="DZ32" s="26"/>
      <c r="EA32" s="26"/>
      <c r="EB32" s="26"/>
      <c r="EC32" s="27"/>
      <c r="ED32" s="26" t="n">
        <v>57.26</v>
      </c>
      <c r="EE32" s="26" t="n">
        <v>5.01</v>
      </c>
      <c r="EF32" s="26" t="n">
        <v>0.2</v>
      </c>
      <c r="EG32" s="26" t="n">
        <v>52.05</v>
      </c>
      <c r="EH32" s="26" t="n">
        <v>15.09</v>
      </c>
      <c r="EI32" s="26" t="n">
        <v>36.96</v>
      </c>
      <c r="EJ32" s="26"/>
      <c r="EK32" s="27"/>
      <c r="EL32" s="26"/>
      <c r="EM32" s="27"/>
      <c r="EN32" s="27"/>
      <c r="EO32" s="26"/>
      <c r="EP32" s="27"/>
      <c r="EQ32" s="26"/>
      <c r="ER32" s="27"/>
      <c r="ES32" s="27"/>
      <c r="ET32" s="26"/>
      <c r="EU32" s="26"/>
      <c r="EV32" s="26"/>
      <c r="EW32" s="26"/>
      <c r="EX32" s="26"/>
      <c r="EY32" s="26"/>
      <c r="EZ32" s="26"/>
      <c r="FA32" s="27"/>
      <c r="FB32" s="26" t="n">
        <f aca="false">F32+N32+V32+AD32+AL32+AT32+BB32+BJ32+BR32+BZ32+CH32+CP32+CX32+DF32+DN32+DV32+ED32+EL32+ET32</f>
        <v>57.26</v>
      </c>
      <c r="FC32" s="26" t="n">
        <f aca="false">G32+O32+W32+AE32+AM32+AU32+BC32+BK32+BS32+CA32+CI32+CQ32+CY32+DG32+DO32+DW32+EE32+EM32+EU32</f>
        <v>5.01</v>
      </c>
      <c r="FD32" s="26" t="n">
        <f aca="false">H32+P32+X32+AF32+AN32+AV32+BD32+BL32+BT32+CB32+CJ32+CR32+CZ32+DH32+DP32+DX32+EF32+EN32+EV32</f>
        <v>0.2</v>
      </c>
      <c r="FE32" s="26" t="n">
        <f aca="false">I32+Q32+Y32+AG32+AO32+AW32+BE32+BM32+BU32+CC32+CK32+CS32+DA32+DI32+DQ32+DY32+EG32+EO32+EW32</f>
        <v>52.05</v>
      </c>
      <c r="FF32" s="26" t="n">
        <f aca="false">J32+R32+Z32+AH32+AP32+AX32+BF32+BN32+BV32+CD32+CL32+CT32+DB32+DJ32+DR32+DZ32+EH32+EP32+EX32</f>
        <v>15.09</v>
      </c>
      <c r="FG32" s="26" t="n">
        <f aca="false">K32+S32+AA32+AI32+AQ32+AY32+BG32+BO32+BW32+CE32+CM32+CU32+DC32+DK32+DS32+EA32+EI32+EQ32+EY32</f>
        <v>36.96</v>
      </c>
      <c r="FH32" s="26" t="n">
        <f aca="false">FF32+FG32</f>
        <v>52.05</v>
      </c>
      <c r="FI32" s="26" t="n">
        <v>52.05</v>
      </c>
      <c r="FJ32" s="28" t="n">
        <f aca="false">L32+T32+AB32+AJ32+AR32+AZ32+BH32+BP32+BX32+CF32+CN32+CV32+DD32+DL32+DT32+EB32+EJ32+ER32+EZ32</f>
        <v>0</v>
      </c>
      <c r="FK32" s="28" t="n">
        <f aca="false">FJ32</f>
        <v>0</v>
      </c>
      <c r="FL32" s="28" t="n">
        <f aca="false">M32+U32+AC32+AK32+AS32+BA32+BI32+BQ32+BY32+CG32+CO32+CW32+DE32+DM32+DU32+EC32+EK32+ES32+FA32</f>
        <v>0</v>
      </c>
      <c r="FM32" s="28" t="n">
        <v>0</v>
      </c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</row>
    <row r="33" customFormat="false" ht="14.65" hidden="false" customHeight="false" outlineLevel="0" collapsed="false">
      <c r="A33" s="1" t="n">
        <v>32</v>
      </c>
      <c r="B33" s="24" t="s">
        <v>25</v>
      </c>
      <c r="C33" s="29" t="s">
        <v>89</v>
      </c>
      <c r="D33" s="24" t="s">
        <v>27</v>
      </c>
      <c r="E33" s="3" t="s">
        <v>90</v>
      </c>
      <c r="F33" s="26"/>
      <c r="G33" s="26"/>
      <c r="H33" s="26"/>
      <c r="I33" s="26"/>
      <c r="J33" s="26"/>
      <c r="K33" s="26"/>
      <c r="L33" s="26"/>
      <c r="M33" s="27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6"/>
      <c r="Z33" s="26"/>
      <c r="AA33" s="26"/>
      <c r="AB33" s="26"/>
      <c r="AC33" s="27"/>
      <c r="AD33" s="26"/>
      <c r="AE33" s="27"/>
      <c r="AF33" s="27"/>
      <c r="AG33" s="26"/>
      <c r="AH33" s="26"/>
      <c r="AI33" s="26"/>
      <c r="AJ33" s="26"/>
      <c r="AK33" s="27"/>
      <c r="AL33" s="26"/>
      <c r="AM33" s="27"/>
      <c r="AN33" s="27"/>
      <c r="AO33" s="26"/>
      <c r="AP33" s="26"/>
      <c r="AQ33" s="26"/>
      <c r="AR33" s="26"/>
      <c r="AS33" s="27"/>
      <c r="AT33" s="26"/>
      <c r="AU33" s="27"/>
      <c r="AV33" s="27"/>
      <c r="AW33" s="26"/>
      <c r="AX33" s="27"/>
      <c r="AY33" s="26"/>
      <c r="AZ33" s="27"/>
      <c r="BA33" s="27"/>
      <c r="BB33" s="26"/>
      <c r="BC33" s="27"/>
      <c r="BD33" s="27"/>
      <c r="BE33" s="26"/>
      <c r="BF33" s="27"/>
      <c r="BG33" s="26"/>
      <c r="BH33" s="27"/>
      <c r="BI33" s="27"/>
      <c r="BJ33" s="26"/>
      <c r="BK33" s="27"/>
      <c r="BL33" s="27"/>
      <c r="BM33" s="26"/>
      <c r="BN33" s="27"/>
      <c r="BO33" s="26"/>
      <c r="BP33" s="27"/>
      <c r="BQ33" s="27"/>
      <c r="BR33" s="26"/>
      <c r="BS33" s="27"/>
      <c r="BT33" s="27"/>
      <c r="BU33" s="26"/>
      <c r="BV33" s="27"/>
      <c r="BW33" s="26"/>
      <c r="BX33" s="27"/>
      <c r="BY33" s="27"/>
      <c r="BZ33" s="26"/>
      <c r="CA33" s="26"/>
      <c r="CB33" s="26"/>
      <c r="CC33" s="26"/>
      <c r="CD33" s="26"/>
      <c r="CE33" s="26"/>
      <c r="CF33" s="26"/>
      <c r="CG33" s="27"/>
      <c r="CH33" s="26"/>
      <c r="CI33" s="26"/>
      <c r="CJ33" s="26"/>
      <c r="CK33" s="26"/>
      <c r="CL33" s="26"/>
      <c r="CM33" s="26"/>
      <c r="CN33" s="26"/>
      <c r="CO33" s="27"/>
      <c r="CP33" s="26"/>
      <c r="CQ33" s="26"/>
      <c r="CR33" s="26"/>
      <c r="CS33" s="26"/>
      <c r="CT33" s="26"/>
      <c r="CU33" s="26"/>
      <c r="CV33" s="26"/>
      <c r="CW33" s="27"/>
      <c r="CX33" s="26"/>
      <c r="CY33" s="26"/>
      <c r="CZ33" s="26"/>
      <c r="DA33" s="26"/>
      <c r="DB33" s="26"/>
      <c r="DC33" s="26"/>
      <c r="DD33" s="26"/>
      <c r="DE33" s="27"/>
      <c r="DF33" s="26"/>
      <c r="DG33" s="26"/>
      <c r="DH33" s="26"/>
      <c r="DI33" s="26"/>
      <c r="DJ33" s="26"/>
      <c r="DK33" s="26"/>
      <c r="DL33" s="26"/>
      <c r="DM33" s="26"/>
      <c r="DN33" s="26"/>
      <c r="DO33" s="27"/>
      <c r="DP33" s="27"/>
      <c r="DQ33" s="26"/>
      <c r="DR33" s="26"/>
      <c r="DS33" s="26"/>
      <c r="DT33" s="26"/>
      <c r="DU33" s="27"/>
      <c r="DV33" s="26"/>
      <c r="DW33" s="27"/>
      <c r="DX33" s="27"/>
      <c r="DY33" s="26"/>
      <c r="DZ33" s="26"/>
      <c r="EA33" s="26"/>
      <c r="EB33" s="26"/>
      <c r="EC33" s="27"/>
      <c r="ED33" s="26" t="n">
        <v>53.17</v>
      </c>
      <c r="EE33" s="26" t="n">
        <v>4.66</v>
      </c>
      <c r="EF33" s="26" t="n">
        <v>0.19</v>
      </c>
      <c r="EG33" s="26" t="n">
        <v>48.32</v>
      </c>
      <c r="EH33" s="26" t="n">
        <v>26.96</v>
      </c>
      <c r="EI33" s="26" t="n">
        <v>34.3</v>
      </c>
      <c r="EJ33" s="26"/>
      <c r="EK33" s="27"/>
      <c r="EL33" s="26"/>
      <c r="EM33" s="27"/>
      <c r="EN33" s="27"/>
      <c r="EO33" s="26"/>
      <c r="EP33" s="27"/>
      <c r="EQ33" s="26"/>
      <c r="ER33" s="27"/>
      <c r="ES33" s="27"/>
      <c r="ET33" s="26"/>
      <c r="EU33" s="26"/>
      <c r="EV33" s="26"/>
      <c r="EW33" s="26"/>
      <c r="EX33" s="26"/>
      <c r="EY33" s="26"/>
      <c r="EZ33" s="26"/>
      <c r="FA33" s="27"/>
      <c r="FB33" s="26" t="n">
        <f aca="false">F33+N33+V33+AD33+AL33+AT33+BB33+BJ33+BR33+BZ33+CH33+CP33+CX33+DF33+DN33+DV33+ED33+EL33+ET33</f>
        <v>53.17</v>
      </c>
      <c r="FC33" s="26" t="n">
        <f aca="false">G33+O33+W33+AE33+AM33+AU33+BC33+BK33+BS33+CA33+CI33+CQ33+CY33+DG33+DO33+DW33+EE33+EM33+EU33</f>
        <v>4.66</v>
      </c>
      <c r="FD33" s="26" t="n">
        <f aca="false">H33+P33+X33+AF33+AN33+AV33+BD33+BL33+BT33+CB33+CJ33+CR33+CZ33+DH33+DP33+DX33+EF33+EN33+EV33</f>
        <v>0.19</v>
      </c>
      <c r="FE33" s="26" t="n">
        <f aca="false">I33+Q33+Y33+AG33+AO33+AW33+BE33+BM33+BU33+CC33+CK33+CS33+DA33+DI33+DQ33+DY33+EG33+EO33+EW33</f>
        <v>48.32</v>
      </c>
      <c r="FF33" s="26" t="n">
        <f aca="false">J33+R33+Z33+AH33+AP33+AX33+BF33+BN33+BV33+CD33+CL33+CT33+DB33+DJ33+DR33+DZ33+EH33+EP33+EX33</f>
        <v>26.96</v>
      </c>
      <c r="FG33" s="26" t="n">
        <f aca="false">K33+S33+AA33+AI33+AQ33+AY33+BG33+BO33+BW33+CE33+CM33+CU33+DC33+DK33+DS33+EA33+EI33+EQ33+EY33</f>
        <v>34.3</v>
      </c>
      <c r="FH33" s="26" t="n">
        <f aca="false">FF33+FG33</f>
        <v>61.26</v>
      </c>
      <c r="FI33" s="26" t="n">
        <v>61.26</v>
      </c>
      <c r="FJ33" s="28" t="n">
        <f aca="false">L33+T33+AB33+AJ33+AR33+AZ33+BH33+BP33+BX33+CF33+CN33+CV33+DD33+DL33+DT33+EB33+EJ33+ER33+EZ33</f>
        <v>0</v>
      </c>
      <c r="FK33" s="28" t="n">
        <f aca="false">FJ33</f>
        <v>0</v>
      </c>
      <c r="FL33" s="28" t="n">
        <f aca="false">M33+U33+AC33+AK33+AS33+BA33+BI33+BQ33+BY33+CG33+CO33+CW33+DE33+DM33+DU33+EC33+EK33+ES33+FA33</f>
        <v>0</v>
      </c>
      <c r="FM33" s="28" t="n">
        <v>0</v>
      </c>
    </row>
    <row r="34" customFormat="false" ht="14.65" hidden="false" customHeight="false" outlineLevel="0" collapsed="false">
      <c r="A34" s="1" t="n">
        <v>33</v>
      </c>
      <c r="B34" s="24" t="s">
        <v>25</v>
      </c>
      <c r="C34" s="29" t="s">
        <v>91</v>
      </c>
      <c r="D34" s="24" t="s">
        <v>27</v>
      </c>
      <c r="E34" s="3" t="s">
        <v>92</v>
      </c>
      <c r="F34" s="26"/>
      <c r="G34" s="26"/>
      <c r="H34" s="26"/>
      <c r="I34" s="26"/>
      <c r="J34" s="26"/>
      <c r="K34" s="26"/>
      <c r="L34" s="26"/>
      <c r="M34" s="27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6"/>
      <c r="Z34" s="26"/>
      <c r="AA34" s="26"/>
      <c r="AB34" s="26"/>
      <c r="AC34" s="27"/>
      <c r="AD34" s="26"/>
      <c r="AE34" s="27"/>
      <c r="AF34" s="27"/>
      <c r="AG34" s="26"/>
      <c r="AH34" s="26"/>
      <c r="AI34" s="26"/>
      <c r="AJ34" s="26"/>
      <c r="AK34" s="27"/>
      <c r="AL34" s="26"/>
      <c r="AM34" s="27"/>
      <c r="AN34" s="27"/>
      <c r="AO34" s="26"/>
      <c r="AP34" s="26"/>
      <c r="AQ34" s="26"/>
      <c r="AR34" s="26"/>
      <c r="AS34" s="27"/>
      <c r="AT34" s="26"/>
      <c r="AU34" s="27"/>
      <c r="AV34" s="27"/>
      <c r="AW34" s="26"/>
      <c r="AX34" s="27"/>
      <c r="AY34" s="26"/>
      <c r="AZ34" s="27"/>
      <c r="BA34" s="27"/>
      <c r="BB34" s="26"/>
      <c r="BC34" s="27"/>
      <c r="BD34" s="27"/>
      <c r="BE34" s="26"/>
      <c r="BF34" s="27"/>
      <c r="BG34" s="26"/>
      <c r="BH34" s="27"/>
      <c r="BI34" s="27"/>
      <c r="BJ34" s="26"/>
      <c r="BK34" s="27"/>
      <c r="BL34" s="27"/>
      <c r="BM34" s="26"/>
      <c r="BN34" s="27"/>
      <c r="BO34" s="26"/>
      <c r="BP34" s="27"/>
      <c r="BQ34" s="27"/>
      <c r="BR34" s="26"/>
      <c r="BS34" s="27"/>
      <c r="BT34" s="27"/>
      <c r="BU34" s="26"/>
      <c r="BV34" s="27"/>
      <c r="BW34" s="26"/>
      <c r="BX34" s="27"/>
      <c r="BY34" s="27"/>
      <c r="BZ34" s="26"/>
      <c r="CA34" s="26"/>
      <c r="CB34" s="26"/>
      <c r="CC34" s="26"/>
      <c r="CD34" s="26"/>
      <c r="CE34" s="26"/>
      <c r="CF34" s="26"/>
      <c r="CG34" s="27"/>
      <c r="CH34" s="26"/>
      <c r="CI34" s="26"/>
      <c r="CJ34" s="26"/>
      <c r="CK34" s="26"/>
      <c r="CL34" s="26"/>
      <c r="CM34" s="26"/>
      <c r="CN34" s="26"/>
      <c r="CO34" s="27"/>
      <c r="CP34" s="26"/>
      <c r="CQ34" s="26"/>
      <c r="CR34" s="26"/>
      <c r="CS34" s="26"/>
      <c r="CT34" s="26"/>
      <c r="CU34" s="26"/>
      <c r="CV34" s="26"/>
      <c r="CW34" s="27"/>
      <c r="CX34" s="26" t="n">
        <v>81.8</v>
      </c>
      <c r="CY34" s="26" t="n">
        <v>7.16</v>
      </c>
      <c r="CZ34" s="26" t="n">
        <v>0.29</v>
      </c>
      <c r="DA34" s="26" t="n">
        <v>74.35</v>
      </c>
      <c r="DB34" s="26" t="n">
        <v>22.57</v>
      </c>
      <c r="DC34" s="26" t="n">
        <v>51.78</v>
      </c>
      <c r="DD34" s="26"/>
      <c r="DE34" s="27"/>
      <c r="DF34" s="26"/>
      <c r="DG34" s="26"/>
      <c r="DH34" s="26"/>
      <c r="DI34" s="26"/>
      <c r="DJ34" s="26"/>
      <c r="DK34" s="26"/>
      <c r="DL34" s="26"/>
      <c r="DM34" s="26"/>
      <c r="DN34" s="26"/>
      <c r="DO34" s="27"/>
      <c r="DP34" s="27"/>
      <c r="DQ34" s="26"/>
      <c r="DR34" s="26"/>
      <c r="DS34" s="26"/>
      <c r="DT34" s="26"/>
      <c r="DU34" s="27"/>
      <c r="DV34" s="26"/>
      <c r="DW34" s="27"/>
      <c r="DX34" s="27"/>
      <c r="DY34" s="26"/>
      <c r="DZ34" s="26"/>
      <c r="EA34" s="26"/>
      <c r="EB34" s="26"/>
      <c r="EC34" s="27"/>
      <c r="ED34" s="26"/>
      <c r="EE34" s="26"/>
      <c r="EF34" s="26"/>
      <c r="EG34" s="26"/>
      <c r="EH34" s="26"/>
      <c r="EI34" s="26"/>
      <c r="EJ34" s="26"/>
      <c r="EK34" s="27"/>
      <c r="EL34" s="26"/>
      <c r="EM34" s="27"/>
      <c r="EN34" s="27"/>
      <c r="EO34" s="26"/>
      <c r="EP34" s="27"/>
      <c r="EQ34" s="26"/>
      <c r="ER34" s="27"/>
      <c r="ES34" s="27"/>
      <c r="ET34" s="26"/>
      <c r="EU34" s="26"/>
      <c r="EV34" s="26"/>
      <c r="EW34" s="26"/>
      <c r="EX34" s="26"/>
      <c r="EY34" s="26"/>
      <c r="EZ34" s="26"/>
      <c r="FA34" s="27"/>
      <c r="FB34" s="26" t="n">
        <f aca="false">F34+N34+V34+AD34+AL34+AT34+BB34+BJ34+BR34+BZ34+CH34+CP34+CX34+DF34+DN34+DV34+ED34+EL34+ET34</f>
        <v>81.8</v>
      </c>
      <c r="FC34" s="26" t="n">
        <f aca="false">G34+O34+W34+AE34+AM34+AU34+BC34+BK34+BS34+CA34+CI34+CQ34+CY34+DG34+DO34+DW34+EE34+EM34+EU34</f>
        <v>7.16</v>
      </c>
      <c r="FD34" s="26" t="n">
        <f aca="false">H34+P34+X34+AF34+AN34+AV34+BD34+BL34+BT34+CB34+CJ34+CR34+CZ34+DH34+DP34+DX34+EF34+EN34+EV34</f>
        <v>0.29</v>
      </c>
      <c r="FE34" s="26" t="n">
        <f aca="false">I34+Q34+Y34+AG34+AO34+AW34+BE34+BM34+BU34+CC34+CK34+CS34+DA34+DI34+DQ34+DY34+EG34+EO34+EW34</f>
        <v>74.35</v>
      </c>
      <c r="FF34" s="26" t="n">
        <f aca="false">J34+R34+Z34+AH34+AP34+AX34+BF34+BN34+BV34+CD34+CL34+CT34+DB34+DJ34+DR34+DZ34+EH34+EP34+EX34</f>
        <v>22.57</v>
      </c>
      <c r="FG34" s="26" t="n">
        <f aca="false">K34+S34+AA34+AI34+AQ34+AY34+BG34+BO34+BW34+CE34+CM34+CU34+DC34+DK34+DS34+EA34+EI34+EQ34+EY34</f>
        <v>51.78</v>
      </c>
      <c r="FH34" s="26" t="n">
        <f aca="false">FF34+FG34</f>
        <v>74.35</v>
      </c>
      <c r="FI34" s="26" t="n">
        <v>74.35</v>
      </c>
      <c r="FJ34" s="28" t="n">
        <f aca="false">L34+T34+AB34+AJ34+AR34+AZ34+BH34+BP34+BX34+CF34+CN34+CV34+DD34+DL34+DT34+EB34+EJ34+ER34+EZ34</f>
        <v>0</v>
      </c>
      <c r="FK34" s="28" t="n">
        <f aca="false">FJ34</f>
        <v>0</v>
      </c>
      <c r="FL34" s="28" t="n">
        <f aca="false">M34+U34+AC34+AK34+AS34+BA34+BI34+BQ34+BY34+CG34+CO34+CW34+DE34+DM34+DU34+EC34+EK34+ES34+FA34</f>
        <v>0</v>
      </c>
      <c r="FM34" s="28" t="n">
        <v>0</v>
      </c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</row>
    <row r="35" customFormat="false" ht="14.65" hidden="false" customHeight="false" outlineLevel="0" collapsed="false">
      <c r="A35" s="1" t="n">
        <v>34</v>
      </c>
      <c r="B35" s="24" t="s">
        <v>25</v>
      </c>
      <c r="C35" s="29" t="s">
        <v>93</v>
      </c>
      <c r="D35" s="24" t="s">
        <v>27</v>
      </c>
      <c r="E35" s="3" t="s">
        <v>94</v>
      </c>
      <c r="F35" s="26"/>
      <c r="G35" s="26"/>
      <c r="H35" s="26"/>
      <c r="I35" s="26"/>
      <c r="J35" s="26"/>
      <c r="K35" s="26"/>
      <c r="L35" s="26"/>
      <c r="M35" s="27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6"/>
      <c r="Z35" s="26"/>
      <c r="AA35" s="26"/>
      <c r="AB35" s="26"/>
      <c r="AC35" s="27"/>
      <c r="AD35" s="26"/>
      <c r="AE35" s="27"/>
      <c r="AF35" s="27"/>
      <c r="AG35" s="26"/>
      <c r="AH35" s="26"/>
      <c r="AI35" s="26"/>
      <c r="AJ35" s="26"/>
      <c r="AK35" s="27"/>
      <c r="AL35" s="26"/>
      <c r="AM35" s="27"/>
      <c r="AN35" s="27"/>
      <c r="AO35" s="26"/>
      <c r="AP35" s="26"/>
      <c r="AQ35" s="26"/>
      <c r="AR35" s="26"/>
      <c r="AS35" s="27"/>
      <c r="AT35" s="26"/>
      <c r="AU35" s="27"/>
      <c r="AV35" s="27"/>
      <c r="AW35" s="26"/>
      <c r="AX35" s="27"/>
      <c r="AY35" s="26"/>
      <c r="AZ35" s="27"/>
      <c r="BA35" s="27"/>
      <c r="BB35" s="26"/>
      <c r="BC35" s="27"/>
      <c r="BD35" s="27"/>
      <c r="BE35" s="26"/>
      <c r="BF35" s="27"/>
      <c r="BG35" s="26"/>
      <c r="BH35" s="27"/>
      <c r="BI35" s="27"/>
      <c r="BJ35" s="26"/>
      <c r="BK35" s="27"/>
      <c r="BL35" s="27"/>
      <c r="BM35" s="26"/>
      <c r="BN35" s="27"/>
      <c r="BO35" s="26"/>
      <c r="BP35" s="27"/>
      <c r="BQ35" s="27"/>
      <c r="BR35" s="26"/>
      <c r="BS35" s="27"/>
      <c r="BT35" s="27"/>
      <c r="BU35" s="26"/>
      <c r="BV35" s="27"/>
      <c r="BW35" s="26"/>
      <c r="BX35" s="27"/>
      <c r="BY35" s="27"/>
      <c r="BZ35" s="26"/>
      <c r="CA35" s="26"/>
      <c r="CB35" s="26"/>
      <c r="CC35" s="26"/>
      <c r="CD35" s="26"/>
      <c r="CE35" s="26"/>
      <c r="CF35" s="26"/>
      <c r="CG35" s="27"/>
      <c r="CH35" s="26"/>
      <c r="CI35" s="26"/>
      <c r="CJ35" s="26"/>
      <c r="CK35" s="26"/>
      <c r="CL35" s="26"/>
      <c r="CM35" s="26"/>
      <c r="CN35" s="26"/>
      <c r="CO35" s="27"/>
      <c r="CP35" s="26"/>
      <c r="CQ35" s="26"/>
      <c r="CR35" s="26"/>
      <c r="CS35" s="26"/>
      <c r="CT35" s="26"/>
      <c r="CU35" s="26"/>
      <c r="CV35" s="26"/>
      <c r="CW35" s="27"/>
      <c r="CX35" s="26"/>
      <c r="CY35" s="26"/>
      <c r="CZ35" s="26"/>
      <c r="DA35" s="26"/>
      <c r="DB35" s="26"/>
      <c r="DC35" s="26"/>
      <c r="DD35" s="26"/>
      <c r="DE35" s="27"/>
      <c r="DF35" s="26"/>
      <c r="DG35" s="26"/>
      <c r="DH35" s="26"/>
      <c r="DI35" s="26"/>
      <c r="DJ35" s="26"/>
      <c r="DK35" s="26"/>
      <c r="DL35" s="26"/>
      <c r="DM35" s="26"/>
      <c r="DN35" s="26"/>
      <c r="DO35" s="27"/>
      <c r="DP35" s="27"/>
      <c r="DQ35" s="26"/>
      <c r="DR35" s="26"/>
      <c r="DS35" s="26"/>
      <c r="DT35" s="26"/>
      <c r="DU35" s="27"/>
      <c r="DV35" s="26"/>
      <c r="DW35" s="27"/>
      <c r="DX35" s="27"/>
      <c r="DY35" s="26"/>
      <c r="DZ35" s="26"/>
      <c r="EA35" s="26"/>
      <c r="EB35" s="26"/>
      <c r="EC35" s="27"/>
      <c r="ED35" s="26" t="n">
        <v>118.61</v>
      </c>
      <c r="EE35" s="26" t="n">
        <v>10.37</v>
      </c>
      <c r="EF35" s="26" t="n">
        <v>0.41</v>
      </c>
      <c r="EG35" s="26" t="n">
        <v>107.83</v>
      </c>
      <c r="EH35" s="26" t="n">
        <v>31.27</v>
      </c>
      <c r="EI35" s="26" t="n">
        <v>76.56</v>
      </c>
      <c r="EJ35" s="26"/>
      <c r="EK35" s="27"/>
      <c r="EL35" s="26"/>
      <c r="EM35" s="27"/>
      <c r="EN35" s="27"/>
      <c r="EO35" s="26"/>
      <c r="EP35" s="27"/>
      <c r="EQ35" s="26"/>
      <c r="ER35" s="27"/>
      <c r="ES35" s="27"/>
      <c r="ET35" s="26"/>
      <c r="EU35" s="26"/>
      <c r="EV35" s="26"/>
      <c r="EW35" s="26"/>
      <c r="EX35" s="26"/>
      <c r="EY35" s="26"/>
      <c r="EZ35" s="26"/>
      <c r="FA35" s="27"/>
      <c r="FB35" s="26" t="n">
        <f aca="false">F35+N35+V35+AD35+AL35+AT35+BB35+BJ35+BR35+BZ35+CH35+CP35+CX35+DF35+DN35+DV35+ED35+EL35+ET35</f>
        <v>118.61</v>
      </c>
      <c r="FC35" s="26" t="n">
        <f aca="false">G35+O35+W35+AE35+AM35+AU35+BC35+BK35+BS35+CA35+CI35+CQ35+CY35+DG35+DO35+DW35+EE35+EM35+EU35</f>
        <v>10.37</v>
      </c>
      <c r="FD35" s="26" t="n">
        <f aca="false">H35+P35+X35+AF35+AN35+AV35+BD35+BL35+BT35+CB35+CJ35+CR35+CZ35+DH35+DP35+DX35+EF35+EN35+EV35</f>
        <v>0.41</v>
      </c>
      <c r="FE35" s="26" t="n">
        <f aca="false">I35+Q35+Y35+AG35+AO35+AW35+BE35+BM35+BU35+CC35+CK35+CS35+DA35+DI35+DQ35+DY35+EG35+EO35+EW35</f>
        <v>107.83</v>
      </c>
      <c r="FF35" s="26" t="n">
        <f aca="false">J35+R35+Z35+AH35+AP35+AX35+BF35+BN35+BV35+CD35+CL35+CT35+DB35+DJ35+DR35+DZ35+EH35+EP35+EX35</f>
        <v>31.27</v>
      </c>
      <c r="FG35" s="26" t="n">
        <f aca="false">K35+S35+AA35+AI35+AQ35+AY35+BG35+BO35+BW35+CE35+CM35+CU35+DC35+DK35+DS35+EA35+EI35+EQ35+EY35</f>
        <v>76.56</v>
      </c>
      <c r="FH35" s="26" t="n">
        <f aca="false">FF35+FG35</f>
        <v>107.83</v>
      </c>
      <c r="FI35" s="26" t="n">
        <v>107.83</v>
      </c>
      <c r="FJ35" s="28" t="n">
        <f aca="false">L35+T35+AB35+AJ35+AR35+AZ35+BH35+BP35+BX35+CF35+CN35+CV35+DD35+DL35+DT35+EB35+EJ35+ER35+EZ35</f>
        <v>0</v>
      </c>
      <c r="FK35" s="28" t="n">
        <f aca="false">FJ35</f>
        <v>0</v>
      </c>
      <c r="FL35" s="28" t="n">
        <f aca="false">M35+U35+AC35+AK35+AS35+BA35+BI35+BQ35+BY35+CG35+CO35+CW35+DE35+DM35+DU35+EC35+EK35+ES35+FA35</f>
        <v>0</v>
      </c>
      <c r="FM35" s="28" t="n">
        <v>0</v>
      </c>
    </row>
    <row r="36" customFormat="false" ht="14.65" hidden="false" customHeight="false" outlineLevel="0" collapsed="false">
      <c r="A36" s="1" t="n">
        <v>35</v>
      </c>
      <c r="B36" s="24" t="s">
        <v>25</v>
      </c>
      <c r="C36" s="29" t="s">
        <v>95</v>
      </c>
      <c r="D36" s="24" t="s">
        <v>27</v>
      </c>
      <c r="E36" s="3" t="s">
        <v>96</v>
      </c>
      <c r="F36" s="26"/>
      <c r="G36" s="26"/>
      <c r="H36" s="26"/>
      <c r="I36" s="26"/>
      <c r="J36" s="26"/>
      <c r="K36" s="26"/>
      <c r="L36" s="26"/>
      <c r="M36" s="27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6"/>
      <c r="Z36" s="26"/>
      <c r="AA36" s="26"/>
      <c r="AB36" s="26"/>
      <c r="AC36" s="27"/>
      <c r="AD36" s="26"/>
      <c r="AE36" s="27"/>
      <c r="AF36" s="27"/>
      <c r="AG36" s="26"/>
      <c r="AH36" s="26"/>
      <c r="AI36" s="26"/>
      <c r="AJ36" s="26"/>
      <c r="AK36" s="27"/>
      <c r="AL36" s="26"/>
      <c r="AM36" s="27"/>
      <c r="AN36" s="27"/>
      <c r="AO36" s="26"/>
      <c r="AP36" s="26"/>
      <c r="AQ36" s="26"/>
      <c r="AR36" s="26"/>
      <c r="AS36" s="27"/>
      <c r="AT36" s="26" t="n">
        <v>848.1</v>
      </c>
      <c r="AU36" s="27"/>
      <c r="AV36" s="27"/>
      <c r="AW36" s="26" t="n">
        <v>848.1</v>
      </c>
      <c r="AX36" s="27"/>
      <c r="AY36" s="26" t="n">
        <v>848.1</v>
      </c>
      <c r="AZ36" s="27"/>
      <c r="BA36" s="27"/>
      <c r="BB36" s="26"/>
      <c r="BC36" s="27"/>
      <c r="BD36" s="27"/>
      <c r="BE36" s="26"/>
      <c r="BF36" s="27"/>
      <c r="BG36" s="26"/>
      <c r="BH36" s="27"/>
      <c r="BI36" s="27"/>
      <c r="BJ36" s="26"/>
      <c r="BK36" s="27"/>
      <c r="BL36" s="27"/>
      <c r="BM36" s="26"/>
      <c r="BN36" s="27"/>
      <c r="BO36" s="26"/>
      <c r="BP36" s="27"/>
      <c r="BQ36" s="27"/>
      <c r="BR36" s="26"/>
      <c r="BS36" s="27"/>
      <c r="BT36" s="27"/>
      <c r="BU36" s="26"/>
      <c r="BV36" s="27"/>
      <c r="BW36" s="26"/>
      <c r="BX36" s="27"/>
      <c r="BY36" s="27"/>
      <c r="BZ36" s="26"/>
      <c r="CA36" s="26"/>
      <c r="CB36" s="26"/>
      <c r="CC36" s="26"/>
      <c r="CD36" s="26"/>
      <c r="CE36" s="26"/>
      <c r="CF36" s="26"/>
      <c r="CG36" s="27"/>
      <c r="CH36" s="26"/>
      <c r="CI36" s="26"/>
      <c r="CJ36" s="26"/>
      <c r="CK36" s="26"/>
      <c r="CL36" s="26"/>
      <c r="CM36" s="26"/>
      <c r="CN36" s="26"/>
      <c r="CO36" s="27"/>
      <c r="CP36" s="26"/>
      <c r="CQ36" s="26"/>
      <c r="CR36" s="26"/>
      <c r="CS36" s="26"/>
      <c r="CT36" s="26"/>
      <c r="CU36" s="26"/>
      <c r="CV36" s="26"/>
      <c r="CW36" s="27"/>
      <c r="CX36" s="26"/>
      <c r="CY36" s="26"/>
      <c r="CZ36" s="26"/>
      <c r="DA36" s="26"/>
      <c r="DB36" s="26"/>
      <c r="DC36" s="26"/>
      <c r="DD36" s="26"/>
      <c r="DE36" s="27"/>
      <c r="DF36" s="26"/>
      <c r="DG36" s="26"/>
      <c r="DH36" s="26"/>
      <c r="DI36" s="26"/>
      <c r="DJ36" s="26"/>
      <c r="DK36" s="26"/>
      <c r="DL36" s="26"/>
      <c r="DM36" s="26"/>
      <c r="DN36" s="26"/>
      <c r="DO36" s="27"/>
      <c r="DP36" s="27"/>
      <c r="DQ36" s="26"/>
      <c r="DR36" s="26"/>
      <c r="DS36" s="26"/>
      <c r="DT36" s="26"/>
      <c r="DU36" s="27"/>
      <c r="DV36" s="26"/>
      <c r="DW36" s="27"/>
      <c r="DX36" s="27"/>
      <c r="DY36" s="26"/>
      <c r="DZ36" s="26"/>
      <c r="EA36" s="26"/>
      <c r="EB36" s="26"/>
      <c r="EC36" s="27"/>
      <c r="ED36" s="26"/>
      <c r="EE36" s="26"/>
      <c r="EF36" s="26"/>
      <c r="EG36" s="26"/>
      <c r="EH36" s="26"/>
      <c r="EI36" s="26"/>
      <c r="EJ36" s="26"/>
      <c r="EK36" s="27"/>
      <c r="EL36" s="26"/>
      <c r="EM36" s="27"/>
      <c r="EN36" s="27"/>
      <c r="EO36" s="26"/>
      <c r="EP36" s="27"/>
      <c r="EQ36" s="26"/>
      <c r="ER36" s="27"/>
      <c r="ES36" s="27"/>
      <c r="ET36" s="26"/>
      <c r="EU36" s="26"/>
      <c r="EV36" s="26"/>
      <c r="EW36" s="26"/>
      <c r="EX36" s="26"/>
      <c r="EY36" s="26"/>
      <c r="EZ36" s="26"/>
      <c r="FA36" s="27"/>
      <c r="FB36" s="26" t="n">
        <f aca="false">F36+N36+V36+AD36+AL36+AT36+BB36+BJ36+BR36+BZ36+CH36+CP36+CX36+DF36+DN36+DV36+ED36+EL36+ET36</f>
        <v>848.1</v>
      </c>
      <c r="FC36" s="26" t="n">
        <f aca="false">G36+O36+W36+AE36+AM36+AU36+BC36+BK36+BS36+CA36+CI36+CQ36+CY36+DG36+DO36+DW36+EE36+EM36+EU36</f>
        <v>0</v>
      </c>
      <c r="FD36" s="26" t="n">
        <f aca="false">H36+P36+X36+AF36+AN36+AV36+BD36+BL36+BT36+CB36+CJ36+CR36+CZ36+DH36+DP36+DX36+EF36+EN36+EV36</f>
        <v>0</v>
      </c>
      <c r="FE36" s="26" t="n">
        <f aca="false">I36+Q36+Y36+AG36+AO36+AW36+BE36+BM36+BU36+CC36+CK36+CS36+DA36+DI36+DQ36+DY36+EG36+EO36+EW36</f>
        <v>848.1</v>
      </c>
      <c r="FF36" s="26" t="n">
        <f aca="false">J36+R36+Z36+AH36+AP36+AX36+BF36+BN36+BV36+CD36+CL36+CT36+DB36+DJ36+DR36+DZ36+EH36+EP36+EX36</f>
        <v>0</v>
      </c>
      <c r="FG36" s="26" t="n">
        <f aca="false">K36+S36+AA36+AI36+AQ36+AY36+BG36+BO36+BW36+CE36+CM36+CU36+DC36+DK36+DS36+EA36+EI36+EQ36+EY36</f>
        <v>848.1</v>
      </c>
      <c r="FH36" s="26" t="n">
        <f aca="false">FF36+FG36</f>
        <v>848.1</v>
      </c>
      <c r="FI36" s="26" t="n">
        <v>848.1</v>
      </c>
      <c r="FJ36" s="28" t="n">
        <f aca="false">L36+T36+AB36+AJ36+AR36+AZ36+BH36+BP36+BX36+CF36+CN36+CV36+DD36+DL36+DT36+EB36+EJ36+ER36+EZ36</f>
        <v>0</v>
      </c>
      <c r="FK36" s="28" t="n">
        <f aca="false">FJ36</f>
        <v>0</v>
      </c>
      <c r="FL36" s="28" t="n">
        <f aca="false">M36+U36+AC36+AK36+AS36+BA36+BI36+BQ36+BY36+CG36+CO36+CW36+DE36+DM36+DU36+EC36+EK36+ES36+FA36</f>
        <v>0</v>
      </c>
      <c r="FM36" s="28" t="n">
        <v>0</v>
      </c>
    </row>
    <row r="37" customFormat="false" ht="14.65" hidden="false" customHeight="false" outlineLevel="0" collapsed="false">
      <c r="A37" s="1" t="n">
        <v>36</v>
      </c>
      <c r="B37" s="24" t="s">
        <v>25</v>
      </c>
      <c r="C37" s="29" t="s">
        <v>97</v>
      </c>
      <c r="D37" s="24" t="s">
        <v>27</v>
      </c>
      <c r="E37" s="3" t="s">
        <v>98</v>
      </c>
      <c r="F37" s="26"/>
      <c r="G37" s="26"/>
      <c r="H37" s="26"/>
      <c r="I37" s="26"/>
      <c r="J37" s="26"/>
      <c r="K37" s="26"/>
      <c r="L37" s="26"/>
      <c r="M37" s="27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6"/>
      <c r="Z37" s="26"/>
      <c r="AA37" s="26"/>
      <c r="AB37" s="26"/>
      <c r="AC37" s="27"/>
      <c r="AD37" s="26"/>
      <c r="AE37" s="27"/>
      <c r="AF37" s="27"/>
      <c r="AG37" s="26"/>
      <c r="AH37" s="26"/>
      <c r="AI37" s="26"/>
      <c r="AJ37" s="26"/>
      <c r="AK37" s="27"/>
      <c r="AL37" s="26"/>
      <c r="AM37" s="27"/>
      <c r="AN37" s="27"/>
      <c r="AO37" s="26"/>
      <c r="AP37" s="26"/>
      <c r="AQ37" s="26"/>
      <c r="AR37" s="26"/>
      <c r="AS37" s="27"/>
      <c r="AT37" s="26"/>
      <c r="AU37" s="27"/>
      <c r="AV37" s="27"/>
      <c r="AW37" s="26"/>
      <c r="AX37" s="27"/>
      <c r="AY37" s="26"/>
      <c r="AZ37" s="27"/>
      <c r="BA37" s="27"/>
      <c r="BB37" s="26"/>
      <c r="BC37" s="27"/>
      <c r="BD37" s="27"/>
      <c r="BE37" s="26"/>
      <c r="BF37" s="27"/>
      <c r="BG37" s="26"/>
      <c r="BH37" s="27"/>
      <c r="BI37" s="27"/>
      <c r="BJ37" s="26"/>
      <c r="BK37" s="27"/>
      <c r="BL37" s="27"/>
      <c r="BM37" s="26"/>
      <c r="BN37" s="27"/>
      <c r="BO37" s="26"/>
      <c r="BP37" s="27"/>
      <c r="BQ37" s="27"/>
      <c r="BR37" s="26"/>
      <c r="BS37" s="27"/>
      <c r="BT37" s="27"/>
      <c r="BU37" s="26"/>
      <c r="BV37" s="27"/>
      <c r="BW37" s="26"/>
      <c r="BX37" s="27"/>
      <c r="BY37" s="27"/>
      <c r="BZ37" s="26"/>
      <c r="CA37" s="26"/>
      <c r="CB37" s="26"/>
      <c r="CC37" s="26"/>
      <c r="CD37" s="26"/>
      <c r="CE37" s="26"/>
      <c r="CF37" s="26"/>
      <c r="CG37" s="27"/>
      <c r="CH37" s="26"/>
      <c r="CI37" s="26"/>
      <c r="CJ37" s="26"/>
      <c r="CK37" s="26"/>
      <c r="CL37" s="26"/>
      <c r="CM37" s="26"/>
      <c r="CN37" s="26"/>
      <c r="CO37" s="27"/>
      <c r="CP37" s="26"/>
      <c r="CQ37" s="26"/>
      <c r="CR37" s="26"/>
      <c r="CS37" s="26"/>
      <c r="CT37" s="26"/>
      <c r="CU37" s="26"/>
      <c r="CV37" s="26"/>
      <c r="CW37" s="27"/>
      <c r="CX37" s="26"/>
      <c r="CY37" s="26"/>
      <c r="CZ37" s="26"/>
      <c r="DA37" s="26"/>
      <c r="DB37" s="26"/>
      <c r="DC37" s="26"/>
      <c r="DD37" s="26"/>
      <c r="DE37" s="27"/>
      <c r="DF37" s="26"/>
      <c r="DG37" s="26"/>
      <c r="DH37" s="26"/>
      <c r="DI37" s="26"/>
      <c r="DJ37" s="26"/>
      <c r="DK37" s="26"/>
      <c r="DL37" s="26"/>
      <c r="DM37" s="26"/>
      <c r="DN37" s="26"/>
      <c r="DO37" s="27"/>
      <c r="DP37" s="27"/>
      <c r="DQ37" s="26"/>
      <c r="DR37" s="26"/>
      <c r="DS37" s="26"/>
      <c r="DT37" s="26"/>
      <c r="DU37" s="27"/>
      <c r="DV37" s="26"/>
      <c r="DW37" s="27"/>
      <c r="DX37" s="27"/>
      <c r="DY37" s="26"/>
      <c r="DZ37" s="26"/>
      <c r="EA37" s="26"/>
      <c r="EB37" s="26"/>
      <c r="EC37" s="27"/>
      <c r="ED37" s="26"/>
      <c r="EE37" s="26"/>
      <c r="EF37" s="26"/>
      <c r="EG37" s="26"/>
      <c r="EH37" s="26"/>
      <c r="EI37" s="26"/>
      <c r="EJ37" s="26"/>
      <c r="EK37" s="27"/>
      <c r="EL37" s="26"/>
      <c r="EM37" s="27"/>
      <c r="EN37" s="27"/>
      <c r="EO37" s="26"/>
      <c r="EP37" s="27"/>
      <c r="EQ37" s="26"/>
      <c r="ER37" s="27"/>
      <c r="ES37" s="27"/>
      <c r="ET37" s="26"/>
      <c r="EU37" s="26"/>
      <c r="EV37" s="26"/>
      <c r="EW37" s="26"/>
      <c r="EX37" s="26"/>
      <c r="EY37" s="26"/>
      <c r="EZ37" s="26"/>
      <c r="FA37" s="27"/>
      <c r="FB37" s="26" t="n">
        <f aca="false">F37+N37+V37+AD37+AL37+AT37+BB37+BJ37+BR37+BZ37+CH37+CP37+CX37+DF37+DN37+DV37+ED37+EL37+ET37</f>
        <v>0</v>
      </c>
      <c r="FC37" s="26" t="n">
        <f aca="false">G37+O37+W37+AE37+AM37+AU37+BC37+BK37+BS37+CA37+CI37+CQ37+CY37+DG37+DO37+DW37+EE37+EM37+EU37</f>
        <v>0</v>
      </c>
      <c r="FD37" s="26" t="n">
        <f aca="false">H37+P37+X37+AF37+AN37+AV37+BD37+BL37+BT37+CB37+CJ37+CR37+CZ37+DH37+DP37+DX37+EF37+EN37+EV37</f>
        <v>0</v>
      </c>
      <c r="FE37" s="26" t="n">
        <f aca="false">I37+Q37+Y37+AG37+AO37+AW37+BE37+BM37+BU37+CC37+CK37+CS37+DA37+DI37+DQ37+DY37+EG37+EO37+EW37</f>
        <v>0</v>
      </c>
      <c r="FF37" s="26" t="n">
        <f aca="false">J37+R37+Z37+AH37+AP37+AX37+BF37+BN37+BV37+CD37+CL37+CT37+DB37+DJ37+DR37+DZ37+EH37+EP37+EX37</f>
        <v>0</v>
      </c>
      <c r="FG37" s="26" t="n">
        <f aca="false">K37+S37+AA37+AI37+AQ37+AY37+BG37+BO37+BW37+CE37+CM37+CU37+DC37+DK37+DS37+EA37+EI37+EQ37+EY37</f>
        <v>0</v>
      </c>
      <c r="FH37" s="26" t="n">
        <f aca="false">FF37+FG37</f>
        <v>0</v>
      </c>
      <c r="FI37" s="26" t="n">
        <v>0</v>
      </c>
      <c r="FJ37" s="28" t="n">
        <f aca="false">L37+T37+AB37+AJ37+AR37+AZ37+BH37+BP37+BX37+CF37+CN37+CV37+DD37+DL37+DT37+EB37+EJ37+ER37+EZ37</f>
        <v>0</v>
      </c>
      <c r="FK37" s="28" t="n">
        <f aca="false">FJ37</f>
        <v>0</v>
      </c>
      <c r="FL37" s="28" t="n">
        <f aca="false">M37+U37+AC37+AK37+AS37+BA37+BI37+BQ37+BY37+CG37+CO37+CW37+DE37+DM37+DU37+EC37+EK37+ES37+FA37</f>
        <v>0</v>
      </c>
      <c r="FM37" s="28" t="n">
        <v>0</v>
      </c>
    </row>
    <row r="38" customFormat="false" ht="14.65" hidden="false" customHeight="false" outlineLevel="0" collapsed="false">
      <c r="A38" s="1" t="n">
        <v>37</v>
      </c>
      <c r="B38" s="24" t="s">
        <v>25</v>
      </c>
      <c r="C38" s="29" t="s">
        <v>99</v>
      </c>
      <c r="D38" s="24" t="s">
        <v>27</v>
      </c>
      <c r="E38" s="3" t="s">
        <v>100</v>
      </c>
      <c r="F38" s="26"/>
      <c r="G38" s="26"/>
      <c r="H38" s="26"/>
      <c r="I38" s="26"/>
      <c r="J38" s="26"/>
      <c r="K38" s="26"/>
      <c r="L38" s="26"/>
      <c r="M38" s="27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6"/>
      <c r="Z38" s="26"/>
      <c r="AA38" s="26"/>
      <c r="AB38" s="26"/>
      <c r="AC38" s="27"/>
      <c r="AD38" s="26"/>
      <c r="AE38" s="27"/>
      <c r="AF38" s="27"/>
      <c r="AG38" s="26"/>
      <c r="AH38" s="26"/>
      <c r="AI38" s="26"/>
      <c r="AJ38" s="26"/>
      <c r="AK38" s="27"/>
      <c r="AL38" s="26"/>
      <c r="AM38" s="27"/>
      <c r="AN38" s="27"/>
      <c r="AO38" s="26"/>
      <c r="AP38" s="26"/>
      <c r="AQ38" s="26"/>
      <c r="AR38" s="26"/>
      <c r="AS38" s="27"/>
      <c r="AT38" s="26"/>
      <c r="AU38" s="27"/>
      <c r="AV38" s="27"/>
      <c r="AW38" s="26"/>
      <c r="AX38" s="27"/>
      <c r="AY38" s="26"/>
      <c r="AZ38" s="27"/>
      <c r="BA38" s="27"/>
      <c r="BB38" s="26"/>
      <c r="BC38" s="27"/>
      <c r="BD38" s="27"/>
      <c r="BE38" s="26"/>
      <c r="BF38" s="27"/>
      <c r="BG38" s="26"/>
      <c r="BH38" s="27"/>
      <c r="BI38" s="27"/>
      <c r="BJ38" s="26"/>
      <c r="BK38" s="27"/>
      <c r="BL38" s="27"/>
      <c r="BM38" s="26"/>
      <c r="BN38" s="27"/>
      <c r="BO38" s="26"/>
      <c r="BP38" s="27"/>
      <c r="BQ38" s="27"/>
      <c r="BR38" s="26"/>
      <c r="BS38" s="27"/>
      <c r="BT38" s="27"/>
      <c r="BU38" s="26"/>
      <c r="BV38" s="27"/>
      <c r="BW38" s="26"/>
      <c r="BX38" s="27"/>
      <c r="BY38" s="27"/>
      <c r="BZ38" s="26"/>
      <c r="CA38" s="26"/>
      <c r="CB38" s="26"/>
      <c r="CC38" s="26"/>
      <c r="CD38" s="26"/>
      <c r="CE38" s="26"/>
      <c r="CF38" s="26"/>
      <c r="CG38" s="27"/>
      <c r="CH38" s="26"/>
      <c r="CI38" s="26"/>
      <c r="CJ38" s="26"/>
      <c r="CK38" s="26"/>
      <c r="CL38" s="26"/>
      <c r="CM38" s="26"/>
      <c r="CN38" s="26"/>
      <c r="CO38" s="27"/>
      <c r="CP38" s="26"/>
      <c r="CQ38" s="26"/>
      <c r="CR38" s="26"/>
      <c r="CS38" s="26"/>
      <c r="CT38" s="26"/>
      <c r="CU38" s="26"/>
      <c r="CV38" s="26"/>
      <c r="CW38" s="27"/>
      <c r="CX38" s="26"/>
      <c r="CY38" s="26"/>
      <c r="CZ38" s="26"/>
      <c r="DA38" s="26"/>
      <c r="DB38" s="26"/>
      <c r="DC38" s="26"/>
      <c r="DD38" s="26"/>
      <c r="DE38" s="27"/>
      <c r="DF38" s="26"/>
      <c r="DG38" s="26"/>
      <c r="DH38" s="26"/>
      <c r="DI38" s="26"/>
      <c r="DJ38" s="26"/>
      <c r="DK38" s="26"/>
      <c r="DL38" s="26"/>
      <c r="DM38" s="26"/>
      <c r="DN38" s="26"/>
      <c r="DO38" s="27"/>
      <c r="DP38" s="27"/>
      <c r="DQ38" s="26"/>
      <c r="DR38" s="26"/>
      <c r="DS38" s="26"/>
      <c r="DT38" s="26"/>
      <c r="DU38" s="27"/>
      <c r="DV38" s="26"/>
      <c r="DW38" s="27"/>
      <c r="DX38" s="27"/>
      <c r="DY38" s="26"/>
      <c r="DZ38" s="26"/>
      <c r="EA38" s="26"/>
      <c r="EB38" s="26"/>
      <c r="EC38" s="27"/>
      <c r="ED38" s="26"/>
      <c r="EE38" s="26"/>
      <c r="EF38" s="26"/>
      <c r="EG38" s="26"/>
      <c r="EH38" s="26"/>
      <c r="EI38" s="26"/>
      <c r="EJ38" s="26"/>
      <c r="EK38" s="27"/>
      <c r="EL38" s="26" t="n">
        <v>361.41</v>
      </c>
      <c r="EM38" s="27"/>
      <c r="EN38" s="27"/>
      <c r="EO38" s="26" t="n">
        <v>361.41</v>
      </c>
      <c r="EP38" s="27"/>
      <c r="EQ38" s="26" t="n">
        <v>361.41</v>
      </c>
      <c r="ER38" s="27"/>
      <c r="ES38" s="27"/>
      <c r="ET38" s="26"/>
      <c r="EU38" s="26"/>
      <c r="EV38" s="26"/>
      <c r="EW38" s="26"/>
      <c r="EX38" s="26"/>
      <c r="EY38" s="26"/>
      <c r="EZ38" s="26"/>
      <c r="FA38" s="27"/>
      <c r="FB38" s="26" t="n">
        <f aca="false">F38+N38+V38+AD38+AL38+AT38+BB38+BJ38+BR38+BZ38+CH38+CP38+CX38+DF38+DN38+DV38+ED38+EL38+ET38</f>
        <v>361.41</v>
      </c>
      <c r="FC38" s="26" t="n">
        <f aca="false">G38+O38+W38+AE38+AM38+AU38+BC38+BK38+BS38+CA38+CI38+CQ38+CY38+DG38+DO38+DW38+EE38+EM38+EU38</f>
        <v>0</v>
      </c>
      <c r="FD38" s="26" t="n">
        <f aca="false">H38+P38+X38+AF38+AN38+AV38+BD38+BL38+BT38+CB38+CJ38+CR38+CZ38+DH38+DP38+DX38+EF38+EN38+EV38</f>
        <v>0</v>
      </c>
      <c r="FE38" s="26" t="n">
        <f aca="false">I38+Q38+Y38+AG38+AO38+AW38+BE38+BM38+BU38+CC38+CK38+CS38+DA38+DI38+DQ38+DY38+EG38+EO38+EW38</f>
        <v>361.41</v>
      </c>
      <c r="FF38" s="26" t="n">
        <f aca="false">J38+R38+Z38+AH38+AP38+AX38+BF38+BN38+BV38+CD38+CL38+CT38+DB38+DJ38+DR38+DZ38+EH38+EP38+EX38</f>
        <v>0</v>
      </c>
      <c r="FG38" s="26" t="n">
        <f aca="false">K38+S38+AA38+AI38+AQ38+AY38+BG38+BO38+BW38+CE38+CM38+CU38+DC38+DK38+DS38+EA38+EI38+EQ38+EY38</f>
        <v>361.41</v>
      </c>
      <c r="FH38" s="26" t="n">
        <f aca="false">FF38+FG38</f>
        <v>361.41</v>
      </c>
      <c r="FI38" s="26" t="n">
        <v>361.41</v>
      </c>
      <c r="FJ38" s="28" t="n">
        <f aca="false">L38+T38+AB38+AJ38+AR38+AZ38+BH38+BP38+BX38+CF38+CN38+CV38+DD38+DL38+DT38+EB38+EJ38+ER38+EZ38</f>
        <v>0</v>
      </c>
      <c r="FK38" s="28" t="n">
        <f aca="false">FJ38</f>
        <v>0</v>
      </c>
      <c r="FL38" s="28" t="n">
        <f aca="false">M38+U38+AC38+AK38+AS38+BA38+BI38+BQ38+BY38+CG38+CO38+CW38+DE38+DM38+DU38+EC38+EK38+ES38+FA38</f>
        <v>0</v>
      </c>
      <c r="FM38" s="28" t="n">
        <v>0</v>
      </c>
    </row>
    <row r="39" customFormat="false" ht="14.65" hidden="false" customHeight="false" outlineLevel="0" collapsed="false">
      <c r="A39" s="1" t="n">
        <v>38</v>
      </c>
      <c r="B39" s="24" t="s">
        <v>25</v>
      </c>
      <c r="C39" s="29" t="s">
        <v>101</v>
      </c>
      <c r="D39" s="24" t="s">
        <v>27</v>
      </c>
      <c r="E39" s="3" t="s">
        <v>102</v>
      </c>
      <c r="F39" s="26"/>
      <c r="G39" s="26"/>
      <c r="H39" s="26"/>
      <c r="I39" s="26"/>
      <c r="J39" s="26"/>
      <c r="K39" s="26"/>
      <c r="L39" s="26"/>
      <c r="M39" s="27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6"/>
      <c r="Z39" s="26"/>
      <c r="AA39" s="26"/>
      <c r="AB39" s="26"/>
      <c r="AC39" s="27"/>
      <c r="AD39" s="26"/>
      <c r="AE39" s="27"/>
      <c r="AF39" s="27"/>
      <c r="AG39" s="26"/>
      <c r="AH39" s="26"/>
      <c r="AI39" s="26"/>
      <c r="AJ39" s="26"/>
      <c r="AK39" s="27"/>
      <c r="AL39" s="26"/>
      <c r="AM39" s="27"/>
      <c r="AN39" s="27"/>
      <c r="AO39" s="26"/>
      <c r="AP39" s="26"/>
      <c r="AQ39" s="26"/>
      <c r="AR39" s="26"/>
      <c r="AS39" s="27"/>
      <c r="AT39" s="26"/>
      <c r="AU39" s="27"/>
      <c r="AV39" s="27"/>
      <c r="AW39" s="26"/>
      <c r="AX39" s="27"/>
      <c r="AY39" s="26"/>
      <c r="AZ39" s="27"/>
      <c r="BA39" s="27"/>
      <c r="BB39" s="26"/>
      <c r="BC39" s="27"/>
      <c r="BD39" s="27"/>
      <c r="BE39" s="26"/>
      <c r="BF39" s="27"/>
      <c r="BG39" s="26"/>
      <c r="BH39" s="27"/>
      <c r="BI39" s="27"/>
      <c r="BJ39" s="26"/>
      <c r="BK39" s="27"/>
      <c r="BL39" s="27"/>
      <c r="BM39" s="26"/>
      <c r="BN39" s="27"/>
      <c r="BO39" s="26"/>
      <c r="BP39" s="27"/>
      <c r="BQ39" s="27"/>
      <c r="BR39" s="26"/>
      <c r="BS39" s="27"/>
      <c r="BT39" s="27"/>
      <c r="BU39" s="26"/>
      <c r="BV39" s="27"/>
      <c r="BW39" s="26"/>
      <c r="BX39" s="27"/>
      <c r="BY39" s="27"/>
      <c r="BZ39" s="26"/>
      <c r="CA39" s="26"/>
      <c r="CB39" s="26"/>
      <c r="CC39" s="26"/>
      <c r="CD39" s="26"/>
      <c r="CE39" s="26"/>
      <c r="CF39" s="26"/>
      <c r="CG39" s="27"/>
      <c r="CH39" s="26"/>
      <c r="CI39" s="26"/>
      <c r="CJ39" s="26"/>
      <c r="CK39" s="26"/>
      <c r="CL39" s="26"/>
      <c r="CM39" s="26"/>
      <c r="CN39" s="26"/>
      <c r="CO39" s="27"/>
      <c r="CP39" s="26"/>
      <c r="CQ39" s="26"/>
      <c r="CR39" s="26"/>
      <c r="CS39" s="26"/>
      <c r="CT39" s="26"/>
      <c r="CU39" s="26"/>
      <c r="CV39" s="26"/>
      <c r="CW39" s="27"/>
      <c r="CX39" s="26" t="n">
        <v>57.26</v>
      </c>
      <c r="CY39" s="26" t="n">
        <v>5.01</v>
      </c>
      <c r="CZ39" s="26" t="n">
        <v>0.2</v>
      </c>
      <c r="DA39" s="26" t="n">
        <v>51.42</v>
      </c>
      <c r="DB39" s="26" t="n">
        <v>16.45</v>
      </c>
      <c r="DC39" s="26" t="n">
        <v>34.97</v>
      </c>
      <c r="DD39" s="26"/>
      <c r="DE39" s="27"/>
      <c r="DF39" s="26"/>
      <c r="DG39" s="26"/>
      <c r="DH39" s="26"/>
      <c r="DI39" s="26"/>
      <c r="DJ39" s="26"/>
      <c r="DK39" s="26"/>
      <c r="DL39" s="26"/>
      <c r="DM39" s="26"/>
      <c r="DN39" s="26"/>
      <c r="DO39" s="27"/>
      <c r="DP39" s="27"/>
      <c r="DQ39" s="26"/>
      <c r="DR39" s="26"/>
      <c r="DS39" s="26"/>
      <c r="DT39" s="26"/>
      <c r="DU39" s="27"/>
      <c r="DV39" s="26"/>
      <c r="DW39" s="27"/>
      <c r="DX39" s="27"/>
      <c r="DY39" s="26"/>
      <c r="DZ39" s="26"/>
      <c r="EA39" s="26"/>
      <c r="EB39" s="26"/>
      <c r="EC39" s="27"/>
      <c r="ED39" s="26"/>
      <c r="EE39" s="26"/>
      <c r="EF39" s="26"/>
      <c r="EG39" s="26"/>
      <c r="EH39" s="26"/>
      <c r="EI39" s="26"/>
      <c r="EJ39" s="26"/>
      <c r="EK39" s="27"/>
      <c r="EL39" s="26"/>
      <c r="EM39" s="27"/>
      <c r="EN39" s="27"/>
      <c r="EO39" s="26"/>
      <c r="EP39" s="27"/>
      <c r="EQ39" s="26"/>
      <c r="ER39" s="27"/>
      <c r="ES39" s="27"/>
      <c r="ET39" s="26"/>
      <c r="EU39" s="26"/>
      <c r="EV39" s="26"/>
      <c r="EW39" s="26"/>
      <c r="EX39" s="26"/>
      <c r="EY39" s="26"/>
      <c r="EZ39" s="26"/>
      <c r="FA39" s="27"/>
      <c r="FB39" s="26" t="n">
        <f aca="false">F39+N39+V39+AD39+AL39+AT39+BB39+BJ39+BR39+BZ39+CH39+CP39+CX39+DF39+DN39+DV39+ED39+EL39+ET39</f>
        <v>57.26</v>
      </c>
      <c r="FC39" s="26" t="n">
        <f aca="false">G39+O39+W39+AE39+AM39+AU39+BC39+BK39+BS39+CA39+CI39+CQ39+CY39+DG39+DO39+DW39+EE39+EM39+EU39</f>
        <v>5.01</v>
      </c>
      <c r="FD39" s="26" t="n">
        <f aca="false">H39+P39+X39+AF39+AN39+AV39+BD39+BL39+BT39+CB39+CJ39+CR39+CZ39+DH39+DP39+DX39+EF39+EN39+EV39</f>
        <v>0.2</v>
      </c>
      <c r="FE39" s="26" t="n">
        <f aca="false">I39+Q39+Y39+AG39+AO39+AW39+BE39+BM39+BU39+CC39+CK39+CS39+DA39+DI39+DQ39+DY39+EG39+EO39+EW39</f>
        <v>51.42</v>
      </c>
      <c r="FF39" s="26" t="n">
        <f aca="false">J39+R39+Z39+AH39+AP39+AX39+BF39+BN39+BV39+CD39+CL39+CT39+DB39+DJ39+DR39+DZ39+EH39+EP39+EX39</f>
        <v>16.45</v>
      </c>
      <c r="FG39" s="26" t="n">
        <f aca="false">K39+S39+AA39+AI39+AQ39+AY39+BG39+BO39+BW39+CE39+CM39+CU39+DC39+DK39+DS39+EA39+EI39+EQ39+EY39</f>
        <v>34.97</v>
      </c>
      <c r="FH39" s="26" t="n">
        <f aca="false">FF39+FG39</f>
        <v>51.42</v>
      </c>
      <c r="FI39" s="26" t="n">
        <v>51.42</v>
      </c>
      <c r="FJ39" s="28" t="n">
        <f aca="false">L39+T39+AB39+AJ39+AR39+AZ39+BH39+BP39+BX39+CF39+CN39+CV39+DD39+DL39+DT39+EB39+EJ39+ER39+EZ39</f>
        <v>0</v>
      </c>
      <c r="FK39" s="28" t="n">
        <f aca="false">FJ39</f>
        <v>0</v>
      </c>
      <c r="FL39" s="28" t="n">
        <f aca="false">M39+U39+AC39+AK39+AS39+BA39+BI39+BQ39+BY39+CG39+CO39+CW39+DE39+DM39+DU39+EC39+EK39+ES39+FA39</f>
        <v>0</v>
      </c>
      <c r="FM39" s="28" t="n">
        <v>0</v>
      </c>
    </row>
    <row r="40" customFormat="false" ht="14.65" hidden="false" customHeight="false" outlineLevel="0" collapsed="false">
      <c r="A40" s="1" t="n">
        <v>39</v>
      </c>
      <c r="B40" s="24" t="s">
        <v>25</v>
      </c>
      <c r="C40" s="29" t="s">
        <v>103</v>
      </c>
      <c r="D40" s="24" t="s">
        <v>27</v>
      </c>
      <c r="E40" s="3" t="s">
        <v>104</v>
      </c>
      <c r="F40" s="26"/>
      <c r="G40" s="26"/>
      <c r="H40" s="26"/>
      <c r="I40" s="26"/>
      <c r="J40" s="26"/>
      <c r="K40" s="26"/>
      <c r="L40" s="26"/>
      <c r="M40" s="27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6"/>
      <c r="Z40" s="26"/>
      <c r="AA40" s="26"/>
      <c r="AB40" s="26"/>
      <c r="AC40" s="27"/>
      <c r="AD40" s="26"/>
      <c r="AE40" s="27"/>
      <c r="AF40" s="27"/>
      <c r="AG40" s="26"/>
      <c r="AH40" s="26"/>
      <c r="AI40" s="26"/>
      <c r="AJ40" s="26"/>
      <c r="AK40" s="27"/>
      <c r="AL40" s="26"/>
      <c r="AM40" s="27"/>
      <c r="AN40" s="27"/>
      <c r="AO40" s="26"/>
      <c r="AP40" s="26"/>
      <c r="AQ40" s="26"/>
      <c r="AR40" s="26"/>
      <c r="AS40" s="27"/>
      <c r="AT40" s="26"/>
      <c r="AU40" s="27"/>
      <c r="AV40" s="27"/>
      <c r="AW40" s="26"/>
      <c r="AX40" s="27"/>
      <c r="AY40" s="26"/>
      <c r="AZ40" s="27"/>
      <c r="BA40" s="27"/>
      <c r="BB40" s="26"/>
      <c r="BC40" s="27"/>
      <c r="BD40" s="27"/>
      <c r="BE40" s="26"/>
      <c r="BF40" s="27"/>
      <c r="BG40" s="26"/>
      <c r="BH40" s="27"/>
      <c r="BI40" s="27"/>
      <c r="BJ40" s="26"/>
      <c r="BK40" s="27"/>
      <c r="BL40" s="27"/>
      <c r="BM40" s="26"/>
      <c r="BN40" s="27"/>
      <c r="BO40" s="26"/>
      <c r="BP40" s="27"/>
      <c r="BQ40" s="27"/>
      <c r="BR40" s="26"/>
      <c r="BS40" s="27"/>
      <c r="BT40" s="27"/>
      <c r="BU40" s="26"/>
      <c r="BV40" s="27"/>
      <c r="BW40" s="26"/>
      <c r="BX40" s="27"/>
      <c r="BY40" s="27"/>
      <c r="BZ40" s="26"/>
      <c r="CA40" s="26"/>
      <c r="CB40" s="26"/>
      <c r="CC40" s="26"/>
      <c r="CD40" s="26"/>
      <c r="CE40" s="26"/>
      <c r="CF40" s="26"/>
      <c r="CG40" s="27"/>
      <c r="CH40" s="26"/>
      <c r="CI40" s="26"/>
      <c r="CJ40" s="26"/>
      <c r="CK40" s="26"/>
      <c r="CL40" s="26"/>
      <c r="CM40" s="26"/>
      <c r="CN40" s="26"/>
      <c r="CO40" s="27"/>
      <c r="CP40" s="26"/>
      <c r="CQ40" s="26"/>
      <c r="CR40" s="26"/>
      <c r="CS40" s="26"/>
      <c r="CT40" s="26"/>
      <c r="CU40" s="26"/>
      <c r="CV40" s="26"/>
      <c r="CW40" s="27"/>
      <c r="CX40" s="26" t="n">
        <v>61.35</v>
      </c>
      <c r="CY40" s="26" t="n">
        <v>5.37</v>
      </c>
      <c r="CZ40" s="26" t="n">
        <v>0.21</v>
      </c>
      <c r="DA40" s="26" t="n">
        <v>55.77</v>
      </c>
      <c r="DB40" s="26" t="n">
        <v>16.17</v>
      </c>
      <c r="DC40" s="26" t="n">
        <v>39.6</v>
      </c>
      <c r="DD40" s="26"/>
      <c r="DE40" s="27"/>
      <c r="DF40" s="26"/>
      <c r="DG40" s="26"/>
      <c r="DH40" s="26"/>
      <c r="DI40" s="26"/>
      <c r="DJ40" s="26"/>
      <c r="DK40" s="26"/>
      <c r="DL40" s="26"/>
      <c r="DM40" s="26"/>
      <c r="DN40" s="26"/>
      <c r="DO40" s="27"/>
      <c r="DP40" s="27"/>
      <c r="DQ40" s="26"/>
      <c r="DR40" s="26"/>
      <c r="DS40" s="26"/>
      <c r="DT40" s="26"/>
      <c r="DU40" s="27"/>
      <c r="DV40" s="26"/>
      <c r="DW40" s="27"/>
      <c r="DX40" s="27"/>
      <c r="DY40" s="26"/>
      <c r="DZ40" s="26"/>
      <c r="EA40" s="26"/>
      <c r="EB40" s="26"/>
      <c r="EC40" s="27"/>
      <c r="ED40" s="26"/>
      <c r="EE40" s="26"/>
      <c r="EF40" s="26"/>
      <c r="EG40" s="26"/>
      <c r="EH40" s="26"/>
      <c r="EI40" s="26"/>
      <c r="EJ40" s="26"/>
      <c r="EK40" s="27"/>
      <c r="EL40" s="26"/>
      <c r="EM40" s="27"/>
      <c r="EN40" s="27"/>
      <c r="EO40" s="26"/>
      <c r="EP40" s="27"/>
      <c r="EQ40" s="26"/>
      <c r="ER40" s="27"/>
      <c r="ES40" s="27"/>
      <c r="ET40" s="26"/>
      <c r="EU40" s="26"/>
      <c r="EV40" s="26"/>
      <c r="EW40" s="26"/>
      <c r="EX40" s="26"/>
      <c r="EY40" s="26"/>
      <c r="EZ40" s="26"/>
      <c r="FA40" s="27"/>
      <c r="FB40" s="26" t="n">
        <f aca="false">F40+N40+V40+AD40+AL40+AT40+BB40+BJ40+BR40+BZ40+CH40+CP40+CX40+DF40+DN40+DV40+ED40+EL40+ET40</f>
        <v>61.35</v>
      </c>
      <c r="FC40" s="26" t="n">
        <f aca="false">G40+O40+W40+AE40+AM40+AU40+BC40+BK40+BS40+CA40+CI40+CQ40+CY40+DG40+DO40+DW40+EE40+EM40+EU40</f>
        <v>5.37</v>
      </c>
      <c r="FD40" s="26" t="n">
        <f aca="false">H40+P40+X40+AF40+AN40+AV40+BD40+BL40+BT40+CB40+CJ40+CR40+CZ40+DH40+DP40+DX40+EF40+EN40+EV40</f>
        <v>0.21</v>
      </c>
      <c r="FE40" s="26" t="n">
        <f aca="false">I40+Q40+Y40+AG40+AO40+AW40+BE40+BM40+BU40+CC40+CK40+CS40+DA40+DI40+DQ40+DY40+EG40+EO40+EW40</f>
        <v>55.77</v>
      </c>
      <c r="FF40" s="26" t="n">
        <f aca="false">J40+R40+Z40+AH40+AP40+AX40+BF40+BN40+BV40+CD40+CL40+CT40+DB40+DJ40+DR40+DZ40+EH40+EP40+EX40</f>
        <v>16.17</v>
      </c>
      <c r="FG40" s="26" t="n">
        <f aca="false">K40+S40+AA40+AI40+AQ40+AY40+BG40+BO40+BW40+CE40+CM40+CU40+DC40+DK40+DS40+EA40+EI40+EQ40+EY40</f>
        <v>39.6</v>
      </c>
      <c r="FH40" s="26" t="n">
        <f aca="false">FF40+FG40</f>
        <v>55.77</v>
      </c>
      <c r="FI40" s="26" t="n">
        <v>55.77</v>
      </c>
      <c r="FJ40" s="28" t="n">
        <f aca="false">L40+T40+AB40+AJ40+AR40+AZ40+BH40+BP40+BX40+CF40+CN40+CV40+DD40+DL40+DT40+EB40+EJ40+ER40+EZ40</f>
        <v>0</v>
      </c>
      <c r="FK40" s="28" t="n">
        <f aca="false">FJ40</f>
        <v>0</v>
      </c>
      <c r="FL40" s="28" t="n">
        <f aca="false">M40+U40+AC40+AK40+AS40+BA40+BI40+BQ40+BY40+CG40+CO40+CW40+DE40+DM40+DU40+EC40+EK40+ES40+FA40</f>
        <v>0</v>
      </c>
      <c r="FM40" s="28" t="n">
        <v>0</v>
      </c>
    </row>
    <row r="41" customFormat="false" ht="14.65" hidden="false" customHeight="false" outlineLevel="0" collapsed="false">
      <c r="A41" s="1" t="n">
        <v>40</v>
      </c>
      <c r="B41" s="24" t="s">
        <v>25</v>
      </c>
      <c r="C41" s="29" t="s">
        <v>105</v>
      </c>
      <c r="D41" s="24" t="s">
        <v>106</v>
      </c>
      <c r="E41" s="3" t="s">
        <v>107</v>
      </c>
      <c r="F41" s="26"/>
      <c r="G41" s="26"/>
      <c r="H41" s="26"/>
      <c r="I41" s="26"/>
      <c r="J41" s="26"/>
      <c r="K41" s="26"/>
      <c r="L41" s="26"/>
      <c r="M41" s="27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6"/>
      <c r="Z41" s="26"/>
      <c r="AA41" s="26"/>
      <c r="AB41" s="26"/>
      <c r="AC41" s="27"/>
      <c r="AD41" s="26"/>
      <c r="AE41" s="27"/>
      <c r="AF41" s="27"/>
      <c r="AG41" s="26"/>
      <c r="AH41" s="26"/>
      <c r="AI41" s="26"/>
      <c r="AJ41" s="26"/>
      <c r="AK41" s="27"/>
      <c r="AL41" s="26"/>
      <c r="AM41" s="27"/>
      <c r="AN41" s="27"/>
      <c r="AO41" s="26"/>
      <c r="AP41" s="26"/>
      <c r="AQ41" s="26"/>
      <c r="AR41" s="26"/>
      <c r="AS41" s="27"/>
      <c r="AT41" s="26"/>
      <c r="AU41" s="27"/>
      <c r="AV41" s="27"/>
      <c r="AW41" s="26"/>
      <c r="AX41" s="27"/>
      <c r="AY41" s="26"/>
      <c r="AZ41" s="27"/>
      <c r="BA41" s="27"/>
      <c r="BB41" s="26"/>
      <c r="BC41" s="27"/>
      <c r="BD41" s="27"/>
      <c r="BE41" s="26"/>
      <c r="BF41" s="27"/>
      <c r="BG41" s="26"/>
      <c r="BH41" s="27"/>
      <c r="BI41" s="27"/>
      <c r="BJ41" s="26"/>
      <c r="BK41" s="27"/>
      <c r="BL41" s="27"/>
      <c r="BM41" s="26"/>
      <c r="BN41" s="27"/>
      <c r="BO41" s="26"/>
      <c r="BP41" s="27"/>
      <c r="BQ41" s="27"/>
      <c r="BR41" s="26"/>
      <c r="BS41" s="27"/>
      <c r="BT41" s="27"/>
      <c r="BU41" s="26"/>
      <c r="BV41" s="27"/>
      <c r="BW41" s="26"/>
      <c r="BX41" s="27"/>
      <c r="BY41" s="27"/>
      <c r="BZ41" s="26"/>
      <c r="CA41" s="26"/>
      <c r="CB41" s="26"/>
      <c r="CC41" s="26"/>
      <c r="CD41" s="26"/>
      <c r="CE41" s="26"/>
      <c r="CF41" s="26"/>
      <c r="CG41" s="27"/>
      <c r="CH41" s="26"/>
      <c r="CI41" s="26"/>
      <c r="CJ41" s="26"/>
      <c r="CK41" s="26"/>
      <c r="CL41" s="26"/>
      <c r="CM41" s="26"/>
      <c r="CN41" s="26"/>
      <c r="CO41" s="27"/>
      <c r="CP41" s="26"/>
      <c r="CQ41" s="26"/>
      <c r="CR41" s="26"/>
      <c r="CS41" s="26"/>
      <c r="CT41" s="26"/>
      <c r="CU41" s="26"/>
      <c r="CV41" s="26"/>
      <c r="CW41" s="27"/>
      <c r="CX41" s="26"/>
      <c r="CY41" s="26"/>
      <c r="CZ41" s="26"/>
      <c r="DA41" s="26"/>
      <c r="DB41" s="26"/>
      <c r="DC41" s="26"/>
      <c r="DD41" s="26"/>
      <c r="DE41" s="27"/>
      <c r="DF41" s="26"/>
      <c r="DG41" s="26"/>
      <c r="DH41" s="26"/>
      <c r="DI41" s="26"/>
      <c r="DJ41" s="26"/>
      <c r="DK41" s="26"/>
      <c r="DL41" s="26"/>
      <c r="DM41" s="26"/>
      <c r="DN41" s="26"/>
      <c r="DO41" s="27"/>
      <c r="DP41" s="27"/>
      <c r="DQ41" s="26"/>
      <c r="DR41" s="26"/>
      <c r="DS41" s="26"/>
      <c r="DT41" s="26"/>
      <c r="DU41" s="27"/>
      <c r="DV41" s="26"/>
      <c r="DW41" s="27"/>
      <c r="DX41" s="27"/>
      <c r="DY41" s="26"/>
      <c r="DZ41" s="26"/>
      <c r="EA41" s="26"/>
      <c r="EB41" s="26"/>
      <c r="EC41" s="27"/>
      <c r="ED41" s="26"/>
      <c r="EE41" s="26"/>
      <c r="EF41" s="26"/>
      <c r="EG41" s="26"/>
      <c r="EH41" s="26"/>
      <c r="EI41" s="26"/>
      <c r="EJ41" s="26"/>
      <c r="EK41" s="27"/>
      <c r="EL41" s="26" t="n">
        <v>75</v>
      </c>
      <c r="EM41" s="27"/>
      <c r="EN41" s="27"/>
      <c r="EO41" s="26" t="n">
        <v>75</v>
      </c>
      <c r="EP41" s="27"/>
      <c r="EQ41" s="26" t="n">
        <v>75</v>
      </c>
      <c r="ER41" s="27"/>
      <c r="ES41" s="27"/>
      <c r="ET41" s="26"/>
      <c r="EU41" s="26"/>
      <c r="EV41" s="26"/>
      <c r="EW41" s="26"/>
      <c r="EX41" s="26"/>
      <c r="EY41" s="26"/>
      <c r="EZ41" s="26"/>
      <c r="FA41" s="27"/>
      <c r="FB41" s="26" t="n">
        <f aca="false">F41+N41+V41+AD41+AL41+AT41+BB41+BJ41+BR41+BZ41+CH41+CP41+CX41+DF41+DN41+DV41+ED41+EL41+ET41</f>
        <v>75</v>
      </c>
      <c r="FC41" s="26" t="n">
        <f aca="false">G41+O41+W41+AE41+AM41+AU41+BC41+BK41+BS41+CA41+CI41+CQ41+CY41+DG41+DO41+DW41+EE41+EM41+EU41</f>
        <v>0</v>
      </c>
      <c r="FD41" s="26" t="n">
        <f aca="false">H41+P41+X41+AF41+AN41+AV41+BD41+BL41+BT41+CB41+CJ41+CR41+CZ41+DH41+DP41+DX41+EF41+EN41+EV41</f>
        <v>0</v>
      </c>
      <c r="FE41" s="26" t="n">
        <f aca="false">I41+Q41+Y41+AG41+AO41+AW41+BE41+BM41+BU41+CC41+CK41+CS41+DA41+DI41+DQ41+DY41+EG41+EO41+EW41</f>
        <v>75</v>
      </c>
      <c r="FF41" s="26" t="n">
        <f aca="false">J41+R41+Z41+AH41+AP41+AX41+BF41+BN41+BV41+CD41+CL41+CT41+DB41+DJ41+DR41+DZ41+EH41+EP41+EX41</f>
        <v>0</v>
      </c>
      <c r="FG41" s="26" t="n">
        <f aca="false">K41+S41+AA41+AI41+AQ41+AY41+BG41+BO41+BW41+CE41+CM41+CU41+DC41+DK41+DS41+EA41+EI41+EQ41+EY41</f>
        <v>75</v>
      </c>
      <c r="FH41" s="26" t="n">
        <f aca="false">FF41+FG41</f>
        <v>75</v>
      </c>
      <c r="FI41" s="26" t="n">
        <v>75</v>
      </c>
      <c r="FJ41" s="28" t="n">
        <f aca="false">L41+T41+AB41+AJ41+AR41+AZ41+BH41+BP41+BX41+CF41+CN41+CV41+DD41+DL41+DT41+EB41+EJ41+ER41+EZ41</f>
        <v>0</v>
      </c>
      <c r="FK41" s="28" t="n">
        <f aca="false">FJ41</f>
        <v>0</v>
      </c>
      <c r="FL41" s="28" t="n">
        <f aca="false">M41+U41+AC41+AK41+AS41+BA41+BI41+BQ41+BY41+CG41+CO41+CW41+DE41+DM41+DU41+EC41+EK41+ES41+FA41</f>
        <v>0</v>
      </c>
      <c r="FM41" s="28" t="n">
        <v>0</v>
      </c>
    </row>
    <row r="42" customFormat="false" ht="14.65" hidden="false" customHeight="false" outlineLevel="0" collapsed="false">
      <c r="A42" s="1" t="n">
        <v>41</v>
      </c>
      <c r="B42" s="24" t="s">
        <v>25</v>
      </c>
      <c r="C42" s="29" t="s">
        <v>108</v>
      </c>
      <c r="D42" s="24" t="s">
        <v>106</v>
      </c>
      <c r="E42" s="3" t="s">
        <v>109</v>
      </c>
      <c r="F42" s="26"/>
      <c r="G42" s="26"/>
      <c r="H42" s="26"/>
      <c r="I42" s="26"/>
      <c r="J42" s="26"/>
      <c r="K42" s="26"/>
      <c r="L42" s="26"/>
      <c r="M42" s="27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6"/>
      <c r="Z42" s="26"/>
      <c r="AA42" s="26"/>
      <c r="AB42" s="26"/>
      <c r="AC42" s="27"/>
      <c r="AD42" s="26"/>
      <c r="AE42" s="27"/>
      <c r="AF42" s="27"/>
      <c r="AG42" s="26"/>
      <c r="AH42" s="26"/>
      <c r="AI42" s="26"/>
      <c r="AJ42" s="26"/>
      <c r="AK42" s="27"/>
      <c r="AL42" s="26"/>
      <c r="AM42" s="27"/>
      <c r="AN42" s="27"/>
      <c r="AO42" s="26"/>
      <c r="AP42" s="26"/>
      <c r="AQ42" s="26"/>
      <c r="AR42" s="26"/>
      <c r="AS42" s="27"/>
      <c r="AT42" s="26"/>
      <c r="AU42" s="27"/>
      <c r="AV42" s="27"/>
      <c r="AW42" s="26"/>
      <c r="AX42" s="27"/>
      <c r="AY42" s="26"/>
      <c r="AZ42" s="27"/>
      <c r="BA42" s="27"/>
      <c r="BB42" s="26"/>
      <c r="BC42" s="27"/>
      <c r="BD42" s="27"/>
      <c r="BE42" s="26"/>
      <c r="BF42" s="27"/>
      <c r="BG42" s="26"/>
      <c r="BH42" s="27"/>
      <c r="BI42" s="27"/>
      <c r="BJ42" s="26"/>
      <c r="BK42" s="27"/>
      <c r="BL42" s="27"/>
      <c r="BM42" s="26"/>
      <c r="BN42" s="27"/>
      <c r="BO42" s="26"/>
      <c r="BP42" s="27"/>
      <c r="BQ42" s="27"/>
      <c r="BR42" s="26"/>
      <c r="BS42" s="27"/>
      <c r="BT42" s="27"/>
      <c r="BU42" s="26"/>
      <c r="BV42" s="27"/>
      <c r="BW42" s="26"/>
      <c r="BX42" s="27"/>
      <c r="BY42" s="27"/>
      <c r="BZ42" s="26"/>
      <c r="CA42" s="26"/>
      <c r="CB42" s="26"/>
      <c r="CC42" s="26"/>
      <c r="CD42" s="26"/>
      <c r="CE42" s="26"/>
      <c r="CF42" s="26"/>
      <c r="CG42" s="27"/>
      <c r="CH42" s="26"/>
      <c r="CI42" s="26"/>
      <c r="CJ42" s="26"/>
      <c r="CK42" s="26"/>
      <c r="CL42" s="26"/>
      <c r="CM42" s="26"/>
      <c r="CN42" s="26"/>
      <c r="CO42" s="27"/>
      <c r="CP42" s="26"/>
      <c r="CQ42" s="26"/>
      <c r="CR42" s="26"/>
      <c r="CS42" s="26"/>
      <c r="CT42" s="26"/>
      <c r="CU42" s="26"/>
      <c r="CV42" s="26"/>
      <c r="CW42" s="27"/>
      <c r="CX42" s="26" t="n">
        <v>92.1</v>
      </c>
      <c r="CY42" s="26" t="n">
        <v>8.06</v>
      </c>
      <c r="CZ42" s="26" t="n">
        <v>0.33</v>
      </c>
      <c r="DA42" s="26" t="n">
        <v>91.77</v>
      </c>
      <c r="DB42" s="26" t="n">
        <v>24.42</v>
      </c>
      <c r="DC42" s="26" t="n">
        <v>58.8</v>
      </c>
      <c r="DD42" s="26"/>
      <c r="DE42" s="27"/>
      <c r="DF42" s="26"/>
      <c r="DG42" s="26"/>
      <c r="DH42" s="26"/>
      <c r="DI42" s="26"/>
      <c r="DJ42" s="26"/>
      <c r="DK42" s="26"/>
      <c r="DL42" s="26"/>
      <c r="DM42" s="26"/>
      <c r="DN42" s="26"/>
      <c r="DO42" s="27"/>
      <c r="DP42" s="27"/>
      <c r="DQ42" s="26"/>
      <c r="DR42" s="26"/>
      <c r="DS42" s="26"/>
      <c r="DT42" s="26"/>
      <c r="DU42" s="27"/>
      <c r="DV42" s="26"/>
      <c r="DW42" s="27"/>
      <c r="DX42" s="27"/>
      <c r="DY42" s="26"/>
      <c r="DZ42" s="26"/>
      <c r="EA42" s="26"/>
      <c r="EB42" s="26"/>
      <c r="EC42" s="27"/>
      <c r="ED42" s="26"/>
      <c r="EE42" s="26"/>
      <c r="EF42" s="26"/>
      <c r="EG42" s="26"/>
      <c r="EH42" s="26"/>
      <c r="EI42" s="26"/>
      <c r="EJ42" s="26"/>
      <c r="EK42" s="27"/>
      <c r="EL42" s="26" t="n">
        <v>144.04</v>
      </c>
      <c r="EM42" s="27"/>
      <c r="EN42" s="27"/>
      <c r="EO42" s="26" t="n">
        <v>144.04</v>
      </c>
      <c r="EP42" s="27"/>
      <c r="EQ42" s="26" t="n">
        <v>144.04</v>
      </c>
      <c r="ER42" s="27"/>
      <c r="ES42" s="27"/>
      <c r="ET42" s="26"/>
      <c r="EU42" s="26"/>
      <c r="EV42" s="26"/>
      <c r="EW42" s="26"/>
      <c r="EX42" s="26"/>
      <c r="EY42" s="26"/>
      <c r="EZ42" s="26"/>
      <c r="FA42" s="27"/>
      <c r="FB42" s="26" t="n">
        <f aca="false">F42+N42+V42+AD42+AL42+AT42+BB42+BJ42+BR42+BZ42+CH42+CP42+CX42+DF42+DN42+DV42+ED42+EL42+ET42</f>
        <v>236.14</v>
      </c>
      <c r="FC42" s="26" t="n">
        <f aca="false">G42+O42+W42+AE42+AM42+AU42+BC42+BK42+BS42+CA42+CI42+CQ42+CY42+DG42+DO42+DW42+EE42+EM42+EU42</f>
        <v>8.06</v>
      </c>
      <c r="FD42" s="26" t="n">
        <f aca="false">H42+P42+X42+AF42+AN42+AV42+BD42+BL42+BT42+CB42+CJ42+CR42+CZ42+DH42+DP42+DX42+EF42+EN42+EV42</f>
        <v>0.33</v>
      </c>
      <c r="FE42" s="26" t="n">
        <f aca="false">I42+Q42+Y42+AG42+AO42+AW42+BE42+BM42+BU42+CC42+CK42+CS42+DA42+DI42+DQ42+DY42+EG42+EO42+EW42</f>
        <v>235.81</v>
      </c>
      <c r="FF42" s="26" t="n">
        <f aca="false">J42+R42+Z42+AH42+AP42+AX42+BF42+BN42+BV42+CD42+CL42+CT42+DB42+DJ42+DR42+DZ42+EH42+EP42+EX42</f>
        <v>24.42</v>
      </c>
      <c r="FG42" s="26" t="n">
        <f aca="false">K42+S42+AA42+AI42+AQ42+AY42+BG42+BO42+BW42+CE42+CM42+CU42+DC42+DK42+DS42+EA42+EI42+EQ42+EY42</f>
        <v>202.84</v>
      </c>
      <c r="FH42" s="26" t="n">
        <f aca="false">FF42+FG42</f>
        <v>227.26</v>
      </c>
      <c r="FI42" s="26" t="n">
        <v>227.26</v>
      </c>
      <c r="FJ42" s="28" t="n">
        <f aca="false">L42+T42+AB42+AJ42+AR42+AZ42+BH42+BP42+BX42+CF42+CN42+CV42+DD42+DL42+DT42+EB42+EJ42+ER42+EZ42</f>
        <v>0</v>
      </c>
      <c r="FK42" s="28" t="n">
        <f aca="false">FJ42</f>
        <v>0</v>
      </c>
      <c r="FL42" s="28" t="n">
        <f aca="false">M42+U42+AC42+AK42+AS42+BA42+BI42+BQ42+BY42+CG42+CO42+CW42+DE42+DM42+DU42+EC42+EK42+ES42+FA42</f>
        <v>0</v>
      </c>
      <c r="FM42" s="28" t="n">
        <v>0</v>
      </c>
    </row>
    <row r="43" customFormat="false" ht="14.65" hidden="false" customHeight="false" outlineLevel="0" collapsed="false">
      <c r="A43" s="1" t="n">
        <v>42</v>
      </c>
      <c r="B43" s="24" t="s">
        <v>25</v>
      </c>
      <c r="C43" s="29" t="s">
        <v>110</v>
      </c>
      <c r="D43" s="24" t="s">
        <v>106</v>
      </c>
      <c r="E43" s="3" t="s">
        <v>111</v>
      </c>
      <c r="F43" s="26"/>
      <c r="G43" s="26"/>
      <c r="H43" s="26"/>
      <c r="I43" s="26"/>
      <c r="J43" s="26"/>
      <c r="K43" s="26"/>
      <c r="L43" s="26"/>
      <c r="M43" s="27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6"/>
      <c r="Z43" s="26"/>
      <c r="AA43" s="26"/>
      <c r="AB43" s="26"/>
      <c r="AC43" s="27"/>
      <c r="AD43" s="26"/>
      <c r="AE43" s="27"/>
      <c r="AF43" s="27"/>
      <c r="AG43" s="26"/>
      <c r="AH43" s="26"/>
      <c r="AI43" s="26"/>
      <c r="AJ43" s="26"/>
      <c r="AK43" s="27"/>
      <c r="AL43" s="26"/>
      <c r="AM43" s="27"/>
      <c r="AN43" s="27"/>
      <c r="AO43" s="26"/>
      <c r="AP43" s="26"/>
      <c r="AQ43" s="26"/>
      <c r="AR43" s="26"/>
      <c r="AS43" s="27"/>
      <c r="AT43" s="26"/>
      <c r="AU43" s="27"/>
      <c r="AV43" s="27"/>
      <c r="AW43" s="26"/>
      <c r="AX43" s="27"/>
      <c r="AY43" s="26"/>
      <c r="AZ43" s="27"/>
      <c r="BA43" s="27"/>
      <c r="BB43" s="26"/>
      <c r="BC43" s="27"/>
      <c r="BD43" s="27"/>
      <c r="BE43" s="26"/>
      <c r="BF43" s="27"/>
      <c r="BG43" s="26"/>
      <c r="BH43" s="27"/>
      <c r="BI43" s="27"/>
      <c r="BJ43" s="26"/>
      <c r="BK43" s="27"/>
      <c r="BL43" s="27"/>
      <c r="BM43" s="26"/>
      <c r="BN43" s="27"/>
      <c r="BO43" s="26"/>
      <c r="BP43" s="27"/>
      <c r="BQ43" s="27"/>
      <c r="BR43" s="26"/>
      <c r="BS43" s="27"/>
      <c r="BT43" s="27"/>
      <c r="BU43" s="26"/>
      <c r="BV43" s="27"/>
      <c r="BW43" s="26"/>
      <c r="BX43" s="27"/>
      <c r="BY43" s="27"/>
      <c r="BZ43" s="26"/>
      <c r="CA43" s="26"/>
      <c r="CB43" s="26"/>
      <c r="CC43" s="26"/>
      <c r="CD43" s="26"/>
      <c r="CE43" s="26"/>
      <c r="CF43" s="26"/>
      <c r="CG43" s="27"/>
      <c r="CH43" s="26"/>
      <c r="CI43" s="26"/>
      <c r="CJ43" s="26"/>
      <c r="CK43" s="26"/>
      <c r="CL43" s="26"/>
      <c r="CM43" s="26"/>
      <c r="CN43" s="26"/>
      <c r="CO43" s="27"/>
      <c r="CP43" s="26"/>
      <c r="CQ43" s="26"/>
      <c r="CR43" s="26"/>
      <c r="CS43" s="26"/>
      <c r="CT43" s="26"/>
      <c r="CU43" s="26"/>
      <c r="CV43" s="26"/>
      <c r="CW43" s="27"/>
      <c r="CX43" s="26"/>
      <c r="CY43" s="26"/>
      <c r="CZ43" s="26"/>
      <c r="DA43" s="26"/>
      <c r="DB43" s="26"/>
      <c r="DC43" s="26"/>
      <c r="DD43" s="26"/>
      <c r="DE43" s="27"/>
      <c r="DF43" s="26"/>
      <c r="DG43" s="26"/>
      <c r="DH43" s="26"/>
      <c r="DI43" s="26"/>
      <c r="DJ43" s="26"/>
      <c r="DK43" s="26"/>
      <c r="DL43" s="26"/>
      <c r="DM43" s="26"/>
      <c r="DN43" s="26"/>
      <c r="DO43" s="27"/>
      <c r="DP43" s="27"/>
      <c r="DQ43" s="26"/>
      <c r="DR43" s="26"/>
      <c r="DS43" s="26"/>
      <c r="DT43" s="26"/>
      <c r="DU43" s="27"/>
      <c r="DV43" s="26"/>
      <c r="DW43" s="27"/>
      <c r="DX43" s="27"/>
      <c r="DY43" s="26"/>
      <c r="DZ43" s="26"/>
      <c r="EA43" s="26"/>
      <c r="EB43" s="26"/>
      <c r="EC43" s="27"/>
      <c r="ED43" s="26" t="n">
        <v>53.17</v>
      </c>
      <c r="EE43" s="26" t="n">
        <v>4.65</v>
      </c>
      <c r="EF43" s="26" t="n">
        <v>0.19</v>
      </c>
      <c r="EG43" s="26" t="n">
        <v>48.33</v>
      </c>
      <c r="EH43" s="26" t="n">
        <v>18.85</v>
      </c>
      <c r="EI43" s="26" t="n">
        <v>29.48</v>
      </c>
      <c r="EJ43" s="26"/>
      <c r="EK43" s="27"/>
      <c r="EL43" s="26"/>
      <c r="EM43" s="27"/>
      <c r="EN43" s="27"/>
      <c r="EO43" s="26"/>
      <c r="EP43" s="27"/>
      <c r="EQ43" s="26"/>
      <c r="ER43" s="27"/>
      <c r="ES43" s="27"/>
      <c r="ET43" s="26"/>
      <c r="EU43" s="26"/>
      <c r="EV43" s="26"/>
      <c r="EW43" s="26"/>
      <c r="EX43" s="26"/>
      <c r="EY43" s="26"/>
      <c r="EZ43" s="26"/>
      <c r="FA43" s="27"/>
      <c r="FB43" s="26" t="n">
        <f aca="false">F43+N43+V43+AD43+AL43+AT43+BB43+BJ43+BR43+BZ43+CH43+CP43+CX43+DF43+DN43+DV43+ED43+EL43+ET43</f>
        <v>53.17</v>
      </c>
      <c r="FC43" s="26" t="n">
        <f aca="false">G43+O43+W43+AE43+AM43+AU43+BC43+BK43+BS43+CA43+CI43+CQ43+CY43+DG43+DO43+DW43+EE43+EM43+EU43</f>
        <v>4.65</v>
      </c>
      <c r="FD43" s="26" t="n">
        <f aca="false">H43+P43+X43+AF43+AN43+AV43+BD43+BL43+BT43+CB43+CJ43+CR43+CZ43+DH43+DP43+DX43+EF43+EN43+EV43</f>
        <v>0.19</v>
      </c>
      <c r="FE43" s="26" t="n">
        <f aca="false">I43+Q43+Y43+AG43+AO43+AW43+BE43+BM43+BU43+CC43+CK43+CS43+DA43+DI43+DQ43+DY43+EG43+EO43+EW43</f>
        <v>48.33</v>
      </c>
      <c r="FF43" s="26" t="n">
        <f aca="false">J43+R43+Z43+AH43+AP43+AX43+BF43+BN43+BV43+CD43+CL43+CT43+DB43+DJ43+DR43+DZ43+EH43+EP43+EX43</f>
        <v>18.85</v>
      </c>
      <c r="FG43" s="26" t="n">
        <f aca="false">K43+S43+AA43+AI43+AQ43+AY43+BG43+BO43+BW43+CE43+CM43+CU43+DC43+DK43+DS43+EA43+EI43+EQ43+EY43</f>
        <v>29.48</v>
      </c>
      <c r="FH43" s="26" t="n">
        <f aca="false">FF43+FG43</f>
        <v>48.33</v>
      </c>
      <c r="FI43" s="26" t="n">
        <v>48.33</v>
      </c>
      <c r="FJ43" s="28" t="n">
        <f aca="false">L43+T43+AB43+AJ43+AR43+AZ43+BH43+BP43+BX43+CF43+CN43+CV43+DD43+DL43+DT43+EB43+EJ43+ER43+EZ43</f>
        <v>0</v>
      </c>
      <c r="FK43" s="28" t="n">
        <f aca="false">FJ43</f>
        <v>0</v>
      </c>
      <c r="FL43" s="28" t="n">
        <f aca="false">M43+U43+AC43+AK43+AS43+BA43+BI43+BQ43+BY43+CG43+CO43+CW43+DE43+DM43+DU43+EC43+EK43+ES43+FA43</f>
        <v>0</v>
      </c>
      <c r="FM43" s="28" t="n">
        <v>0</v>
      </c>
    </row>
    <row r="44" customFormat="false" ht="14.65" hidden="false" customHeight="false" outlineLevel="0" collapsed="false">
      <c r="A44" s="1" t="n">
        <v>43</v>
      </c>
      <c r="B44" s="24" t="s">
        <v>25</v>
      </c>
      <c r="C44" s="29" t="s">
        <v>112</v>
      </c>
      <c r="D44" s="24" t="s">
        <v>113</v>
      </c>
      <c r="E44" s="3" t="s">
        <v>114</v>
      </c>
      <c r="F44" s="26"/>
      <c r="G44" s="26"/>
      <c r="H44" s="26"/>
      <c r="I44" s="26"/>
      <c r="J44" s="26"/>
      <c r="K44" s="26"/>
      <c r="L44" s="26"/>
      <c r="M44" s="27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7"/>
      <c r="Y44" s="26"/>
      <c r="Z44" s="26"/>
      <c r="AA44" s="26"/>
      <c r="AB44" s="26"/>
      <c r="AC44" s="27"/>
      <c r="AD44" s="26"/>
      <c r="AE44" s="27"/>
      <c r="AF44" s="27"/>
      <c r="AG44" s="26"/>
      <c r="AH44" s="26"/>
      <c r="AI44" s="26"/>
      <c r="AJ44" s="26"/>
      <c r="AK44" s="27"/>
      <c r="AL44" s="26"/>
      <c r="AM44" s="27"/>
      <c r="AN44" s="27"/>
      <c r="AO44" s="26"/>
      <c r="AP44" s="26"/>
      <c r="AQ44" s="26"/>
      <c r="AR44" s="26"/>
      <c r="AS44" s="27"/>
      <c r="AT44" s="26"/>
      <c r="AU44" s="27"/>
      <c r="AV44" s="27"/>
      <c r="AW44" s="26"/>
      <c r="AX44" s="27"/>
      <c r="AY44" s="26"/>
      <c r="AZ44" s="27"/>
      <c r="BA44" s="27"/>
      <c r="BB44" s="26"/>
      <c r="BC44" s="27"/>
      <c r="BD44" s="27"/>
      <c r="BE44" s="26"/>
      <c r="BF44" s="27"/>
      <c r="BG44" s="26"/>
      <c r="BH44" s="27"/>
      <c r="BI44" s="27"/>
      <c r="BJ44" s="26"/>
      <c r="BK44" s="27"/>
      <c r="BL44" s="27"/>
      <c r="BM44" s="26"/>
      <c r="BN44" s="27"/>
      <c r="BO44" s="26"/>
      <c r="BP44" s="27"/>
      <c r="BQ44" s="27"/>
      <c r="BR44" s="26"/>
      <c r="BS44" s="27"/>
      <c r="BT44" s="27"/>
      <c r="BU44" s="26"/>
      <c r="BV44" s="27"/>
      <c r="BW44" s="26"/>
      <c r="BX44" s="27"/>
      <c r="BY44" s="27"/>
      <c r="BZ44" s="26"/>
      <c r="CA44" s="26"/>
      <c r="CB44" s="26"/>
      <c r="CC44" s="26"/>
      <c r="CD44" s="26"/>
      <c r="CE44" s="26"/>
      <c r="CF44" s="26"/>
      <c r="CG44" s="27"/>
      <c r="CH44" s="26"/>
      <c r="CI44" s="26"/>
      <c r="CJ44" s="26"/>
      <c r="CK44" s="26"/>
      <c r="CL44" s="26"/>
      <c r="CM44" s="26"/>
      <c r="CN44" s="26"/>
      <c r="CO44" s="27"/>
      <c r="CP44" s="26"/>
      <c r="CQ44" s="26"/>
      <c r="CR44" s="26"/>
      <c r="CS44" s="26"/>
      <c r="CT44" s="26"/>
      <c r="CU44" s="26"/>
      <c r="CV44" s="26"/>
      <c r="CW44" s="27"/>
      <c r="CX44" s="26" t="n">
        <v>57.26</v>
      </c>
      <c r="CY44" s="26" t="n">
        <v>5.01</v>
      </c>
      <c r="CZ44" s="26" t="n">
        <v>0.2</v>
      </c>
      <c r="DA44" s="26" t="n">
        <v>52.05</v>
      </c>
      <c r="DB44" s="26" t="n">
        <v>15.09</v>
      </c>
      <c r="DC44" s="26" t="n">
        <v>36.96</v>
      </c>
      <c r="DD44" s="26"/>
      <c r="DE44" s="27"/>
      <c r="DF44" s="26"/>
      <c r="DG44" s="26"/>
      <c r="DH44" s="26"/>
      <c r="DI44" s="26"/>
      <c r="DJ44" s="26"/>
      <c r="DK44" s="26"/>
      <c r="DL44" s="26"/>
      <c r="DM44" s="26"/>
      <c r="DN44" s="26"/>
      <c r="DO44" s="27"/>
      <c r="DP44" s="27"/>
      <c r="DQ44" s="26"/>
      <c r="DR44" s="26"/>
      <c r="DS44" s="26"/>
      <c r="DT44" s="26"/>
      <c r="DU44" s="27"/>
      <c r="DV44" s="26"/>
      <c r="DW44" s="27"/>
      <c r="DX44" s="27"/>
      <c r="DY44" s="26"/>
      <c r="DZ44" s="26"/>
      <c r="EA44" s="26"/>
      <c r="EB44" s="26"/>
      <c r="EC44" s="27"/>
      <c r="ED44" s="26"/>
      <c r="EE44" s="26"/>
      <c r="EF44" s="26"/>
      <c r="EG44" s="26"/>
      <c r="EH44" s="26"/>
      <c r="EI44" s="26"/>
      <c r="EJ44" s="26"/>
      <c r="EK44" s="27"/>
      <c r="EL44" s="26"/>
      <c r="EM44" s="27"/>
      <c r="EN44" s="27"/>
      <c r="EO44" s="26"/>
      <c r="EP44" s="27"/>
      <c r="EQ44" s="26"/>
      <c r="ER44" s="27"/>
      <c r="ES44" s="27"/>
      <c r="ET44" s="26"/>
      <c r="EU44" s="26"/>
      <c r="EV44" s="26"/>
      <c r="EW44" s="26"/>
      <c r="EX44" s="26"/>
      <c r="EY44" s="26"/>
      <c r="EZ44" s="26"/>
      <c r="FA44" s="27"/>
      <c r="FB44" s="26" t="n">
        <f aca="false">F44+N44+V44+AD44+AL44+AT44+BB44+BJ44+BR44+BZ44+CH44+CP44+CX44+DF44+DN44+DV44+ED44+EL44+ET44</f>
        <v>57.26</v>
      </c>
      <c r="FC44" s="26" t="n">
        <f aca="false">G44+O44+W44+AE44+AM44+AU44+BC44+BK44+BS44+CA44+CI44+CQ44+CY44+DG44+DO44+DW44+EE44+EM44+EU44</f>
        <v>5.01</v>
      </c>
      <c r="FD44" s="26" t="n">
        <f aca="false">H44+P44+X44+AF44+AN44+AV44+BD44+BL44+BT44+CB44+CJ44+CR44+CZ44+DH44+DP44+DX44+EF44+EN44+EV44</f>
        <v>0.2</v>
      </c>
      <c r="FE44" s="26" t="n">
        <f aca="false">I44+Q44+Y44+AG44+AO44+AW44+BE44+BM44+BU44+CC44+CK44+CS44+DA44+DI44+DQ44+DY44+EG44+EO44+EW44</f>
        <v>52.05</v>
      </c>
      <c r="FF44" s="26" t="n">
        <f aca="false">J44+R44+Z44+AH44+AP44+AX44+BF44+BN44+BV44+CD44+CL44+CT44+DB44+DJ44+DR44+DZ44+EH44+EP44+EX44</f>
        <v>15.09</v>
      </c>
      <c r="FG44" s="26" t="n">
        <f aca="false">K44+S44+AA44+AI44+AQ44+AY44+BG44+BO44+BW44+CE44+CM44+CU44+DC44+DK44+DS44+EA44+EI44+EQ44+EY44</f>
        <v>36.96</v>
      </c>
      <c r="FH44" s="26" t="n">
        <f aca="false">FF44+FG44</f>
        <v>52.05</v>
      </c>
      <c r="FI44" s="26" t="n">
        <v>52.05</v>
      </c>
      <c r="FJ44" s="28" t="n">
        <f aca="false">L44+T44+AB44+AJ44+AR44+AZ44+BH44+BP44+BX44+CF44+CN44+CV44+DD44+DL44+DT44+EB44+EJ44+ER44+EZ44</f>
        <v>0</v>
      </c>
      <c r="FK44" s="28" t="n">
        <f aca="false">FJ44</f>
        <v>0</v>
      </c>
      <c r="FL44" s="28" t="n">
        <f aca="false">M44+U44+AC44+AK44+AS44+BA44+BI44+BQ44+BY44+CG44+CO44+CW44+DE44+DM44+DU44+EC44+EK44+ES44+FA44</f>
        <v>0</v>
      </c>
      <c r="FM44" s="28" t="n">
        <v>0</v>
      </c>
    </row>
    <row r="45" customFormat="false" ht="14.65" hidden="false" customHeight="false" outlineLevel="0" collapsed="false">
      <c r="A45" s="1" t="n">
        <v>44</v>
      </c>
      <c r="B45" s="24" t="s">
        <v>25</v>
      </c>
      <c r="C45" s="29" t="s">
        <v>115</v>
      </c>
      <c r="D45" s="24" t="s">
        <v>113</v>
      </c>
      <c r="E45" s="3" t="s">
        <v>116</v>
      </c>
      <c r="F45" s="26"/>
      <c r="G45" s="26"/>
      <c r="H45" s="26"/>
      <c r="I45" s="26"/>
      <c r="J45" s="26"/>
      <c r="K45" s="26"/>
      <c r="L45" s="26"/>
      <c r="M45" s="27"/>
      <c r="N45" s="26"/>
      <c r="O45" s="26"/>
      <c r="P45" s="26"/>
      <c r="Q45" s="26"/>
      <c r="R45" s="26"/>
      <c r="S45" s="26"/>
      <c r="T45" s="26"/>
      <c r="U45" s="26"/>
      <c r="V45" s="26"/>
      <c r="W45" s="27"/>
      <c r="X45" s="27"/>
      <c r="Y45" s="26"/>
      <c r="Z45" s="26"/>
      <c r="AA45" s="26"/>
      <c r="AB45" s="26"/>
      <c r="AC45" s="27"/>
      <c r="AD45" s="26"/>
      <c r="AE45" s="27"/>
      <c r="AF45" s="27"/>
      <c r="AG45" s="26"/>
      <c r="AH45" s="26"/>
      <c r="AI45" s="26"/>
      <c r="AJ45" s="26"/>
      <c r="AK45" s="27"/>
      <c r="AL45" s="26"/>
      <c r="AM45" s="27"/>
      <c r="AN45" s="27"/>
      <c r="AO45" s="26"/>
      <c r="AP45" s="26"/>
      <c r="AQ45" s="26"/>
      <c r="AR45" s="26"/>
      <c r="AS45" s="27"/>
      <c r="AT45" s="26"/>
      <c r="AU45" s="27"/>
      <c r="AV45" s="27"/>
      <c r="AW45" s="26"/>
      <c r="AX45" s="27"/>
      <c r="AY45" s="26"/>
      <c r="AZ45" s="27"/>
      <c r="BA45" s="27"/>
      <c r="BB45" s="26"/>
      <c r="BC45" s="27"/>
      <c r="BD45" s="27"/>
      <c r="BE45" s="26"/>
      <c r="BF45" s="27"/>
      <c r="BG45" s="26"/>
      <c r="BH45" s="27"/>
      <c r="BI45" s="27"/>
      <c r="BJ45" s="26"/>
      <c r="BK45" s="27"/>
      <c r="BL45" s="27"/>
      <c r="BM45" s="26"/>
      <c r="BN45" s="27"/>
      <c r="BO45" s="26"/>
      <c r="BP45" s="27"/>
      <c r="BQ45" s="27"/>
      <c r="BR45" s="26"/>
      <c r="BS45" s="27"/>
      <c r="BT45" s="27"/>
      <c r="BU45" s="26"/>
      <c r="BV45" s="27"/>
      <c r="BW45" s="26"/>
      <c r="BX45" s="27"/>
      <c r="BY45" s="27"/>
      <c r="BZ45" s="26"/>
      <c r="CA45" s="26"/>
      <c r="CB45" s="26"/>
      <c r="CC45" s="26"/>
      <c r="CD45" s="26"/>
      <c r="CE45" s="26"/>
      <c r="CF45" s="26"/>
      <c r="CG45" s="27"/>
      <c r="CH45" s="26"/>
      <c r="CI45" s="26"/>
      <c r="CJ45" s="26"/>
      <c r="CK45" s="26"/>
      <c r="CL45" s="26"/>
      <c r="CM45" s="26"/>
      <c r="CN45" s="26"/>
      <c r="CO45" s="27"/>
      <c r="CP45" s="26"/>
      <c r="CQ45" s="26"/>
      <c r="CR45" s="26"/>
      <c r="CS45" s="26"/>
      <c r="CT45" s="26"/>
      <c r="CU45" s="26"/>
      <c r="CV45" s="26"/>
      <c r="CW45" s="27"/>
      <c r="CX45" s="26" t="n">
        <v>53.17</v>
      </c>
      <c r="CY45" s="26" t="n">
        <v>4.65</v>
      </c>
      <c r="CZ45" s="26" t="n">
        <v>0.19</v>
      </c>
      <c r="DA45" s="26" t="n">
        <v>48.33</v>
      </c>
      <c r="DB45" s="26" t="n">
        <v>14.02</v>
      </c>
      <c r="DC45" s="26" t="n">
        <v>34.31</v>
      </c>
      <c r="DD45" s="26"/>
      <c r="DE45" s="27"/>
      <c r="DF45" s="26"/>
      <c r="DG45" s="26"/>
      <c r="DH45" s="26"/>
      <c r="DI45" s="26"/>
      <c r="DJ45" s="26"/>
      <c r="DK45" s="26"/>
      <c r="DL45" s="26"/>
      <c r="DM45" s="26"/>
      <c r="DN45" s="26"/>
      <c r="DO45" s="27"/>
      <c r="DP45" s="27"/>
      <c r="DQ45" s="26"/>
      <c r="DR45" s="26"/>
      <c r="DS45" s="26"/>
      <c r="DT45" s="26"/>
      <c r="DU45" s="27"/>
      <c r="DV45" s="26"/>
      <c r="DW45" s="27"/>
      <c r="DX45" s="27"/>
      <c r="DY45" s="26"/>
      <c r="DZ45" s="26"/>
      <c r="EA45" s="26"/>
      <c r="EB45" s="26"/>
      <c r="EC45" s="27"/>
      <c r="ED45" s="26"/>
      <c r="EE45" s="26"/>
      <c r="EF45" s="26"/>
      <c r="EG45" s="26"/>
      <c r="EH45" s="26"/>
      <c r="EI45" s="26"/>
      <c r="EJ45" s="26"/>
      <c r="EK45" s="27"/>
      <c r="EL45" s="26"/>
      <c r="EM45" s="27"/>
      <c r="EN45" s="27"/>
      <c r="EO45" s="26"/>
      <c r="EP45" s="27"/>
      <c r="EQ45" s="26"/>
      <c r="ER45" s="27"/>
      <c r="ES45" s="27"/>
      <c r="ET45" s="26"/>
      <c r="EU45" s="26"/>
      <c r="EV45" s="26"/>
      <c r="EW45" s="26"/>
      <c r="EX45" s="26"/>
      <c r="EY45" s="26"/>
      <c r="EZ45" s="26"/>
      <c r="FA45" s="27"/>
      <c r="FB45" s="26" t="n">
        <f aca="false">F45+N45+V45+AD45+AL45+AT45+BB45+BJ45+BR45+BZ45+CH45+CP45+CX45+DF45+DN45+DV45+ED45+EL45+ET45</f>
        <v>53.17</v>
      </c>
      <c r="FC45" s="26" t="n">
        <f aca="false">G45+O45+W45+AE45+AM45+AU45+BC45+BK45+BS45+CA45+CI45+CQ45+CY45+DG45+DO45+DW45+EE45+EM45+EU45</f>
        <v>4.65</v>
      </c>
      <c r="FD45" s="26" t="n">
        <f aca="false">H45+P45+X45+AF45+AN45+AV45+BD45+BL45+BT45+CB45+CJ45+CR45+CZ45+DH45+DP45+DX45+EF45+EN45+EV45</f>
        <v>0.19</v>
      </c>
      <c r="FE45" s="26" t="n">
        <f aca="false">I45+Q45+Y45+AG45+AO45+AW45+BE45+BM45+BU45+CC45+CK45+CS45+DA45+DI45+DQ45+DY45+EG45+EO45+EW45</f>
        <v>48.33</v>
      </c>
      <c r="FF45" s="26" t="n">
        <f aca="false">J45+R45+Z45+AH45+AP45+AX45+BF45+BN45+BV45+CD45+CL45+CT45+DB45+DJ45+DR45+DZ45+EH45+EP45+EX45</f>
        <v>14.02</v>
      </c>
      <c r="FG45" s="26" t="n">
        <f aca="false">K45+S45+AA45+AI45+AQ45+AY45+BG45+BO45+BW45+CE45+CM45+CU45+DC45+DK45+DS45+EA45+EI45+EQ45+EY45</f>
        <v>34.31</v>
      </c>
      <c r="FH45" s="26" t="n">
        <f aca="false">FF45+FG45</f>
        <v>48.33</v>
      </c>
      <c r="FI45" s="26" t="n">
        <v>48.33</v>
      </c>
      <c r="FJ45" s="28" t="n">
        <f aca="false">L45+T45+AB45+AJ45+AR45+AZ45+BH45+BP45+BX45+CF45+CN45+CV45+DD45+DL45+DT45+EB45+EJ45+ER45+EZ45</f>
        <v>0</v>
      </c>
      <c r="FK45" s="28" t="n">
        <f aca="false">FJ45</f>
        <v>0</v>
      </c>
      <c r="FL45" s="28" t="n">
        <f aca="false">M45+U45+AC45+AK45+AS45+BA45+BI45+BQ45+BY45+CG45+CO45+CW45+DE45+DM45+DU45+EC45+EK45+ES45+FA45</f>
        <v>0</v>
      </c>
      <c r="FM45" s="28" t="n">
        <v>0</v>
      </c>
    </row>
    <row r="46" customFormat="false" ht="14.65" hidden="false" customHeight="false" outlineLevel="0" collapsed="false">
      <c r="A46" s="1" t="n">
        <v>45</v>
      </c>
      <c r="B46" s="24" t="s">
        <v>25</v>
      </c>
      <c r="C46" s="29" t="s">
        <v>117</v>
      </c>
      <c r="D46" s="24" t="s">
        <v>113</v>
      </c>
      <c r="E46" s="3" t="s">
        <v>118</v>
      </c>
      <c r="F46" s="26"/>
      <c r="G46" s="26"/>
      <c r="H46" s="26"/>
      <c r="I46" s="26"/>
      <c r="J46" s="26"/>
      <c r="K46" s="26"/>
      <c r="L46" s="26"/>
      <c r="M46" s="27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7"/>
      <c r="Y46" s="26"/>
      <c r="Z46" s="26"/>
      <c r="AA46" s="26"/>
      <c r="AB46" s="26"/>
      <c r="AC46" s="27"/>
      <c r="AD46" s="26"/>
      <c r="AE46" s="27"/>
      <c r="AF46" s="27"/>
      <c r="AG46" s="26"/>
      <c r="AH46" s="26"/>
      <c r="AI46" s="26"/>
      <c r="AJ46" s="26"/>
      <c r="AK46" s="27"/>
      <c r="AL46" s="26"/>
      <c r="AM46" s="27"/>
      <c r="AN46" s="27"/>
      <c r="AO46" s="26"/>
      <c r="AP46" s="26"/>
      <c r="AQ46" s="26"/>
      <c r="AR46" s="26"/>
      <c r="AS46" s="27"/>
      <c r="AT46" s="26"/>
      <c r="AU46" s="27"/>
      <c r="AV46" s="27"/>
      <c r="AW46" s="26"/>
      <c r="AX46" s="27"/>
      <c r="AY46" s="26"/>
      <c r="AZ46" s="27"/>
      <c r="BA46" s="27"/>
      <c r="BB46" s="26"/>
      <c r="BC46" s="27"/>
      <c r="BD46" s="27"/>
      <c r="BE46" s="26"/>
      <c r="BF46" s="27"/>
      <c r="BG46" s="26"/>
      <c r="BH46" s="27"/>
      <c r="BI46" s="27"/>
      <c r="BJ46" s="26"/>
      <c r="BK46" s="27"/>
      <c r="BL46" s="27"/>
      <c r="BM46" s="26"/>
      <c r="BN46" s="27"/>
      <c r="BO46" s="26"/>
      <c r="BP46" s="27"/>
      <c r="BQ46" s="27"/>
      <c r="BR46" s="26"/>
      <c r="BS46" s="27"/>
      <c r="BT46" s="27"/>
      <c r="BU46" s="26"/>
      <c r="BV46" s="27"/>
      <c r="BW46" s="26"/>
      <c r="BX46" s="27"/>
      <c r="BY46" s="27"/>
      <c r="BZ46" s="26"/>
      <c r="CA46" s="26"/>
      <c r="CB46" s="26"/>
      <c r="CC46" s="26"/>
      <c r="CD46" s="26"/>
      <c r="CE46" s="26"/>
      <c r="CF46" s="26"/>
      <c r="CG46" s="27"/>
      <c r="CH46" s="26"/>
      <c r="CI46" s="26"/>
      <c r="CJ46" s="26"/>
      <c r="CK46" s="26"/>
      <c r="CL46" s="26"/>
      <c r="CM46" s="26"/>
      <c r="CN46" s="26"/>
      <c r="CO46" s="27"/>
      <c r="CP46" s="26"/>
      <c r="CQ46" s="26"/>
      <c r="CR46" s="26"/>
      <c r="CS46" s="26"/>
      <c r="CT46" s="26"/>
      <c r="CU46" s="26"/>
      <c r="CV46" s="26"/>
      <c r="CW46" s="27"/>
      <c r="CX46" s="26" t="n">
        <v>84.55</v>
      </c>
      <c r="CY46" s="26" t="n">
        <v>7.4</v>
      </c>
      <c r="CZ46" s="26" t="n">
        <v>0.29</v>
      </c>
      <c r="DA46" s="26" t="n">
        <v>76.86</v>
      </c>
      <c r="DB46" s="26" t="n">
        <v>22.28</v>
      </c>
      <c r="DC46" s="26" t="n">
        <v>61.63</v>
      </c>
      <c r="DD46" s="26"/>
      <c r="DE46" s="27"/>
      <c r="DF46" s="26"/>
      <c r="DG46" s="26"/>
      <c r="DH46" s="26"/>
      <c r="DI46" s="26"/>
      <c r="DJ46" s="26"/>
      <c r="DK46" s="26"/>
      <c r="DL46" s="26"/>
      <c r="DM46" s="26"/>
      <c r="DN46" s="26"/>
      <c r="DO46" s="27"/>
      <c r="DP46" s="27"/>
      <c r="DQ46" s="26"/>
      <c r="DR46" s="26"/>
      <c r="DS46" s="26"/>
      <c r="DT46" s="26"/>
      <c r="DU46" s="27"/>
      <c r="DV46" s="26"/>
      <c r="DW46" s="27"/>
      <c r="DX46" s="27"/>
      <c r="DY46" s="26"/>
      <c r="DZ46" s="26"/>
      <c r="EA46" s="26"/>
      <c r="EB46" s="26"/>
      <c r="EC46" s="27"/>
      <c r="ED46" s="26"/>
      <c r="EE46" s="26"/>
      <c r="EF46" s="26"/>
      <c r="EG46" s="26"/>
      <c r="EH46" s="26"/>
      <c r="EI46" s="26"/>
      <c r="EJ46" s="26"/>
      <c r="EK46" s="27"/>
      <c r="EL46" s="26"/>
      <c r="EM46" s="27"/>
      <c r="EN46" s="27"/>
      <c r="EO46" s="26"/>
      <c r="EP46" s="27"/>
      <c r="EQ46" s="26"/>
      <c r="ER46" s="27"/>
      <c r="ES46" s="27"/>
      <c r="ET46" s="26"/>
      <c r="EU46" s="26"/>
      <c r="EV46" s="26"/>
      <c r="EW46" s="26"/>
      <c r="EX46" s="26"/>
      <c r="EY46" s="26"/>
      <c r="EZ46" s="26"/>
      <c r="FA46" s="27"/>
      <c r="FB46" s="26" t="n">
        <f aca="false">F46+N46+V46+AD46+AL46+AT46+BB46+BJ46+BR46+BZ46+CH46+CP46+CX46+DF46+DN46+DV46+ED46+EL46+ET46</f>
        <v>84.55</v>
      </c>
      <c r="FC46" s="26" t="n">
        <f aca="false">G46+O46+W46+AE46+AM46+AU46+BC46+BK46+BS46+CA46+CI46+CQ46+CY46+DG46+DO46+DW46+EE46+EM46+EU46</f>
        <v>7.4</v>
      </c>
      <c r="FD46" s="26" t="n">
        <f aca="false">H46+P46+X46+AF46+AN46+AV46+BD46+BL46+BT46+CB46+CJ46+CR46+CZ46+DH46+DP46+DX46+EF46+EN46+EV46</f>
        <v>0.29</v>
      </c>
      <c r="FE46" s="26" t="n">
        <f aca="false">I46+Q46+Y46+AG46+AO46+AW46+BE46+BM46+BU46+CC46+CK46+CS46+DA46+DI46+DQ46+DY46+EG46+EO46+EW46</f>
        <v>76.86</v>
      </c>
      <c r="FF46" s="26" t="n">
        <f aca="false">J46+R46+Z46+AH46+AP46+AX46+BF46+BN46+BV46+CD46+CL46+CT46+DB46+DJ46+DR46+DZ46+EH46+EP46+EX46</f>
        <v>22.28</v>
      </c>
      <c r="FG46" s="26" t="n">
        <f aca="false">K46+S46+AA46+AI46+AQ46+AY46+BG46+BO46+BW46+CE46+CM46+CU46+DC46+DK46+DS46+EA46+EI46+EQ46+EY46</f>
        <v>61.63</v>
      </c>
      <c r="FH46" s="26" t="n">
        <f aca="false">FF46+FG46</f>
        <v>83.91</v>
      </c>
      <c r="FI46" s="26" t="n">
        <v>83.91</v>
      </c>
      <c r="FJ46" s="28" t="n">
        <f aca="false">L46+T46+AB46+AJ46+AR46+AZ46+BH46+BP46+BX46+CF46+CN46+CV46+DD46+DL46+DT46+EB46+EJ46+ER46+EZ46</f>
        <v>0</v>
      </c>
      <c r="FK46" s="28" t="n">
        <f aca="false">FJ46</f>
        <v>0</v>
      </c>
      <c r="FL46" s="28" t="n">
        <f aca="false">M46+U46+AC46+AK46+AS46+BA46+BI46+BQ46+BY46+CG46+CO46+CW46+DE46+DM46+DU46+EC46+EK46+ES46+FA46</f>
        <v>0</v>
      </c>
      <c r="FM46" s="28" t="n">
        <v>0</v>
      </c>
    </row>
    <row r="47" customFormat="false" ht="14.65" hidden="false" customHeight="false" outlineLevel="0" collapsed="false">
      <c r="A47" s="1" t="n">
        <v>46</v>
      </c>
      <c r="B47" s="24" t="s">
        <v>25</v>
      </c>
      <c r="C47" s="29" t="s">
        <v>119</v>
      </c>
      <c r="D47" s="24" t="s">
        <v>113</v>
      </c>
      <c r="E47" s="3" t="s">
        <v>120</v>
      </c>
      <c r="F47" s="26"/>
      <c r="G47" s="26"/>
      <c r="H47" s="26"/>
      <c r="I47" s="26"/>
      <c r="J47" s="26"/>
      <c r="K47" s="26"/>
      <c r="L47" s="26"/>
      <c r="M47" s="27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7"/>
      <c r="Y47" s="26"/>
      <c r="Z47" s="26"/>
      <c r="AA47" s="26"/>
      <c r="AB47" s="26"/>
      <c r="AC47" s="27"/>
      <c r="AD47" s="26"/>
      <c r="AE47" s="27"/>
      <c r="AF47" s="27"/>
      <c r="AG47" s="26"/>
      <c r="AH47" s="26"/>
      <c r="AI47" s="26"/>
      <c r="AJ47" s="26"/>
      <c r="AK47" s="27"/>
      <c r="AL47" s="26"/>
      <c r="AM47" s="27"/>
      <c r="AN47" s="27"/>
      <c r="AO47" s="26"/>
      <c r="AP47" s="26"/>
      <c r="AQ47" s="26"/>
      <c r="AR47" s="26"/>
      <c r="AS47" s="27"/>
      <c r="AT47" s="26"/>
      <c r="AU47" s="27"/>
      <c r="AV47" s="27"/>
      <c r="AW47" s="26"/>
      <c r="AX47" s="27"/>
      <c r="AY47" s="26"/>
      <c r="AZ47" s="27"/>
      <c r="BA47" s="27"/>
      <c r="BB47" s="26"/>
      <c r="BC47" s="27"/>
      <c r="BD47" s="27"/>
      <c r="BE47" s="26"/>
      <c r="BF47" s="27"/>
      <c r="BG47" s="26"/>
      <c r="BH47" s="27"/>
      <c r="BI47" s="27"/>
      <c r="BJ47" s="26"/>
      <c r="BK47" s="27"/>
      <c r="BL47" s="27"/>
      <c r="BM47" s="26"/>
      <c r="BN47" s="27"/>
      <c r="BO47" s="26"/>
      <c r="BP47" s="27"/>
      <c r="BQ47" s="27"/>
      <c r="BR47" s="26"/>
      <c r="BS47" s="27"/>
      <c r="BT47" s="27"/>
      <c r="BU47" s="26"/>
      <c r="BV47" s="27"/>
      <c r="BW47" s="26"/>
      <c r="BX47" s="27"/>
      <c r="BY47" s="27"/>
      <c r="BZ47" s="26"/>
      <c r="CA47" s="26"/>
      <c r="CB47" s="26"/>
      <c r="CC47" s="26"/>
      <c r="CD47" s="26"/>
      <c r="CE47" s="26"/>
      <c r="CF47" s="26"/>
      <c r="CG47" s="27"/>
      <c r="CH47" s="26"/>
      <c r="CI47" s="26"/>
      <c r="CJ47" s="26"/>
      <c r="CK47" s="26"/>
      <c r="CL47" s="26"/>
      <c r="CM47" s="26"/>
      <c r="CN47" s="26"/>
      <c r="CO47" s="27"/>
      <c r="CP47" s="26"/>
      <c r="CQ47" s="26"/>
      <c r="CR47" s="26"/>
      <c r="CS47" s="26"/>
      <c r="CT47" s="26"/>
      <c r="CU47" s="26"/>
      <c r="CV47" s="26"/>
      <c r="CW47" s="27"/>
      <c r="CX47" s="26"/>
      <c r="CY47" s="26"/>
      <c r="CZ47" s="26"/>
      <c r="DA47" s="26"/>
      <c r="DB47" s="26"/>
      <c r="DC47" s="26"/>
      <c r="DD47" s="26"/>
      <c r="DE47" s="27"/>
      <c r="DF47" s="26"/>
      <c r="DG47" s="26"/>
      <c r="DH47" s="26"/>
      <c r="DI47" s="26"/>
      <c r="DJ47" s="26"/>
      <c r="DK47" s="26"/>
      <c r="DL47" s="26"/>
      <c r="DM47" s="26"/>
      <c r="DN47" s="26"/>
      <c r="DO47" s="27"/>
      <c r="DP47" s="27"/>
      <c r="DQ47" s="26"/>
      <c r="DR47" s="26"/>
      <c r="DS47" s="26"/>
      <c r="DT47" s="26"/>
      <c r="DU47" s="27"/>
      <c r="DV47" s="26"/>
      <c r="DW47" s="27"/>
      <c r="DX47" s="27"/>
      <c r="DY47" s="26"/>
      <c r="DZ47" s="26"/>
      <c r="EA47" s="26"/>
      <c r="EB47" s="26"/>
      <c r="EC47" s="27"/>
      <c r="ED47" s="26" t="n">
        <v>77.71</v>
      </c>
      <c r="EE47" s="26" t="n">
        <v>6.8</v>
      </c>
      <c r="EF47" s="26" t="n">
        <v>0.27</v>
      </c>
      <c r="EG47" s="26" t="n">
        <v>70.64</v>
      </c>
      <c r="EH47" s="26" t="n">
        <v>21</v>
      </c>
      <c r="EI47" s="26" t="n">
        <v>49.64</v>
      </c>
      <c r="EJ47" s="26"/>
      <c r="EK47" s="27"/>
      <c r="EL47" s="26"/>
      <c r="EM47" s="27"/>
      <c r="EN47" s="27"/>
      <c r="EO47" s="26"/>
      <c r="EP47" s="27"/>
      <c r="EQ47" s="26"/>
      <c r="ER47" s="27"/>
      <c r="ES47" s="27"/>
      <c r="ET47" s="26"/>
      <c r="EU47" s="26"/>
      <c r="EV47" s="26"/>
      <c r="EW47" s="26"/>
      <c r="EX47" s="26"/>
      <c r="EY47" s="26"/>
      <c r="EZ47" s="26"/>
      <c r="FA47" s="27"/>
      <c r="FB47" s="26" t="n">
        <f aca="false">F47+N47+V47+AD47+AL47+AT47+BB47+BJ47+BR47+BZ47+CH47+CP47+CX47+DF47+DN47+DV47+ED47+EL47+ET47</f>
        <v>77.71</v>
      </c>
      <c r="FC47" s="26" t="n">
        <f aca="false">G47+O47+W47+AE47+AM47+AU47+BC47+BK47+BS47+CA47+CI47+CQ47+CY47+DG47+DO47+DW47+EE47+EM47+EU47</f>
        <v>6.8</v>
      </c>
      <c r="FD47" s="26" t="n">
        <f aca="false">H47+P47+X47+AF47+AN47+AV47+BD47+BL47+BT47+CB47+CJ47+CR47+CZ47+DH47+DP47+DX47+EF47+EN47+EV47</f>
        <v>0.27</v>
      </c>
      <c r="FE47" s="26" t="n">
        <f aca="false">I47+Q47+Y47+AG47+AO47+AW47+BE47+BM47+BU47+CC47+CK47+CS47+DA47+DI47+DQ47+DY47+EG47+EO47+EW47</f>
        <v>70.64</v>
      </c>
      <c r="FF47" s="26" t="n">
        <f aca="false">J47+R47+Z47+AH47+AP47+AX47+BF47+BN47+BV47+CD47+CL47+CT47+DB47+DJ47+DR47+DZ47+EH47+EP47+EX47</f>
        <v>21</v>
      </c>
      <c r="FG47" s="26" t="n">
        <f aca="false">K47+S47+AA47+AI47+AQ47+AY47+BG47+BO47+BW47+CE47+CM47+CU47+DC47+DK47+DS47+EA47+EI47+EQ47+EY47</f>
        <v>49.64</v>
      </c>
      <c r="FH47" s="26" t="n">
        <f aca="false">FF47+FG47</f>
        <v>70.64</v>
      </c>
      <c r="FI47" s="26" t="n">
        <v>70.64</v>
      </c>
      <c r="FJ47" s="28" t="n">
        <f aca="false">L47+T47+AB47+AJ47+AR47+AZ47+BH47+BP47+BX47+CF47+CN47+CV47+DD47+DL47+DT47+EB47+EJ47+ER47+EZ47</f>
        <v>0</v>
      </c>
      <c r="FK47" s="28" t="n">
        <f aca="false">FJ47</f>
        <v>0</v>
      </c>
      <c r="FL47" s="28" t="n">
        <f aca="false">M47+U47+AC47+AK47+AS47+BA47+BI47+BQ47+BY47+CG47+CO47+CW47+DE47+DM47+DU47+EC47+EK47+ES47+FA47</f>
        <v>0</v>
      </c>
      <c r="FM47" s="28" t="n">
        <v>0</v>
      </c>
    </row>
    <row r="48" customFormat="false" ht="14.65" hidden="false" customHeight="false" outlineLevel="0" collapsed="false">
      <c r="A48" s="1" t="n">
        <v>47</v>
      </c>
      <c r="B48" s="24" t="s">
        <v>25</v>
      </c>
      <c r="C48" s="29" t="s">
        <v>121</v>
      </c>
      <c r="D48" s="24" t="s">
        <v>113</v>
      </c>
      <c r="E48" s="3" t="s">
        <v>122</v>
      </c>
      <c r="F48" s="26"/>
      <c r="G48" s="26"/>
      <c r="H48" s="26"/>
      <c r="I48" s="26"/>
      <c r="J48" s="26"/>
      <c r="K48" s="26"/>
      <c r="L48" s="26"/>
      <c r="M48" s="27"/>
      <c r="N48" s="26"/>
      <c r="O48" s="26"/>
      <c r="P48" s="26"/>
      <c r="Q48" s="26"/>
      <c r="R48" s="26"/>
      <c r="S48" s="26"/>
      <c r="T48" s="26"/>
      <c r="U48" s="26"/>
      <c r="V48" s="26"/>
      <c r="W48" s="27"/>
      <c r="X48" s="27"/>
      <c r="Y48" s="26"/>
      <c r="Z48" s="26"/>
      <c r="AA48" s="26"/>
      <c r="AB48" s="26"/>
      <c r="AC48" s="27"/>
      <c r="AD48" s="26"/>
      <c r="AE48" s="27"/>
      <c r="AF48" s="27"/>
      <c r="AG48" s="26"/>
      <c r="AH48" s="26"/>
      <c r="AI48" s="26"/>
      <c r="AJ48" s="26"/>
      <c r="AK48" s="27"/>
      <c r="AL48" s="26"/>
      <c r="AM48" s="27"/>
      <c r="AN48" s="27"/>
      <c r="AO48" s="26"/>
      <c r="AP48" s="26"/>
      <c r="AQ48" s="26"/>
      <c r="AR48" s="26"/>
      <c r="AS48" s="27"/>
      <c r="AT48" s="26"/>
      <c r="AU48" s="27"/>
      <c r="AV48" s="27"/>
      <c r="AW48" s="26"/>
      <c r="AX48" s="27"/>
      <c r="AY48" s="26"/>
      <c r="AZ48" s="27"/>
      <c r="BA48" s="27"/>
      <c r="BB48" s="26"/>
      <c r="BC48" s="27"/>
      <c r="BD48" s="27"/>
      <c r="BE48" s="26"/>
      <c r="BF48" s="27"/>
      <c r="BG48" s="26"/>
      <c r="BH48" s="27"/>
      <c r="BI48" s="27"/>
      <c r="BJ48" s="26"/>
      <c r="BK48" s="27"/>
      <c r="BL48" s="27"/>
      <c r="BM48" s="26"/>
      <c r="BN48" s="27"/>
      <c r="BO48" s="26"/>
      <c r="BP48" s="27"/>
      <c r="BQ48" s="27"/>
      <c r="BR48" s="26"/>
      <c r="BS48" s="27"/>
      <c r="BT48" s="27"/>
      <c r="BU48" s="26"/>
      <c r="BV48" s="27"/>
      <c r="BW48" s="26"/>
      <c r="BX48" s="27"/>
      <c r="BY48" s="27"/>
      <c r="BZ48" s="26"/>
      <c r="CA48" s="26"/>
      <c r="CB48" s="26"/>
      <c r="CC48" s="26"/>
      <c r="CD48" s="26"/>
      <c r="CE48" s="26"/>
      <c r="CF48" s="26"/>
      <c r="CG48" s="27"/>
      <c r="CH48" s="26"/>
      <c r="CI48" s="26"/>
      <c r="CJ48" s="26"/>
      <c r="CK48" s="26"/>
      <c r="CL48" s="26"/>
      <c r="CM48" s="26"/>
      <c r="CN48" s="26"/>
      <c r="CO48" s="27"/>
      <c r="CP48" s="26"/>
      <c r="CQ48" s="26"/>
      <c r="CR48" s="26"/>
      <c r="CS48" s="26"/>
      <c r="CT48" s="26"/>
      <c r="CU48" s="26"/>
      <c r="CV48" s="26"/>
      <c r="CW48" s="27"/>
      <c r="CX48" s="26" t="n">
        <v>53.17</v>
      </c>
      <c r="CY48" s="26" t="n">
        <v>4.65</v>
      </c>
      <c r="CZ48" s="26" t="n">
        <v>0.19</v>
      </c>
      <c r="DA48" s="26" t="n">
        <v>48.23</v>
      </c>
      <c r="DB48" s="26" t="n">
        <v>14.02</v>
      </c>
      <c r="DC48" s="26" t="n">
        <v>34.31</v>
      </c>
      <c r="DD48" s="26" t="n">
        <v>18.36</v>
      </c>
      <c r="DE48" s="27"/>
      <c r="DF48" s="26"/>
      <c r="DG48" s="26"/>
      <c r="DH48" s="26"/>
      <c r="DI48" s="26"/>
      <c r="DJ48" s="26"/>
      <c r="DK48" s="26"/>
      <c r="DL48" s="26"/>
      <c r="DM48" s="26"/>
      <c r="DN48" s="26"/>
      <c r="DO48" s="27"/>
      <c r="DP48" s="27"/>
      <c r="DQ48" s="26"/>
      <c r="DR48" s="26"/>
      <c r="DS48" s="26"/>
      <c r="DT48" s="26"/>
      <c r="DU48" s="27"/>
      <c r="DV48" s="26"/>
      <c r="DW48" s="27"/>
      <c r="DX48" s="27"/>
      <c r="DY48" s="26"/>
      <c r="DZ48" s="26"/>
      <c r="EA48" s="26"/>
      <c r="EB48" s="26"/>
      <c r="EC48" s="27"/>
      <c r="ED48" s="26"/>
      <c r="EE48" s="26"/>
      <c r="EF48" s="26"/>
      <c r="EG48" s="26"/>
      <c r="EH48" s="26"/>
      <c r="EI48" s="26"/>
      <c r="EJ48" s="26"/>
      <c r="EK48" s="27"/>
      <c r="EL48" s="26"/>
      <c r="EM48" s="27"/>
      <c r="EN48" s="27"/>
      <c r="EO48" s="26"/>
      <c r="EP48" s="27"/>
      <c r="EQ48" s="26"/>
      <c r="ER48" s="27"/>
      <c r="ES48" s="27"/>
      <c r="ET48" s="26"/>
      <c r="EU48" s="26"/>
      <c r="EV48" s="26"/>
      <c r="EW48" s="26"/>
      <c r="EX48" s="26"/>
      <c r="EY48" s="26"/>
      <c r="EZ48" s="26"/>
      <c r="FA48" s="27"/>
      <c r="FB48" s="26" t="n">
        <f aca="false">F48+N48+V48+AD48+AL48+AT48+BB48+BJ48+BR48+BZ48+CH48+CP48+CX48+DF48+DN48+DV48+ED48+EL48+ET48</f>
        <v>53.17</v>
      </c>
      <c r="FC48" s="26" t="n">
        <f aca="false">G48+O48+W48+AE48+AM48+AU48+BC48+BK48+BS48+CA48+CI48+CQ48+CY48+DG48+DO48+DW48+EE48+EM48+EU48</f>
        <v>4.65</v>
      </c>
      <c r="FD48" s="26" t="n">
        <f aca="false">H48+P48+X48+AF48+AN48+AV48+BD48+BL48+BT48+CB48+CJ48+CR48+CZ48+DH48+DP48+DX48+EF48+EN48+EV48</f>
        <v>0.19</v>
      </c>
      <c r="FE48" s="26" t="n">
        <f aca="false">I48+Q48+Y48+AG48+AO48+AW48+BE48+BM48+BU48+CC48+CK48+CS48+DA48+DI48+DQ48+DY48+EG48+EO48+EW48</f>
        <v>48.23</v>
      </c>
      <c r="FF48" s="26" t="n">
        <f aca="false">J48+R48+Z48+AH48+AP48+AX48+BF48+BN48+BV48+CD48+CL48+CT48+DB48+DJ48+DR48+DZ48+EH48+EP48+EX48</f>
        <v>14.02</v>
      </c>
      <c r="FG48" s="26" t="n">
        <f aca="false">K48+S48+AA48+AI48+AQ48+AY48+BG48+BO48+BW48+CE48+CM48+CU48+DC48+DK48+DS48+EA48+EI48+EQ48+EY48</f>
        <v>34.31</v>
      </c>
      <c r="FH48" s="26" t="n">
        <f aca="false">FF48+FG48</f>
        <v>48.33</v>
      </c>
      <c r="FI48" s="26" t="n">
        <v>48.33</v>
      </c>
      <c r="FJ48" s="28" t="n">
        <f aca="false">L48+T48+AB48+AJ48+AR48+AZ48+BH48+BP48+BX48+CF48+CN48+CV48+DD48+DL48+DT48+EB48+EJ48+ER48+EZ48</f>
        <v>18.36</v>
      </c>
      <c r="FK48" s="28" t="n">
        <f aca="false">FJ48</f>
        <v>18.36</v>
      </c>
      <c r="FL48" s="28" t="n">
        <f aca="false">M48+U48+AC48+AK48+AS48+BA48+BI48+BQ48+BY48+CG48+CO48+CW48+DE48+DM48+DU48+EC48+EK48+ES48+FA48</f>
        <v>0</v>
      </c>
      <c r="FM48" s="28" t="n">
        <v>0</v>
      </c>
    </row>
    <row r="49" customFormat="false" ht="14.65" hidden="false" customHeight="false" outlineLevel="0" collapsed="false">
      <c r="A49" s="1" t="n">
        <v>48</v>
      </c>
      <c r="B49" s="24" t="s">
        <v>25</v>
      </c>
      <c r="C49" s="29" t="s">
        <v>123</v>
      </c>
      <c r="D49" s="24" t="s">
        <v>124</v>
      </c>
      <c r="E49" s="3" t="s">
        <v>125</v>
      </c>
      <c r="F49" s="26"/>
      <c r="G49" s="26"/>
      <c r="H49" s="26"/>
      <c r="I49" s="26"/>
      <c r="J49" s="26"/>
      <c r="K49" s="26"/>
      <c r="L49" s="26"/>
      <c r="M49" s="27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7"/>
      <c r="Y49" s="26"/>
      <c r="Z49" s="26"/>
      <c r="AA49" s="26"/>
      <c r="AB49" s="26"/>
      <c r="AC49" s="27"/>
      <c r="AD49" s="26"/>
      <c r="AE49" s="27"/>
      <c r="AF49" s="27"/>
      <c r="AG49" s="26"/>
      <c r="AH49" s="26"/>
      <c r="AI49" s="26"/>
      <c r="AJ49" s="26"/>
      <c r="AK49" s="27"/>
      <c r="AL49" s="26"/>
      <c r="AM49" s="27"/>
      <c r="AN49" s="27"/>
      <c r="AO49" s="26"/>
      <c r="AP49" s="26"/>
      <c r="AQ49" s="26"/>
      <c r="AR49" s="26"/>
      <c r="AS49" s="27"/>
      <c r="AT49" s="26"/>
      <c r="AU49" s="27"/>
      <c r="AV49" s="27"/>
      <c r="AW49" s="26"/>
      <c r="AX49" s="27"/>
      <c r="AY49" s="26"/>
      <c r="AZ49" s="27"/>
      <c r="BA49" s="27"/>
      <c r="BB49" s="26"/>
      <c r="BC49" s="27"/>
      <c r="BD49" s="27"/>
      <c r="BE49" s="26"/>
      <c r="BF49" s="27"/>
      <c r="BG49" s="26"/>
      <c r="BH49" s="27"/>
      <c r="BI49" s="27"/>
      <c r="BJ49" s="26"/>
      <c r="BK49" s="27"/>
      <c r="BL49" s="27"/>
      <c r="BM49" s="26"/>
      <c r="BN49" s="27"/>
      <c r="BO49" s="26"/>
      <c r="BP49" s="27"/>
      <c r="BQ49" s="27"/>
      <c r="BR49" s="26"/>
      <c r="BS49" s="27"/>
      <c r="BT49" s="27"/>
      <c r="BU49" s="26"/>
      <c r="BV49" s="27"/>
      <c r="BW49" s="26"/>
      <c r="BX49" s="27"/>
      <c r="BY49" s="27"/>
      <c r="BZ49" s="26"/>
      <c r="CA49" s="26"/>
      <c r="CB49" s="26"/>
      <c r="CC49" s="26"/>
      <c r="CD49" s="26"/>
      <c r="CE49" s="26"/>
      <c r="CF49" s="26"/>
      <c r="CG49" s="27"/>
      <c r="CH49" s="26"/>
      <c r="CI49" s="26"/>
      <c r="CJ49" s="26"/>
      <c r="CK49" s="26"/>
      <c r="CL49" s="26"/>
      <c r="CM49" s="26"/>
      <c r="CN49" s="26"/>
      <c r="CO49" s="27"/>
      <c r="CP49" s="26"/>
      <c r="CQ49" s="26"/>
      <c r="CR49" s="26"/>
      <c r="CS49" s="26"/>
      <c r="CT49" s="26"/>
      <c r="CU49" s="26"/>
      <c r="CV49" s="26"/>
      <c r="CW49" s="27"/>
      <c r="CX49" s="26"/>
      <c r="CY49" s="26"/>
      <c r="CZ49" s="26"/>
      <c r="DA49" s="26"/>
      <c r="DB49" s="26"/>
      <c r="DC49" s="26"/>
      <c r="DD49" s="26"/>
      <c r="DE49" s="27"/>
      <c r="DF49" s="26"/>
      <c r="DG49" s="26"/>
      <c r="DH49" s="26"/>
      <c r="DI49" s="26"/>
      <c r="DJ49" s="26"/>
      <c r="DK49" s="26"/>
      <c r="DL49" s="26"/>
      <c r="DM49" s="26"/>
      <c r="DN49" s="26"/>
      <c r="DO49" s="27"/>
      <c r="DP49" s="27"/>
      <c r="DQ49" s="26"/>
      <c r="DR49" s="26"/>
      <c r="DS49" s="26"/>
      <c r="DT49" s="26"/>
      <c r="DU49" s="27"/>
      <c r="DV49" s="26"/>
      <c r="DW49" s="27"/>
      <c r="DX49" s="27"/>
      <c r="DY49" s="26"/>
      <c r="DZ49" s="26"/>
      <c r="EA49" s="26"/>
      <c r="EB49" s="26"/>
      <c r="EC49" s="27"/>
      <c r="ED49" s="26"/>
      <c r="EE49" s="26"/>
      <c r="EF49" s="26"/>
      <c r="EG49" s="26"/>
      <c r="EH49" s="26"/>
      <c r="EI49" s="26"/>
      <c r="EJ49" s="26"/>
      <c r="EK49" s="27"/>
      <c r="EL49" s="26" t="n">
        <v>793.12</v>
      </c>
      <c r="EM49" s="27"/>
      <c r="EN49" s="27"/>
      <c r="EO49" s="26" t="n">
        <v>793.12</v>
      </c>
      <c r="EP49" s="27"/>
      <c r="EQ49" s="26" t="n">
        <v>793.12</v>
      </c>
      <c r="ER49" s="27"/>
      <c r="ES49" s="27"/>
      <c r="ET49" s="26"/>
      <c r="EU49" s="26"/>
      <c r="EV49" s="26"/>
      <c r="EW49" s="26"/>
      <c r="EX49" s="26"/>
      <c r="EY49" s="26"/>
      <c r="EZ49" s="26"/>
      <c r="FA49" s="27"/>
      <c r="FB49" s="26" t="n">
        <f aca="false">F49+N49+V49+AD49+AL49+AT49+BB49+BJ49+BR49+BZ49+CH49+CP49+CX49+DF49+DN49+DV49+ED49+EL49+ET49</f>
        <v>793.12</v>
      </c>
      <c r="FC49" s="26" t="n">
        <f aca="false">G49+O49+W49+AE49+AM49+AU49+BC49+BK49+BS49+CA49+CI49+CQ49+CY49+DG49+DO49+DW49+EE49+EM49+EU49</f>
        <v>0</v>
      </c>
      <c r="FD49" s="26" t="n">
        <f aca="false">H49+P49+X49+AF49+AN49+AV49+BD49+BL49+BT49+CB49+CJ49+CR49+CZ49+DH49+DP49+DX49+EF49+EN49+EV49</f>
        <v>0</v>
      </c>
      <c r="FE49" s="26" t="n">
        <f aca="false">I49+Q49+Y49+AG49+AO49+AW49+BE49+BM49+BU49+CC49+CK49+CS49+DA49+DI49+DQ49+DY49+EG49+EO49+EW49</f>
        <v>793.12</v>
      </c>
      <c r="FF49" s="26" t="n">
        <f aca="false">J49+R49+Z49+AH49+AP49+AX49+BF49+BN49+BV49+CD49+CL49+CT49+DB49+DJ49+DR49+DZ49+EH49+EP49+EX49</f>
        <v>0</v>
      </c>
      <c r="FG49" s="26" t="n">
        <f aca="false">K49+S49+AA49+AI49+AQ49+AY49+BG49+BO49+BW49+CE49+CM49+CU49+DC49+DK49+DS49+EA49+EI49+EQ49+EY49</f>
        <v>793.12</v>
      </c>
      <c r="FH49" s="26" t="n">
        <f aca="false">FF49+FG49</f>
        <v>793.12</v>
      </c>
      <c r="FI49" s="26" t="n">
        <v>793.12</v>
      </c>
      <c r="FJ49" s="28" t="n">
        <f aca="false">L49+T49+AB49+AJ49+AR49+AZ49+BH49+BP49+BX49+CF49+CN49+CV49+DD49+DL49+DT49+EB49+EJ49+ER49+EZ49</f>
        <v>0</v>
      </c>
      <c r="FK49" s="28" t="n">
        <f aca="false">FJ49</f>
        <v>0</v>
      </c>
      <c r="FL49" s="28" t="n">
        <f aca="false">M49+U49+AC49+AK49+AS49+BA49+BI49+BQ49+BY49+CG49+CO49+CW49+DE49+DM49+DU49+EC49+EK49+ES49+FA49</f>
        <v>0</v>
      </c>
      <c r="FM49" s="28" t="n">
        <v>0</v>
      </c>
    </row>
    <row r="50" customFormat="false" ht="14.65" hidden="false" customHeight="false" outlineLevel="0" collapsed="false">
      <c r="A50" s="1" t="n">
        <v>49</v>
      </c>
      <c r="B50" s="24" t="s">
        <v>25</v>
      </c>
      <c r="C50" s="25" t="s">
        <v>126</v>
      </c>
      <c r="D50" s="25" t="s">
        <v>124</v>
      </c>
      <c r="E50" s="3" t="s">
        <v>127</v>
      </c>
      <c r="F50" s="26"/>
      <c r="G50" s="26"/>
      <c r="H50" s="26"/>
      <c r="I50" s="26"/>
      <c r="J50" s="26"/>
      <c r="K50" s="26"/>
      <c r="L50" s="26"/>
      <c r="M50" s="27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7"/>
      <c r="Y50" s="26"/>
      <c r="Z50" s="26"/>
      <c r="AA50" s="26"/>
      <c r="AB50" s="26"/>
      <c r="AC50" s="27"/>
      <c r="AD50" s="26"/>
      <c r="AE50" s="27"/>
      <c r="AF50" s="27"/>
      <c r="AG50" s="26"/>
      <c r="AH50" s="26"/>
      <c r="AI50" s="26"/>
      <c r="AJ50" s="26"/>
      <c r="AK50" s="27"/>
      <c r="AL50" s="26"/>
      <c r="AM50" s="27"/>
      <c r="AN50" s="27"/>
      <c r="AO50" s="26"/>
      <c r="AP50" s="26"/>
      <c r="AQ50" s="26"/>
      <c r="AR50" s="26"/>
      <c r="AS50" s="27"/>
      <c r="AT50" s="26"/>
      <c r="AU50" s="27"/>
      <c r="AV50" s="27"/>
      <c r="AW50" s="26"/>
      <c r="AX50" s="27"/>
      <c r="AY50" s="26"/>
      <c r="AZ50" s="27"/>
      <c r="BA50" s="27"/>
      <c r="BB50" s="26"/>
      <c r="BC50" s="27"/>
      <c r="BD50" s="27"/>
      <c r="BE50" s="26"/>
      <c r="BF50" s="27"/>
      <c r="BG50" s="26"/>
      <c r="BH50" s="27"/>
      <c r="BI50" s="27"/>
      <c r="BJ50" s="26"/>
      <c r="BK50" s="27"/>
      <c r="BL50" s="27"/>
      <c r="BM50" s="26"/>
      <c r="BN50" s="27"/>
      <c r="BO50" s="26"/>
      <c r="BP50" s="27"/>
      <c r="BQ50" s="27"/>
      <c r="BR50" s="26"/>
      <c r="BS50" s="27"/>
      <c r="BT50" s="27"/>
      <c r="BU50" s="26"/>
      <c r="BV50" s="27"/>
      <c r="BW50" s="26"/>
      <c r="BX50" s="27"/>
      <c r="BY50" s="27"/>
      <c r="BZ50" s="26"/>
      <c r="CA50" s="26"/>
      <c r="CB50" s="26"/>
      <c r="CC50" s="26"/>
      <c r="CD50" s="26"/>
      <c r="CE50" s="26"/>
      <c r="CF50" s="26"/>
      <c r="CG50" s="27"/>
      <c r="CH50" s="26"/>
      <c r="CI50" s="26"/>
      <c r="CJ50" s="26"/>
      <c r="CK50" s="26"/>
      <c r="CL50" s="26"/>
      <c r="CM50" s="26"/>
      <c r="CN50" s="26"/>
      <c r="CO50" s="27"/>
      <c r="CP50" s="26"/>
      <c r="CQ50" s="26"/>
      <c r="CR50" s="26"/>
      <c r="CS50" s="26"/>
      <c r="CT50" s="26"/>
      <c r="CU50" s="26"/>
      <c r="CV50" s="26"/>
      <c r="CW50" s="27"/>
      <c r="CX50" s="26"/>
      <c r="CY50" s="26"/>
      <c r="CZ50" s="26"/>
      <c r="DA50" s="26"/>
      <c r="DB50" s="26"/>
      <c r="DC50" s="26"/>
      <c r="DD50" s="26"/>
      <c r="DE50" s="27"/>
      <c r="DF50" s="26"/>
      <c r="DG50" s="26"/>
      <c r="DH50" s="26"/>
      <c r="DI50" s="26"/>
      <c r="DJ50" s="26"/>
      <c r="DK50" s="26"/>
      <c r="DL50" s="26"/>
      <c r="DM50" s="26"/>
      <c r="DN50" s="26"/>
      <c r="DO50" s="27"/>
      <c r="DP50" s="27"/>
      <c r="DQ50" s="26"/>
      <c r="DR50" s="26"/>
      <c r="DS50" s="26"/>
      <c r="DT50" s="26"/>
      <c r="DU50" s="27"/>
      <c r="DV50" s="26"/>
      <c r="DW50" s="27"/>
      <c r="DX50" s="27"/>
      <c r="DY50" s="26"/>
      <c r="DZ50" s="26"/>
      <c r="EA50" s="26"/>
      <c r="EB50" s="26"/>
      <c r="EC50" s="27"/>
      <c r="ED50" s="26"/>
      <c r="EE50" s="26"/>
      <c r="EF50" s="26"/>
      <c r="EG50" s="26"/>
      <c r="EH50" s="26"/>
      <c r="EI50" s="26"/>
      <c r="EJ50" s="26"/>
      <c r="EK50" s="27"/>
      <c r="EL50" s="26"/>
      <c r="EM50" s="27"/>
      <c r="EN50" s="27"/>
      <c r="EO50" s="26"/>
      <c r="EP50" s="27"/>
      <c r="EQ50" s="26"/>
      <c r="ER50" s="27"/>
      <c r="ES50" s="27"/>
      <c r="ET50" s="26"/>
      <c r="EU50" s="26"/>
      <c r="EV50" s="26"/>
      <c r="EW50" s="26"/>
      <c r="EX50" s="26"/>
      <c r="EY50" s="26"/>
      <c r="EZ50" s="26"/>
      <c r="FA50" s="27"/>
      <c r="FB50" s="26" t="n">
        <f aca="false">F50+N50+V50+AD50+AL50+AT50+BB50+BJ50+BR50+BZ50+CH50+CP50+CX50+DF50+DN50+DV50+ED50+EL50+ET50</f>
        <v>0</v>
      </c>
      <c r="FC50" s="26" t="n">
        <f aca="false">G50+O50+W50+AE50+AM50+AU50+BC50+BK50+BS50+CA50+CI50+CQ50+CY50+DG50+DO50+DW50+EE50+EM50+EU50</f>
        <v>0</v>
      </c>
      <c r="FD50" s="26" t="n">
        <f aca="false">H50+P50+X50+AF50+AN50+AV50+BD50+BL50+BT50+CB50+CJ50+CR50+CZ50+DH50+DP50+DX50+EF50+EN50+EV50</f>
        <v>0</v>
      </c>
      <c r="FE50" s="26" t="n">
        <f aca="false">I50+Q50+Y50+AG50+AO50+AW50+BE50+BM50+BU50+CC50+CK50+CS50+DA50+DI50+DQ50+DY50+EG50+EO50+EW50</f>
        <v>0</v>
      </c>
      <c r="FF50" s="26" t="n">
        <f aca="false">J50+R50+Z50+AH50+AP50+AX50+BF50+BN50+BV50+CD50+CL50+CT50+DB50+DJ50+DR50+DZ50+EH50+EP50+EX50</f>
        <v>0</v>
      </c>
      <c r="FG50" s="26" t="n">
        <f aca="false">K50+S50+AA50+AI50+AQ50+AY50+BG50+BO50+BW50+CE50+CM50+CU50+DC50+DK50+DS50+EA50+EI50+EQ50+EY50</f>
        <v>0</v>
      </c>
      <c r="FH50" s="26" t="n">
        <f aca="false">FF50+FG50</f>
        <v>0</v>
      </c>
      <c r="FI50" s="26" t="n">
        <v>0</v>
      </c>
      <c r="FJ50" s="28" t="n">
        <f aca="false">L50+T50+AB50+AJ50+AR50+AZ50+BH50+BP50+BX50+CF50+CN50+CV50+DD50+DL50+DT50+EB50+EJ50+ER50+EZ50</f>
        <v>0</v>
      </c>
      <c r="FK50" s="28" t="n">
        <f aca="false">FJ50</f>
        <v>0</v>
      </c>
      <c r="FL50" s="28" t="n">
        <f aca="false">M50+U50+AC50+AK50+AS50+BA50+BI50+BQ50+BY50+CG50+CO50+CW50+DE50+DM50+DU50+EC50+EK50+ES50+FA50</f>
        <v>0</v>
      </c>
      <c r="FM50" s="28" t="n">
        <v>0</v>
      </c>
    </row>
    <row r="51" customFormat="false" ht="14.65" hidden="false" customHeight="false" outlineLevel="0" collapsed="false">
      <c r="A51" s="1" t="n">
        <v>50</v>
      </c>
      <c r="B51" s="24" t="s">
        <v>25</v>
      </c>
      <c r="C51" s="29" t="s">
        <v>117</v>
      </c>
      <c r="D51" s="24" t="s">
        <v>124</v>
      </c>
      <c r="E51" s="3" t="s">
        <v>128</v>
      </c>
      <c r="F51" s="26"/>
      <c r="G51" s="26"/>
      <c r="H51" s="26"/>
      <c r="I51" s="26"/>
      <c r="J51" s="26"/>
      <c r="K51" s="26"/>
      <c r="L51" s="26"/>
      <c r="M51" s="27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7"/>
      <c r="Y51" s="26"/>
      <c r="Z51" s="26"/>
      <c r="AA51" s="26"/>
      <c r="AB51" s="26"/>
      <c r="AC51" s="27"/>
      <c r="AD51" s="26"/>
      <c r="AE51" s="27"/>
      <c r="AF51" s="27"/>
      <c r="AG51" s="26"/>
      <c r="AH51" s="26"/>
      <c r="AI51" s="26"/>
      <c r="AJ51" s="26"/>
      <c r="AK51" s="27"/>
      <c r="AL51" s="26"/>
      <c r="AM51" s="27"/>
      <c r="AN51" s="27"/>
      <c r="AO51" s="26"/>
      <c r="AP51" s="26"/>
      <c r="AQ51" s="26"/>
      <c r="AR51" s="26"/>
      <c r="AS51" s="27"/>
      <c r="AT51" s="26"/>
      <c r="AU51" s="27"/>
      <c r="AV51" s="27"/>
      <c r="AW51" s="26"/>
      <c r="AX51" s="27"/>
      <c r="AY51" s="26"/>
      <c r="AZ51" s="27"/>
      <c r="BA51" s="27"/>
      <c r="BB51" s="26"/>
      <c r="BC51" s="27"/>
      <c r="BD51" s="27"/>
      <c r="BE51" s="26"/>
      <c r="BF51" s="27"/>
      <c r="BG51" s="26"/>
      <c r="BH51" s="27"/>
      <c r="BI51" s="27"/>
      <c r="BJ51" s="26"/>
      <c r="BK51" s="27"/>
      <c r="BL51" s="27"/>
      <c r="BM51" s="26"/>
      <c r="BN51" s="27"/>
      <c r="BO51" s="26"/>
      <c r="BP51" s="27"/>
      <c r="BQ51" s="27"/>
      <c r="BR51" s="26"/>
      <c r="BS51" s="27"/>
      <c r="BT51" s="27"/>
      <c r="BU51" s="26"/>
      <c r="BV51" s="27"/>
      <c r="BW51" s="26"/>
      <c r="BX51" s="27"/>
      <c r="BY51" s="27"/>
      <c r="BZ51" s="26"/>
      <c r="CA51" s="26"/>
      <c r="CB51" s="26"/>
      <c r="CC51" s="26"/>
      <c r="CD51" s="26"/>
      <c r="CE51" s="26"/>
      <c r="CF51" s="26"/>
      <c r="CG51" s="27"/>
      <c r="CH51" s="26"/>
      <c r="CI51" s="26"/>
      <c r="CJ51" s="26"/>
      <c r="CK51" s="26"/>
      <c r="CL51" s="26"/>
      <c r="CM51" s="26"/>
      <c r="CN51" s="26"/>
      <c r="CO51" s="27"/>
      <c r="CP51" s="26"/>
      <c r="CQ51" s="26"/>
      <c r="CR51" s="26"/>
      <c r="CS51" s="26"/>
      <c r="CT51" s="26"/>
      <c r="CU51" s="26"/>
      <c r="CV51" s="26"/>
      <c r="CW51" s="27"/>
      <c r="CX51" s="26" t="n">
        <v>66.56</v>
      </c>
      <c r="CY51" s="26" t="n">
        <v>5.37</v>
      </c>
      <c r="CZ51" s="26" t="n">
        <v>0.21</v>
      </c>
      <c r="DA51" s="26" t="n">
        <v>61.35</v>
      </c>
      <c r="DB51" s="26" t="n">
        <v>14.48</v>
      </c>
      <c r="DC51" s="26" t="n">
        <v>46.87</v>
      </c>
      <c r="DD51" s="26"/>
      <c r="DE51" s="27"/>
      <c r="DF51" s="26"/>
      <c r="DG51" s="26"/>
      <c r="DH51" s="26"/>
      <c r="DI51" s="26"/>
      <c r="DJ51" s="26"/>
      <c r="DK51" s="26"/>
      <c r="DL51" s="26"/>
      <c r="DM51" s="26"/>
      <c r="DN51" s="26"/>
      <c r="DO51" s="27"/>
      <c r="DP51" s="27"/>
      <c r="DQ51" s="26"/>
      <c r="DR51" s="26"/>
      <c r="DS51" s="26"/>
      <c r="DT51" s="26"/>
      <c r="DU51" s="27"/>
      <c r="DV51" s="26"/>
      <c r="DW51" s="27"/>
      <c r="DX51" s="27"/>
      <c r="DY51" s="26"/>
      <c r="DZ51" s="26"/>
      <c r="EA51" s="26"/>
      <c r="EB51" s="26"/>
      <c r="EC51" s="27"/>
      <c r="ED51" s="26"/>
      <c r="EE51" s="26"/>
      <c r="EF51" s="26"/>
      <c r="EG51" s="26"/>
      <c r="EH51" s="26"/>
      <c r="EI51" s="26"/>
      <c r="EJ51" s="26"/>
      <c r="EK51" s="27"/>
      <c r="EL51" s="26"/>
      <c r="EM51" s="27"/>
      <c r="EN51" s="27"/>
      <c r="EO51" s="26"/>
      <c r="EP51" s="27"/>
      <c r="EQ51" s="26"/>
      <c r="ER51" s="27"/>
      <c r="ES51" s="27"/>
      <c r="ET51" s="26"/>
      <c r="EU51" s="26"/>
      <c r="EV51" s="26"/>
      <c r="EW51" s="26"/>
      <c r="EX51" s="26"/>
      <c r="EY51" s="26"/>
      <c r="EZ51" s="26"/>
      <c r="FA51" s="27"/>
      <c r="FB51" s="26" t="n">
        <f aca="false">F51+N51+V51+AD51+AL51+AT51+BB51+BJ51+BR51+BZ51+CH51+CP51+CX51+DF51+DN51+DV51+ED51+EL51+ET51</f>
        <v>66.56</v>
      </c>
      <c r="FC51" s="26" t="n">
        <f aca="false">G51+O51+W51+AE51+AM51+AU51+BC51+BK51+BS51+CA51+CI51+CQ51+CY51+DG51+DO51+DW51+EE51+EM51+EU51</f>
        <v>5.37</v>
      </c>
      <c r="FD51" s="26" t="n">
        <f aca="false">H51+P51+X51+AF51+AN51+AV51+BD51+BL51+BT51+CB51+CJ51+CR51+CZ51+DH51+DP51+DX51+EF51+EN51+EV51</f>
        <v>0.21</v>
      </c>
      <c r="FE51" s="26" t="n">
        <f aca="false">I51+Q51+Y51+AG51+AO51+AW51+BE51+BM51+BU51+CC51+CK51+CS51+DA51+DI51+DQ51+DY51+EG51+EO51+EW51</f>
        <v>61.35</v>
      </c>
      <c r="FF51" s="26" t="n">
        <f aca="false">J51+R51+Z51+AH51+AP51+AX51+BF51+BN51+BV51+CD51+CL51+CT51+DB51+DJ51+DR51+DZ51+EH51+EP51+EX51</f>
        <v>14.48</v>
      </c>
      <c r="FG51" s="26" t="n">
        <f aca="false">K51+S51+AA51+AI51+AQ51+AY51+BG51+BO51+BW51+CE51+CM51+CU51+DC51+DK51+DS51+EA51+EI51+EQ51+EY51</f>
        <v>46.87</v>
      </c>
      <c r="FH51" s="26" t="n">
        <f aca="false">FF51+FG51</f>
        <v>61.35</v>
      </c>
      <c r="FI51" s="26" t="n">
        <v>61.35</v>
      </c>
      <c r="FJ51" s="28" t="n">
        <f aca="false">L51+T51+AB51+AJ51+AR51+AZ51+BH51+BP51+BX51+CF51+CN51+CV51+DD51+DL51+DT51+EB51+EJ51+ER51+EZ51</f>
        <v>0</v>
      </c>
      <c r="FK51" s="28" t="n">
        <f aca="false">FJ51</f>
        <v>0</v>
      </c>
      <c r="FL51" s="28" t="n">
        <f aca="false">M51+U51+AC51+AK51+AS51+BA51+BI51+BQ51+BY51+CG51+CO51+CW51+DE51+DM51+DU51+EC51+EK51+ES51+FA51</f>
        <v>0</v>
      </c>
      <c r="FM51" s="28" t="n">
        <v>0</v>
      </c>
    </row>
    <row r="52" customFormat="false" ht="14.65" hidden="false" customHeight="false" outlineLevel="0" collapsed="false">
      <c r="A52" s="1" t="n">
        <v>51</v>
      </c>
      <c r="B52" s="24" t="s">
        <v>25</v>
      </c>
      <c r="C52" s="29" t="s">
        <v>129</v>
      </c>
      <c r="D52" s="24" t="s">
        <v>130</v>
      </c>
      <c r="E52" s="3" t="s">
        <v>131</v>
      </c>
      <c r="F52" s="26"/>
      <c r="G52" s="26"/>
      <c r="H52" s="26"/>
      <c r="I52" s="26"/>
      <c r="J52" s="26"/>
      <c r="K52" s="26"/>
      <c r="L52" s="26"/>
      <c r="M52" s="27"/>
      <c r="N52" s="26"/>
      <c r="O52" s="26"/>
      <c r="P52" s="26"/>
      <c r="Q52" s="26"/>
      <c r="R52" s="26"/>
      <c r="S52" s="26"/>
      <c r="T52" s="26"/>
      <c r="U52" s="26"/>
      <c r="V52" s="26"/>
      <c r="W52" s="27"/>
      <c r="X52" s="27"/>
      <c r="Y52" s="26"/>
      <c r="Z52" s="26"/>
      <c r="AA52" s="26"/>
      <c r="AB52" s="26"/>
      <c r="AC52" s="27"/>
      <c r="AD52" s="26"/>
      <c r="AE52" s="27"/>
      <c r="AF52" s="27"/>
      <c r="AG52" s="26"/>
      <c r="AH52" s="26"/>
      <c r="AI52" s="26"/>
      <c r="AJ52" s="26"/>
      <c r="AK52" s="27"/>
      <c r="AL52" s="26"/>
      <c r="AM52" s="27"/>
      <c r="AN52" s="27"/>
      <c r="AO52" s="26"/>
      <c r="AP52" s="26"/>
      <c r="AQ52" s="26"/>
      <c r="AR52" s="26"/>
      <c r="AS52" s="27"/>
      <c r="AT52" s="26"/>
      <c r="AU52" s="27"/>
      <c r="AV52" s="27"/>
      <c r="AW52" s="26"/>
      <c r="AX52" s="27"/>
      <c r="AY52" s="26"/>
      <c r="AZ52" s="27"/>
      <c r="BA52" s="27"/>
      <c r="BB52" s="26"/>
      <c r="BC52" s="27"/>
      <c r="BD52" s="27"/>
      <c r="BE52" s="26"/>
      <c r="BF52" s="27"/>
      <c r="BG52" s="26"/>
      <c r="BH52" s="27"/>
      <c r="BI52" s="27"/>
      <c r="BJ52" s="26"/>
      <c r="BK52" s="27"/>
      <c r="BL52" s="27"/>
      <c r="BM52" s="26"/>
      <c r="BN52" s="27"/>
      <c r="BO52" s="26"/>
      <c r="BP52" s="27"/>
      <c r="BQ52" s="27"/>
      <c r="BR52" s="26"/>
      <c r="BS52" s="27"/>
      <c r="BT52" s="27"/>
      <c r="BU52" s="26"/>
      <c r="BV52" s="27"/>
      <c r="BW52" s="26"/>
      <c r="BX52" s="27"/>
      <c r="BY52" s="27"/>
      <c r="BZ52" s="26"/>
      <c r="CA52" s="26"/>
      <c r="CB52" s="26"/>
      <c r="CC52" s="26"/>
      <c r="CD52" s="26"/>
      <c r="CE52" s="26"/>
      <c r="CF52" s="26"/>
      <c r="CG52" s="27"/>
      <c r="CH52" s="26"/>
      <c r="CI52" s="26"/>
      <c r="CJ52" s="26"/>
      <c r="CK52" s="26"/>
      <c r="CL52" s="26"/>
      <c r="CM52" s="26"/>
      <c r="CN52" s="26"/>
      <c r="CO52" s="27"/>
      <c r="CP52" s="26"/>
      <c r="CQ52" s="26"/>
      <c r="CR52" s="26"/>
      <c r="CS52" s="26"/>
      <c r="CT52" s="26"/>
      <c r="CU52" s="26"/>
      <c r="CV52" s="26"/>
      <c r="CW52" s="27"/>
      <c r="CX52" s="26"/>
      <c r="CY52" s="26"/>
      <c r="CZ52" s="26"/>
      <c r="DA52" s="26"/>
      <c r="DB52" s="26"/>
      <c r="DC52" s="26"/>
      <c r="DD52" s="26"/>
      <c r="DE52" s="27"/>
      <c r="DF52" s="26"/>
      <c r="DG52" s="26"/>
      <c r="DH52" s="26"/>
      <c r="DI52" s="26"/>
      <c r="DJ52" s="26"/>
      <c r="DK52" s="26"/>
      <c r="DL52" s="26"/>
      <c r="DM52" s="26"/>
      <c r="DN52" s="26"/>
      <c r="DO52" s="27"/>
      <c r="DP52" s="27"/>
      <c r="DQ52" s="26"/>
      <c r="DR52" s="26"/>
      <c r="DS52" s="26"/>
      <c r="DT52" s="26"/>
      <c r="DU52" s="27"/>
      <c r="DV52" s="26"/>
      <c r="DW52" s="27"/>
      <c r="DX52" s="27"/>
      <c r="DY52" s="26"/>
      <c r="DZ52" s="26"/>
      <c r="EA52" s="26"/>
      <c r="EB52" s="26"/>
      <c r="EC52" s="27"/>
      <c r="ED52" s="26"/>
      <c r="EE52" s="26"/>
      <c r="EF52" s="26"/>
      <c r="EG52" s="26"/>
      <c r="EH52" s="26"/>
      <c r="EI52" s="26"/>
      <c r="EJ52" s="26"/>
      <c r="EK52" s="27"/>
      <c r="EL52" s="26"/>
      <c r="EM52" s="27"/>
      <c r="EN52" s="27"/>
      <c r="EO52" s="26"/>
      <c r="EP52" s="27"/>
      <c r="EQ52" s="26"/>
      <c r="ER52" s="27"/>
      <c r="ES52" s="27"/>
      <c r="ET52" s="26"/>
      <c r="EU52" s="26"/>
      <c r="EV52" s="26"/>
      <c r="EW52" s="26"/>
      <c r="EX52" s="26"/>
      <c r="EY52" s="26"/>
      <c r="EZ52" s="26"/>
      <c r="FA52" s="27"/>
      <c r="FB52" s="26" t="n">
        <f aca="false">F52+N52+V52+AD52+AL52+AT52+BB52+BJ52+BR52+BZ52+CH52+CP52+CX52+DF52+DN52+DV52+ED52+EL52+ET52</f>
        <v>0</v>
      </c>
      <c r="FC52" s="26" t="n">
        <f aca="false">G52+O52+W52+AE52+AM52+AU52+BC52+BK52+BS52+CA52+CI52+CQ52+CY52+DG52+DO52+DW52+EE52+EM52+EU52</f>
        <v>0</v>
      </c>
      <c r="FD52" s="26" t="n">
        <f aca="false">H52+P52+X52+AF52+AN52+AV52+BD52+BL52+BT52+CB52+CJ52+CR52+CZ52+DH52+DP52+DX52+EF52+EN52+EV52</f>
        <v>0</v>
      </c>
      <c r="FE52" s="26" t="n">
        <f aca="false">I52+Q52+Y52+AG52+AO52+AW52+BE52+BM52+BU52+CC52+CK52+CS52+DA52+DI52+DQ52+DY52+EG52+EO52+EW52</f>
        <v>0</v>
      </c>
      <c r="FF52" s="26" t="n">
        <f aca="false">J52+R52+Z52+AH52+AP52+AX52+BF52+BN52+BV52+CD52+CL52+CT52+DB52+DJ52+DR52+DZ52+EH52+EP52+EX52</f>
        <v>0</v>
      </c>
      <c r="FG52" s="26" t="n">
        <f aca="false">K52+S52+AA52+AI52+AQ52+AY52+BG52+BO52+BW52+CE52+CM52+CU52+DC52+DK52+DS52+EA52+EI52+EQ52+EY52</f>
        <v>0</v>
      </c>
      <c r="FH52" s="26" t="n">
        <f aca="false">FF52+FG52</f>
        <v>0</v>
      </c>
      <c r="FI52" s="26" t="n">
        <v>0</v>
      </c>
      <c r="FJ52" s="28" t="n">
        <f aca="false">L52+T52+AB52+AJ52+AR52+AZ52+BH52+BP52+BX52+CF52+CN52+CV52+DD52+DL52+DT52+EB52+EJ52+ER52+EZ52</f>
        <v>0</v>
      </c>
      <c r="FK52" s="28" t="n">
        <f aca="false">FJ52</f>
        <v>0</v>
      </c>
      <c r="FL52" s="28" t="n">
        <f aca="false">M52+U52+AC52+AK52+AS52+BA52+BI52+BQ52+BY52+CG52+CO52+CW52+DE52+DM52+DU52+EC52+EK52+ES52+FA52</f>
        <v>0</v>
      </c>
      <c r="FM52" s="28" t="n">
        <v>0</v>
      </c>
    </row>
    <row r="53" customFormat="false" ht="14.65" hidden="false" customHeight="false" outlineLevel="0" collapsed="false">
      <c r="A53" s="1" t="n">
        <v>52</v>
      </c>
      <c r="B53" s="24" t="s">
        <v>25</v>
      </c>
      <c r="C53" s="29" t="s">
        <v>132</v>
      </c>
      <c r="D53" s="24" t="s">
        <v>133</v>
      </c>
      <c r="E53" s="3" t="s">
        <v>134</v>
      </c>
      <c r="F53" s="26"/>
      <c r="G53" s="26"/>
      <c r="H53" s="26"/>
      <c r="I53" s="26"/>
      <c r="J53" s="26"/>
      <c r="K53" s="26"/>
      <c r="L53" s="26"/>
      <c r="M53" s="27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7"/>
      <c r="Y53" s="26"/>
      <c r="Z53" s="26"/>
      <c r="AA53" s="26"/>
      <c r="AB53" s="26"/>
      <c r="AC53" s="27"/>
      <c r="AD53" s="26"/>
      <c r="AE53" s="27"/>
      <c r="AF53" s="27"/>
      <c r="AG53" s="26"/>
      <c r="AH53" s="26"/>
      <c r="AI53" s="26"/>
      <c r="AJ53" s="26"/>
      <c r="AK53" s="27"/>
      <c r="AL53" s="26"/>
      <c r="AM53" s="27"/>
      <c r="AN53" s="27"/>
      <c r="AO53" s="26"/>
      <c r="AP53" s="26"/>
      <c r="AQ53" s="26"/>
      <c r="AR53" s="26"/>
      <c r="AS53" s="27"/>
      <c r="AT53" s="26"/>
      <c r="AU53" s="27"/>
      <c r="AV53" s="27"/>
      <c r="AW53" s="26"/>
      <c r="AX53" s="27"/>
      <c r="AY53" s="26"/>
      <c r="AZ53" s="27"/>
      <c r="BA53" s="27"/>
      <c r="BB53" s="26"/>
      <c r="BC53" s="27"/>
      <c r="BD53" s="27"/>
      <c r="BE53" s="26"/>
      <c r="BF53" s="27"/>
      <c r="BG53" s="26"/>
      <c r="BH53" s="27"/>
      <c r="BI53" s="27"/>
      <c r="BJ53" s="26"/>
      <c r="BK53" s="27"/>
      <c r="BL53" s="27"/>
      <c r="BM53" s="26"/>
      <c r="BN53" s="27"/>
      <c r="BO53" s="26"/>
      <c r="BP53" s="27"/>
      <c r="BQ53" s="27"/>
      <c r="BR53" s="26"/>
      <c r="BS53" s="27"/>
      <c r="BT53" s="27"/>
      <c r="BU53" s="26"/>
      <c r="BV53" s="27"/>
      <c r="BW53" s="26"/>
      <c r="BX53" s="27"/>
      <c r="BY53" s="27"/>
      <c r="BZ53" s="26"/>
      <c r="CA53" s="26"/>
      <c r="CB53" s="26"/>
      <c r="CC53" s="26"/>
      <c r="CD53" s="26"/>
      <c r="CE53" s="26"/>
      <c r="CF53" s="26"/>
      <c r="CG53" s="27"/>
      <c r="CH53" s="26"/>
      <c r="CI53" s="26"/>
      <c r="CJ53" s="26"/>
      <c r="CK53" s="26"/>
      <c r="CL53" s="26"/>
      <c r="CM53" s="26"/>
      <c r="CN53" s="26"/>
      <c r="CO53" s="27"/>
      <c r="CP53" s="26"/>
      <c r="CQ53" s="26"/>
      <c r="CR53" s="26"/>
      <c r="CS53" s="26"/>
      <c r="CT53" s="26"/>
      <c r="CU53" s="26"/>
      <c r="CV53" s="26"/>
      <c r="CW53" s="27"/>
      <c r="CX53" s="26"/>
      <c r="CY53" s="26"/>
      <c r="CZ53" s="26"/>
      <c r="DA53" s="26"/>
      <c r="DB53" s="26"/>
      <c r="DC53" s="26"/>
      <c r="DD53" s="26"/>
      <c r="DE53" s="27"/>
      <c r="DF53" s="26"/>
      <c r="DG53" s="26"/>
      <c r="DH53" s="26"/>
      <c r="DI53" s="26"/>
      <c r="DJ53" s="26"/>
      <c r="DK53" s="26"/>
      <c r="DL53" s="26"/>
      <c r="DM53" s="26"/>
      <c r="DN53" s="26"/>
      <c r="DO53" s="27"/>
      <c r="DP53" s="27"/>
      <c r="DQ53" s="26"/>
      <c r="DR53" s="26"/>
      <c r="DS53" s="26"/>
      <c r="DT53" s="26"/>
      <c r="DU53" s="27"/>
      <c r="DV53" s="26"/>
      <c r="DW53" s="27"/>
      <c r="DX53" s="27"/>
      <c r="DY53" s="26"/>
      <c r="DZ53" s="26"/>
      <c r="EA53" s="26"/>
      <c r="EB53" s="26"/>
      <c r="EC53" s="27"/>
      <c r="ED53" s="26" t="n">
        <v>36.5</v>
      </c>
      <c r="EE53" s="26" t="n">
        <v>2.93</v>
      </c>
      <c r="EF53" s="26" t="n">
        <v>0.12</v>
      </c>
      <c r="EG53" s="26" t="n">
        <v>33.45</v>
      </c>
      <c r="EH53" s="26" t="n">
        <v>10</v>
      </c>
      <c r="EI53" s="26" t="n">
        <v>23.45</v>
      </c>
      <c r="EJ53" s="26"/>
      <c r="EK53" s="27"/>
      <c r="EL53" s="26" t="n">
        <v>345.05</v>
      </c>
      <c r="EM53" s="27"/>
      <c r="EN53" s="27"/>
      <c r="EO53" s="26" t="n">
        <v>345.05</v>
      </c>
      <c r="EP53" s="27"/>
      <c r="EQ53" s="26" t="n">
        <v>345.05</v>
      </c>
      <c r="ER53" s="27"/>
      <c r="ES53" s="27"/>
      <c r="ET53" s="26"/>
      <c r="EU53" s="26"/>
      <c r="EV53" s="26"/>
      <c r="EW53" s="26"/>
      <c r="EX53" s="26"/>
      <c r="EY53" s="26"/>
      <c r="EZ53" s="26"/>
      <c r="FA53" s="27"/>
      <c r="FB53" s="26" t="n">
        <f aca="false">F53+N53+V53+AD53+AL53+AT53+BB53+BJ53+BR53+BZ53+CH53+CP53+CX53+DF53+DN53+DV53+ED53+EL53+ET53</f>
        <v>381.55</v>
      </c>
      <c r="FC53" s="26" t="n">
        <f aca="false">G53+O53+W53+AE53+AM53+AU53+BC53+BK53+BS53+CA53+CI53+CQ53+CY53+DG53+DO53+DW53+EE53+EM53+EU53</f>
        <v>2.93</v>
      </c>
      <c r="FD53" s="26" t="n">
        <f aca="false">H53+P53+X53+AF53+AN53+AV53+BD53+BL53+BT53+CB53+CJ53+CR53+CZ53+DH53+DP53+DX53+EF53+EN53+EV53</f>
        <v>0.12</v>
      </c>
      <c r="FE53" s="26" t="n">
        <f aca="false">I53+Q53+Y53+AG53+AO53+AW53+BE53+BM53+BU53+CC53+CK53+CS53+DA53+DI53+DQ53+DY53+EG53+EO53+EW53</f>
        <v>378.5</v>
      </c>
      <c r="FF53" s="26" t="n">
        <f aca="false">J53+R53+Z53+AH53+AP53+AX53+BF53+BN53+BV53+CD53+CL53+CT53+DB53+DJ53+DR53+DZ53+EH53+EP53+EX53</f>
        <v>10</v>
      </c>
      <c r="FG53" s="26" t="n">
        <f aca="false">K53+S53+AA53+AI53+AQ53+AY53+BG53+BO53+BW53+CE53+CM53+CU53+DC53+DK53+DS53+EA53+EI53+EQ53+EY53</f>
        <v>368.5</v>
      </c>
      <c r="FH53" s="26" t="n">
        <f aca="false">FF53+FG53</f>
        <v>378.5</v>
      </c>
      <c r="FI53" s="26" t="n">
        <v>378.5</v>
      </c>
      <c r="FJ53" s="28" t="n">
        <f aca="false">L53+T53+AB53+AJ53+AR53+AZ53+BH53+BP53+BX53+CF53+CN53+CV53+DD53+DL53+DT53+EB53+EJ53+ER53+EZ53</f>
        <v>0</v>
      </c>
      <c r="FK53" s="28" t="n">
        <f aca="false">FJ53</f>
        <v>0</v>
      </c>
      <c r="FL53" s="28" t="n">
        <f aca="false">M53+U53+AC53+AK53+AS53+BA53+BI53+BQ53+BY53+CG53+CO53+CW53+DE53+DM53+DU53+EC53+EK53+ES53+FA53</f>
        <v>0</v>
      </c>
      <c r="FM53" s="28" t="n">
        <v>0</v>
      </c>
    </row>
    <row r="54" customFormat="false" ht="14.65" hidden="false" customHeight="false" outlineLevel="0" collapsed="false">
      <c r="A54" s="1" t="n">
        <v>53</v>
      </c>
      <c r="B54" s="24" t="s">
        <v>25</v>
      </c>
      <c r="C54" s="29" t="s">
        <v>135</v>
      </c>
      <c r="D54" s="24" t="s">
        <v>136</v>
      </c>
      <c r="E54" s="3" t="s">
        <v>137</v>
      </c>
      <c r="F54" s="26"/>
      <c r="G54" s="26"/>
      <c r="H54" s="26"/>
      <c r="I54" s="26"/>
      <c r="J54" s="26"/>
      <c r="K54" s="26"/>
      <c r="L54" s="26"/>
      <c r="M54" s="27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7"/>
      <c r="Y54" s="26"/>
      <c r="Z54" s="26"/>
      <c r="AA54" s="26"/>
      <c r="AB54" s="26"/>
      <c r="AC54" s="27"/>
      <c r="AD54" s="26"/>
      <c r="AE54" s="27"/>
      <c r="AF54" s="27"/>
      <c r="AG54" s="26"/>
      <c r="AH54" s="26"/>
      <c r="AI54" s="26"/>
      <c r="AJ54" s="26"/>
      <c r="AK54" s="27"/>
      <c r="AL54" s="26"/>
      <c r="AM54" s="27"/>
      <c r="AN54" s="27"/>
      <c r="AO54" s="26"/>
      <c r="AP54" s="26"/>
      <c r="AQ54" s="26"/>
      <c r="AR54" s="26"/>
      <c r="AS54" s="27"/>
      <c r="AT54" s="26"/>
      <c r="AU54" s="27"/>
      <c r="AV54" s="27"/>
      <c r="AW54" s="26"/>
      <c r="AX54" s="27"/>
      <c r="AY54" s="26"/>
      <c r="AZ54" s="27"/>
      <c r="BA54" s="27"/>
      <c r="BB54" s="26"/>
      <c r="BC54" s="27"/>
      <c r="BD54" s="27"/>
      <c r="BE54" s="26"/>
      <c r="BF54" s="27"/>
      <c r="BG54" s="26"/>
      <c r="BH54" s="27"/>
      <c r="BI54" s="27"/>
      <c r="BJ54" s="26"/>
      <c r="BK54" s="27"/>
      <c r="BL54" s="27"/>
      <c r="BM54" s="26"/>
      <c r="BN54" s="27"/>
      <c r="BO54" s="26"/>
      <c r="BP54" s="27"/>
      <c r="BQ54" s="27"/>
      <c r="BR54" s="26"/>
      <c r="BS54" s="27"/>
      <c r="BT54" s="27"/>
      <c r="BU54" s="26"/>
      <c r="BV54" s="27"/>
      <c r="BW54" s="26"/>
      <c r="BX54" s="27"/>
      <c r="BY54" s="27"/>
      <c r="BZ54" s="26"/>
      <c r="CA54" s="26"/>
      <c r="CB54" s="26"/>
      <c r="CC54" s="26"/>
      <c r="CD54" s="26"/>
      <c r="CE54" s="26"/>
      <c r="CF54" s="26"/>
      <c r="CG54" s="27"/>
      <c r="CH54" s="26"/>
      <c r="CI54" s="26"/>
      <c r="CJ54" s="26"/>
      <c r="CK54" s="26"/>
      <c r="CL54" s="26"/>
      <c r="CM54" s="26"/>
      <c r="CN54" s="26"/>
      <c r="CO54" s="27"/>
      <c r="CP54" s="26"/>
      <c r="CQ54" s="26"/>
      <c r="CR54" s="26"/>
      <c r="CS54" s="26"/>
      <c r="CT54" s="26"/>
      <c r="CU54" s="26"/>
      <c r="CV54" s="26"/>
      <c r="CW54" s="27"/>
      <c r="CX54" s="26"/>
      <c r="CY54" s="26"/>
      <c r="CZ54" s="26"/>
      <c r="DA54" s="26"/>
      <c r="DB54" s="26"/>
      <c r="DC54" s="26"/>
      <c r="DD54" s="26"/>
      <c r="DE54" s="27"/>
      <c r="DF54" s="26"/>
      <c r="DG54" s="26"/>
      <c r="DH54" s="26"/>
      <c r="DI54" s="26"/>
      <c r="DJ54" s="26"/>
      <c r="DK54" s="26"/>
      <c r="DL54" s="26"/>
      <c r="DM54" s="26"/>
      <c r="DN54" s="26"/>
      <c r="DO54" s="27"/>
      <c r="DP54" s="27"/>
      <c r="DQ54" s="26"/>
      <c r="DR54" s="26"/>
      <c r="DS54" s="26"/>
      <c r="DT54" s="26"/>
      <c r="DU54" s="27"/>
      <c r="DV54" s="26"/>
      <c r="DW54" s="27"/>
      <c r="DX54" s="27"/>
      <c r="DY54" s="26"/>
      <c r="DZ54" s="26"/>
      <c r="EA54" s="26"/>
      <c r="EB54" s="26"/>
      <c r="EC54" s="27"/>
      <c r="ED54" s="26" t="n">
        <v>57.26</v>
      </c>
      <c r="EE54" s="26" t="n">
        <v>5.01</v>
      </c>
      <c r="EF54" s="26" t="n">
        <v>0.2</v>
      </c>
      <c r="EG54" s="26" t="n">
        <v>52.05</v>
      </c>
      <c r="EH54" s="26" t="n">
        <v>15.09</v>
      </c>
      <c r="EI54" s="26" t="n">
        <v>36.96</v>
      </c>
      <c r="EJ54" s="26" t="n">
        <v>10.33</v>
      </c>
      <c r="EK54" s="27"/>
      <c r="EL54" s="26"/>
      <c r="EM54" s="27"/>
      <c r="EN54" s="27"/>
      <c r="EO54" s="26"/>
      <c r="EP54" s="27"/>
      <c r="EQ54" s="26"/>
      <c r="ER54" s="27"/>
      <c r="ES54" s="27"/>
      <c r="ET54" s="26"/>
      <c r="EU54" s="26"/>
      <c r="EV54" s="26"/>
      <c r="EW54" s="26"/>
      <c r="EX54" s="26"/>
      <c r="EY54" s="26"/>
      <c r="EZ54" s="26"/>
      <c r="FA54" s="27"/>
      <c r="FB54" s="26" t="n">
        <f aca="false">F54+N54+V54+AD54+AL54+AT54+BB54+BJ54+BR54+BZ54+CH54+CP54+CX54+DF54+DN54+DV54+ED54+EL54+ET54</f>
        <v>57.26</v>
      </c>
      <c r="FC54" s="26" t="n">
        <f aca="false">G54+O54+W54+AE54+AM54+AU54+BC54+BK54+BS54+CA54+CI54+CQ54+CY54+DG54+DO54+DW54+EE54+EM54+EU54</f>
        <v>5.01</v>
      </c>
      <c r="FD54" s="26" t="n">
        <f aca="false">H54+P54+X54+AF54+AN54+AV54+BD54+BL54+BT54+CB54+CJ54+CR54+CZ54+DH54+DP54+DX54+EF54+EN54+EV54</f>
        <v>0.2</v>
      </c>
      <c r="FE54" s="26" t="n">
        <f aca="false">I54+Q54+Y54+AG54+AO54+AW54+BE54+BM54+BU54+CC54+CK54+CS54+DA54+DI54+DQ54+DY54+EG54+EO54+EW54</f>
        <v>52.05</v>
      </c>
      <c r="FF54" s="26" t="n">
        <f aca="false">J54+R54+Z54+AH54+AP54+AX54+BF54+BN54+BV54+CD54+CL54+CT54+DB54+DJ54+DR54+DZ54+EH54+EP54+EX54</f>
        <v>15.09</v>
      </c>
      <c r="FG54" s="26" t="n">
        <f aca="false">K54+S54+AA54+AI54+AQ54+AY54+BG54+BO54+BW54+CE54+CM54+CU54+DC54+DK54+DS54+EA54+EI54+EQ54+EY54</f>
        <v>36.96</v>
      </c>
      <c r="FH54" s="26" t="n">
        <f aca="false">FF54+FG54</f>
        <v>52.05</v>
      </c>
      <c r="FI54" s="26" t="n">
        <v>52.05</v>
      </c>
      <c r="FJ54" s="28" t="n">
        <f aca="false">L54+T54+AB54+AJ54+AR54+AZ54+BH54+BP54+BX54+CF54+CN54+CV54+DD54+DL54+DT54+EB54+EJ54+ER54+EZ54</f>
        <v>10.33</v>
      </c>
      <c r="FK54" s="28" t="n">
        <f aca="false">FJ54</f>
        <v>10.33</v>
      </c>
      <c r="FL54" s="28" t="n">
        <f aca="false">M54+U54+AC54+AK54+AS54+BA54+BI54+BQ54+BY54+CG54+CO54+CW54+DE54+DM54+DU54+EC54+EK54+ES54+FA54</f>
        <v>0</v>
      </c>
      <c r="FM54" s="28" t="n">
        <v>0</v>
      </c>
    </row>
    <row r="55" customFormat="false" ht="14.65" hidden="false" customHeight="false" outlineLevel="0" collapsed="false">
      <c r="A55" s="1" t="n">
        <v>54</v>
      </c>
      <c r="B55" s="24" t="s">
        <v>25</v>
      </c>
      <c r="C55" s="29" t="s">
        <v>138</v>
      </c>
      <c r="D55" s="24" t="s">
        <v>136</v>
      </c>
      <c r="E55" s="3" t="s">
        <v>139</v>
      </c>
      <c r="F55" s="26"/>
      <c r="G55" s="26"/>
      <c r="H55" s="26"/>
      <c r="I55" s="26"/>
      <c r="J55" s="26"/>
      <c r="K55" s="26"/>
      <c r="L55" s="26"/>
      <c r="M55" s="27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7"/>
      <c r="Y55" s="26"/>
      <c r="Z55" s="26"/>
      <c r="AA55" s="26"/>
      <c r="AB55" s="26"/>
      <c r="AC55" s="27"/>
      <c r="AD55" s="26"/>
      <c r="AE55" s="27"/>
      <c r="AF55" s="27"/>
      <c r="AG55" s="26"/>
      <c r="AH55" s="26"/>
      <c r="AI55" s="26"/>
      <c r="AJ55" s="26"/>
      <c r="AK55" s="27"/>
      <c r="AL55" s="26"/>
      <c r="AM55" s="27"/>
      <c r="AN55" s="27"/>
      <c r="AO55" s="26"/>
      <c r="AP55" s="26"/>
      <c r="AQ55" s="26"/>
      <c r="AR55" s="26"/>
      <c r="AS55" s="27"/>
      <c r="AT55" s="26"/>
      <c r="AU55" s="27"/>
      <c r="AV55" s="27"/>
      <c r="AW55" s="26"/>
      <c r="AX55" s="27"/>
      <c r="AY55" s="26"/>
      <c r="AZ55" s="27"/>
      <c r="BA55" s="27"/>
      <c r="BB55" s="26"/>
      <c r="BC55" s="27"/>
      <c r="BD55" s="27"/>
      <c r="BE55" s="26"/>
      <c r="BF55" s="27"/>
      <c r="BG55" s="26"/>
      <c r="BH55" s="27"/>
      <c r="BI55" s="27"/>
      <c r="BJ55" s="26"/>
      <c r="BK55" s="27"/>
      <c r="BL55" s="27"/>
      <c r="BM55" s="26"/>
      <c r="BN55" s="27"/>
      <c r="BO55" s="26"/>
      <c r="BP55" s="27"/>
      <c r="BQ55" s="27"/>
      <c r="BR55" s="26"/>
      <c r="BS55" s="27"/>
      <c r="BT55" s="27"/>
      <c r="BU55" s="26"/>
      <c r="BV55" s="27"/>
      <c r="BW55" s="26"/>
      <c r="BX55" s="27"/>
      <c r="BY55" s="27"/>
      <c r="BZ55" s="26"/>
      <c r="CA55" s="26"/>
      <c r="CB55" s="26"/>
      <c r="CC55" s="26"/>
      <c r="CD55" s="26"/>
      <c r="CE55" s="26"/>
      <c r="CF55" s="26"/>
      <c r="CG55" s="27"/>
      <c r="CH55" s="26"/>
      <c r="CI55" s="26"/>
      <c r="CJ55" s="26"/>
      <c r="CK55" s="26"/>
      <c r="CL55" s="26"/>
      <c r="CM55" s="26"/>
      <c r="CN55" s="26"/>
      <c r="CO55" s="27"/>
      <c r="CP55" s="26"/>
      <c r="CQ55" s="26"/>
      <c r="CR55" s="26"/>
      <c r="CS55" s="26"/>
      <c r="CT55" s="26"/>
      <c r="CU55" s="26"/>
      <c r="CV55" s="26"/>
      <c r="CW55" s="27"/>
      <c r="CX55" s="26" t="n">
        <v>53.14</v>
      </c>
      <c r="CY55" s="26" t="n">
        <v>4.65</v>
      </c>
      <c r="CZ55" s="26" t="n">
        <v>0.18</v>
      </c>
      <c r="DA55" s="26" t="n">
        <v>48.34</v>
      </c>
      <c r="DB55" s="26" t="n">
        <v>14.01</v>
      </c>
      <c r="DC55" s="26" t="n">
        <v>34.33</v>
      </c>
      <c r="DD55" s="26"/>
      <c r="DE55" s="27"/>
      <c r="DF55" s="26"/>
      <c r="DG55" s="26"/>
      <c r="DH55" s="26"/>
      <c r="DI55" s="26"/>
      <c r="DJ55" s="26"/>
      <c r="DK55" s="26"/>
      <c r="DL55" s="26"/>
      <c r="DM55" s="26"/>
      <c r="DN55" s="26"/>
      <c r="DO55" s="27"/>
      <c r="DP55" s="27"/>
      <c r="DQ55" s="26"/>
      <c r="DR55" s="26"/>
      <c r="DS55" s="26"/>
      <c r="DT55" s="26"/>
      <c r="DU55" s="27"/>
      <c r="DV55" s="26"/>
      <c r="DW55" s="27"/>
      <c r="DX55" s="27"/>
      <c r="DY55" s="26"/>
      <c r="DZ55" s="26"/>
      <c r="EA55" s="26"/>
      <c r="EB55" s="26"/>
      <c r="EC55" s="27"/>
      <c r="ED55" s="26"/>
      <c r="EE55" s="26"/>
      <c r="EF55" s="26"/>
      <c r="EG55" s="26"/>
      <c r="EH55" s="26"/>
      <c r="EI55" s="26"/>
      <c r="EJ55" s="26"/>
      <c r="EK55" s="27"/>
      <c r="EL55" s="26"/>
      <c r="EM55" s="27"/>
      <c r="EN55" s="27"/>
      <c r="EO55" s="26"/>
      <c r="EP55" s="27"/>
      <c r="EQ55" s="26"/>
      <c r="ER55" s="27"/>
      <c r="ES55" s="27"/>
      <c r="ET55" s="26"/>
      <c r="EU55" s="26"/>
      <c r="EV55" s="26"/>
      <c r="EW55" s="26"/>
      <c r="EX55" s="26"/>
      <c r="EY55" s="26"/>
      <c r="EZ55" s="26"/>
      <c r="FA55" s="27"/>
      <c r="FB55" s="26" t="n">
        <f aca="false">F55+N55+V55+AD55+AL55+AT55+BB55+BJ55+BR55+BZ55+CH55+CP55+CX55+DF55+DN55+DV55+ED55+EL55+ET55</f>
        <v>53.14</v>
      </c>
      <c r="FC55" s="26" t="n">
        <f aca="false">G55+O55+W55+AE55+AM55+AU55+BC55+BK55+BS55+CA55+CI55+CQ55+CY55+DG55+DO55+DW55+EE55+EM55+EU55</f>
        <v>4.65</v>
      </c>
      <c r="FD55" s="26" t="n">
        <f aca="false">H55+P55+X55+AF55+AN55+AV55+BD55+BL55+BT55+CB55+CJ55+CR55+CZ55+DH55+DP55+DX55+EF55+EN55+EV55</f>
        <v>0.18</v>
      </c>
      <c r="FE55" s="26" t="n">
        <f aca="false">I55+Q55+Y55+AG55+AO55+AW55+BE55+BM55+BU55+CC55+CK55+CS55+DA55+DI55+DQ55+DY55+EG55+EO55+EW55</f>
        <v>48.34</v>
      </c>
      <c r="FF55" s="26" t="n">
        <f aca="false">J55+R55+Z55+AH55+AP55+AX55+BF55+BN55+BV55+CD55+CL55+CT55+DB55+DJ55+DR55+DZ55+EH55+EP55+EX55</f>
        <v>14.01</v>
      </c>
      <c r="FG55" s="26" t="n">
        <f aca="false">K55+S55+AA55+AI55+AQ55+AY55+BG55+BO55+BW55+CE55+CM55+CU55+DC55+DK55+DS55+EA55+EI55+EQ55+EY55</f>
        <v>34.33</v>
      </c>
      <c r="FH55" s="26" t="n">
        <f aca="false">FF55+FG55</f>
        <v>48.34</v>
      </c>
      <c r="FI55" s="26" t="n">
        <v>48.34</v>
      </c>
      <c r="FJ55" s="28" t="n">
        <f aca="false">L55+T55+AB55+AJ55+AR55+AZ55+BH55+BP55+BX55+CF55+CN55+CV55+DD55+DL55+DT55+EB55+EJ55+ER55+EZ55</f>
        <v>0</v>
      </c>
      <c r="FK55" s="28" t="n">
        <f aca="false">FJ55</f>
        <v>0</v>
      </c>
      <c r="FL55" s="28" t="n">
        <f aca="false">M55+U55+AC55+AK55+AS55+BA55+BI55+BQ55+BY55+CG55+CO55+CW55+DE55+DM55+DU55+EC55+EK55+ES55+FA55</f>
        <v>0</v>
      </c>
      <c r="FM55" s="28" t="n">
        <v>0</v>
      </c>
    </row>
    <row r="56" customFormat="false" ht="14.65" hidden="false" customHeight="false" outlineLevel="0" collapsed="false">
      <c r="A56" s="1" t="n">
        <v>55</v>
      </c>
      <c r="B56" s="24" t="s">
        <v>25</v>
      </c>
      <c r="C56" s="29" t="s">
        <v>140</v>
      </c>
      <c r="D56" s="24" t="s">
        <v>141</v>
      </c>
      <c r="E56" s="3" t="s">
        <v>142</v>
      </c>
      <c r="F56" s="26"/>
      <c r="G56" s="26"/>
      <c r="H56" s="26"/>
      <c r="I56" s="26"/>
      <c r="J56" s="26"/>
      <c r="K56" s="26"/>
      <c r="L56" s="26"/>
      <c r="M56" s="27"/>
      <c r="N56" s="26"/>
      <c r="O56" s="26"/>
      <c r="P56" s="26"/>
      <c r="Q56" s="26"/>
      <c r="R56" s="26"/>
      <c r="S56" s="26"/>
      <c r="T56" s="26"/>
      <c r="U56" s="26"/>
      <c r="V56" s="26"/>
      <c r="W56" s="27"/>
      <c r="X56" s="27"/>
      <c r="Y56" s="26"/>
      <c r="Z56" s="26"/>
      <c r="AA56" s="26"/>
      <c r="AB56" s="26"/>
      <c r="AC56" s="27"/>
      <c r="AD56" s="26"/>
      <c r="AE56" s="27"/>
      <c r="AF56" s="27"/>
      <c r="AG56" s="26"/>
      <c r="AH56" s="26"/>
      <c r="AI56" s="26"/>
      <c r="AJ56" s="26"/>
      <c r="AK56" s="27"/>
      <c r="AL56" s="26"/>
      <c r="AM56" s="27"/>
      <c r="AN56" s="27"/>
      <c r="AO56" s="26"/>
      <c r="AP56" s="26"/>
      <c r="AQ56" s="26"/>
      <c r="AR56" s="26"/>
      <c r="AS56" s="27"/>
      <c r="AT56" s="26"/>
      <c r="AU56" s="27"/>
      <c r="AV56" s="27"/>
      <c r="AW56" s="26"/>
      <c r="AX56" s="27"/>
      <c r="AY56" s="26"/>
      <c r="AZ56" s="27"/>
      <c r="BA56" s="27"/>
      <c r="BB56" s="26"/>
      <c r="BC56" s="27"/>
      <c r="BD56" s="27"/>
      <c r="BE56" s="26"/>
      <c r="BF56" s="27"/>
      <c r="BG56" s="26"/>
      <c r="BH56" s="27"/>
      <c r="BI56" s="27"/>
      <c r="BJ56" s="26"/>
      <c r="BK56" s="27"/>
      <c r="BL56" s="27"/>
      <c r="BM56" s="26"/>
      <c r="BN56" s="27"/>
      <c r="BO56" s="26"/>
      <c r="BP56" s="27"/>
      <c r="BQ56" s="27"/>
      <c r="BR56" s="26"/>
      <c r="BS56" s="27"/>
      <c r="BT56" s="27"/>
      <c r="BU56" s="26"/>
      <c r="BV56" s="27"/>
      <c r="BW56" s="26"/>
      <c r="BX56" s="27"/>
      <c r="BY56" s="27"/>
      <c r="BZ56" s="26"/>
      <c r="CA56" s="26"/>
      <c r="CB56" s="26"/>
      <c r="CC56" s="26"/>
      <c r="CD56" s="26"/>
      <c r="CE56" s="26"/>
      <c r="CF56" s="26"/>
      <c r="CG56" s="27"/>
      <c r="CH56" s="26"/>
      <c r="CI56" s="26"/>
      <c r="CJ56" s="26"/>
      <c r="CK56" s="26"/>
      <c r="CL56" s="26"/>
      <c r="CM56" s="26"/>
      <c r="CN56" s="26"/>
      <c r="CO56" s="27"/>
      <c r="CP56" s="26"/>
      <c r="CQ56" s="26"/>
      <c r="CR56" s="26"/>
      <c r="CS56" s="26"/>
      <c r="CT56" s="26"/>
      <c r="CU56" s="26"/>
      <c r="CV56" s="26"/>
      <c r="CW56" s="27"/>
      <c r="CX56" s="26"/>
      <c r="CY56" s="26"/>
      <c r="CZ56" s="26"/>
      <c r="DA56" s="26"/>
      <c r="DB56" s="26"/>
      <c r="DC56" s="26"/>
      <c r="DD56" s="26"/>
      <c r="DE56" s="27"/>
      <c r="DF56" s="26"/>
      <c r="DG56" s="26"/>
      <c r="DH56" s="26"/>
      <c r="DI56" s="26"/>
      <c r="DJ56" s="26"/>
      <c r="DK56" s="26"/>
      <c r="DL56" s="26"/>
      <c r="DM56" s="26"/>
      <c r="DN56" s="26"/>
      <c r="DO56" s="27"/>
      <c r="DP56" s="27"/>
      <c r="DQ56" s="26"/>
      <c r="DR56" s="26"/>
      <c r="DS56" s="26"/>
      <c r="DT56" s="26"/>
      <c r="DU56" s="27"/>
      <c r="DV56" s="26"/>
      <c r="DW56" s="27"/>
      <c r="DX56" s="27"/>
      <c r="DY56" s="26"/>
      <c r="DZ56" s="26"/>
      <c r="EA56" s="26"/>
      <c r="EB56" s="26"/>
      <c r="EC56" s="27"/>
      <c r="ED56" s="26"/>
      <c r="EE56" s="26"/>
      <c r="EF56" s="26"/>
      <c r="EG56" s="26"/>
      <c r="EH56" s="26"/>
      <c r="EI56" s="26"/>
      <c r="EJ56" s="26"/>
      <c r="EK56" s="27"/>
      <c r="EL56" s="26" t="n">
        <v>52.05</v>
      </c>
      <c r="EM56" s="27"/>
      <c r="EN56" s="27"/>
      <c r="EO56" s="26" t="n">
        <v>52.05</v>
      </c>
      <c r="EP56" s="27"/>
      <c r="EQ56" s="26" t="n">
        <v>52.05</v>
      </c>
      <c r="ER56" s="27"/>
      <c r="ES56" s="27"/>
      <c r="ET56" s="26"/>
      <c r="EU56" s="26"/>
      <c r="EV56" s="26"/>
      <c r="EW56" s="26"/>
      <c r="EX56" s="26"/>
      <c r="EY56" s="26"/>
      <c r="EZ56" s="26"/>
      <c r="FA56" s="27"/>
      <c r="FB56" s="26" t="n">
        <f aca="false">F56+N56+V56+AD56+AL56+AT56+BB56+BJ56+BR56+BZ56+CH56+CP56+CX56+DF56+DN56+DV56+ED56+EL56+ET56</f>
        <v>52.05</v>
      </c>
      <c r="FC56" s="26" t="n">
        <f aca="false">G56+O56+W56+AE56+AM56+AU56+BC56+BK56+BS56+CA56+CI56+CQ56+CY56+DG56+DO56+DW56+EE56+EM56+EU56</f>
        <v>0</v>
      </c>
      <c r="FD56" s="26" t="n">
        <f aca="false">H56+P56+X56+AF56+AN56+AV56+BD56+BL56+BT56+CB56+CJ56+CR56+CZ56+DH56+DP56+DX56+EF56+EN56+EV56</f>
        <v>0</v>
      </c>
      <c r="FE56" s="26" t="n">
        <f aca="false">I56+Q56+Y56+AG56+AO56+AW56+BE56+BM56+BU56+CC56+CK56+CS56+DA56+DI56+DQ56+DY56+EG56+EO56+EW56</f>
        <v>52.05</v>
      </c>
      <c r="FF56" s="26" t="n">
        <f aca="false">J56+R56+Z56+AH56+AP56+AX56+BF56+BN56+BV56+CD56+CL56+CT56+DB56+DJ56+DR56+DZ56+EH56+EP56+EX56</f>
        <v>0</v>
      </c>
      <c r="FG56" s="26" t="n">
        <f aca="false">K56+S56+AA56+AI56+AQ56+AY56+BG56+BO56+BW56+CE56+CM56+CU56+DC56+DK56+DS56+EA56+EI56+EQ56+EY56</f>
        <v>52.05</v>
      </c>
      <c r="FH56" s="26" t="n">
        <f aca="false">FF56+FG56</f>
        <v>52.05</v>
      </c>
      <c r="FI56" s="26" t="n">
        <v>52.05</v>
      </c>
      <c r="FJ56" s="28" t="n">
        <f aca="false">L56+T56+AB56+AJ56+AR56+AZ56+BH56+BP56+BX56+CF56+CN56+CV56+DD56+DL56+DT56+EB56+EJ56+ER56+EZ56</f>
        <v>0</v>
      </c>
      <c r="FK56" s="28" t="n">
        <f aca="false">FJ56</f>
        <v>0</v>
      </c>
      <c r="FL56" s="28" t="n">
        <f aca="false">M56+U56+AC56+AK56+AS56+BA56+BI56+BQ56+BY56+CG56+CO56+CW56+DE56+DM56+DU56+EC56+EK56+ES56+FA56</f>
        <v>0</v>
      </c>
      <c r="FM56" s="28" t="n">
        <v>0</v>
      </c>
    </row>
    <row r="57" customFormat="false" ht="14.65" hidden="false" customHeight="false" outlineLevel="0" collapsed="false">
      <c r="A57" s="1" t="n">
        <v>56</v>
      </c>
      <c r="B57" s="24" t="s">
        <v>25</v>
      </c>
      <c r="C57" s="29" t="s">
        <v>143</v>
      </c>
      <c r="D57" s="24" t="s">
        <v>144</v>
      </c>
      <c r="E57" s="3" t="s">
        <v>145</v>
      </c>
      <c r="F57" s="26"/>
      <c r="G57" s="26"/>
      <c r="H57" s="26"/>
      <c r="I57" s="26"/>
      <c r="J57" s="26"/>
      <c r="K57" s="26"/>
      <c r="L57" s="26"/>
      <c r="M57" s="27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7"/>
      <c r="Y57" s="26"/>
      <c r="Z57" s="26"/>
      <c r="AA57" s="26"/>
      <c r="AB57" s="26"/>
      <c r="AC57" s="27"/>
      <c r="AD57" s="26"/>
      <c r="AE57" s="27"/>
      <c r="AF57" s="27"/>
      <c r="AG57" s="26"/>
      <c r="AH57" s="26"/>
      <c r="AI57" s="26"/>
      <c r="AJ57" s="26"/>
      <c r="AK57" s="27"/>
      <c r="AL57" s="26"/>
      <c r="AM57" s="27"/>
      <c r="AN57" s="27"/>
      <c r="AO57" s="26"/>
      <c r="AP57" s="26"/>
      <c r="AQ57" s="26"/>
      <c r="AR57" s="26"/>
      <c r="AS57" s="27"/>
      <c r="AT57" s="26"/>
      <c r="AU57" s="27"/>
      <c r="AV57" s="27"/>
      <c r="AW57" s="26"/>
      <c r="AX57" s="27"/>
      <c r="AY57" s="26"/>
      <c r="AZ57" s="27"/>
      <c r="BA57" s="27"/>
      <c r="BB57" s="26"/>
      <c r="BC57" s="27"/>
      <c r="BD57" s="27"/>
      <c r="BE57" s="26"/>
      <c r="BF57" s="27"/>
      <c r="BG57" s="26"/>
      <c r="BH57" s="27"/>
      <c r="BI57" s="27"/>
      <c r="BJ57" s="26"/>
      <c r="BK57" s="27"/>
      <c r="BL57" s="27"/>
      <c r="BM57" s="26"/>
      <c r="BN57" s="27"/>
      <c r="BO57" s="26"/>
      <c r="BP57" s="27"/>
      <c r="BQ57" s="27"/>
      <c r="BR57" s="26"/>
      <c r="BS57" s="27"/>
      <c r="BT57" s="27"/>
      <c r="BU57" s="26"/>
      <c r="BV57" s="27"/>
      <c r="BW57" s="26"/>
      <c r="BX57" s="27"/>
      <c r="BY57" s="27"/>
      <c r="BZ57" s="26"/>
      <c r="CA57" s="26"/>
      <c r="CB57" s="26"/>
      <c r="CC57" s="26"/>
      <c r="CD57" s="26"/>
      <c r="CE57" s="26"/>
      <c r="CF57" s="26"/>
      <c r="CG57" s="27"/>
      <c r="CH57" s="26"/>
      <c r="CI57" s="26"/>
      <c r="CJ57" s="26"/>
      <c r="CK57" s="26"/>
      <c r="CL57" s="26"/>
      <c r="CM57" s="26"/>
      <c r="CN57" s="26"/>
      <c r="CO57" s="27"/>
      <c r="CP57" s="26"/>
      <c r="CQ57" s="26"/>
      <c r="CR57" s="26"/>
      <c r="CS57" s="26"/>
      <c r="CT57" s="26"/>
      <c r="CU57" s="26"/>
      <c r="CV57" s="26"/>
      <c r="CW57" s="27"/>
      <c r="CX57" s="26" t="n">
        <v>62.14</v>
      </c>
      <c r="CY57" s="26" t="n">
        <v>5.01</v>
      </c>
      <c r="CZ57" s="26" t="n">
        <v>0.2</v>
      </c>
      <c r="DA57" s="26" t="n">
        <v>56.93</v>
      </c>
      <c r="DB57" s="26" t="n">
        <v>15.1</v>
      </c>
      <c r="DC57" s="26" t="n">
        <v>36.95</v>
      </c>
      <c r="DD57" s="26"/>
      <c r="DE57" s="27"/>
      <c r="DF57" s="26"/>
      <c r="DG57" s="26"/>
      <c r="DH57" s="26"/>
      <c r="DI57" s="26"/>
      <c r="DJ57" s="26"/>
      <c r="DK57" s="26"/>
      <c r="DL57" s="26"/>
      <c r="DM57" s="26"/>
      <c r="DN57" s="26"/>
      <c r="DO57" s="27"/>
      <c r="DP57" s="27"/>
      <c r="DQ57" s="26"/>
      <c r="DR57" s="26"/>
      <c r="DS57" s="26"/>
      <c r="DT57" s="26"/>
      <c r="DU57" s="27"/>
      <c r="DV57" s="26"/>
      <c r="DW57" s="27"/>
      <c r="DX57" s="27"/>
      <c r="DY57" s="26"/>
      <c r="DZ57" s="26"/>
      <c r="EA57" s="26"/>
      <c r="EB57" s="26"/>
      <c r="EC57" s="27"/>
      <c r="ED57" s="26"/>
      <c r="EE57" s="26"/>
      <c r="EF57" s="26"/>
      <c r="EG57" s="26"/>
      <c r="EH57" s="26"/>
      <c r="EI57" s="26"/>
      <c r="EJ57" s="26"/>
      <c r="EK57" s="27"/>
      <c r="EL57" s="26"/>
      <c r="EM57" s="27"/>
      <c r="EN57" s="27"/>
      <c r="EO57" s="26"/>
      <c r="EP57" s="27"/>
      <c r="EQ57" s="26"/>
      <c r="ER57" s="27"/>
      <c r="ES57" s="27"/>
      <c r="ET57" s="26"/>
      <c r="EU57" s="26"/>
      <c r="EV57" s="26"/>
      <c r="EW57" s="26"/>
      <c r="EX57" s="26"/>
      <c r="EY57" s="26"/>
      <c r="EZ57" s="26"/>
      <c r="FA57" s="27"/>
      <c r="FB57" s="26" t="n">
        <f aca="false">F57+N57+V57+AD57+AL57+AT57+BB57+BJ57+BR57+BZ57+CH57+CP57+CX57+DF57+DN57+DV57+ED57+EL57+ET57</f>
        <v>62.14</v>
      </c>
      <c r="FC57" s="26" t="n">
        <f aca="false">G57+O57+W57+AE57+AM57+AU57+BC57+BK57+BS57+CA57+CI57+CQ57+CY57+DG57+DO57+DW57+EE57+EM57+EU57</f>
        <v>5.01</v>
      </c>
      <c r="FD57" s="26" t="n">
        <f aca="false">H57+P57+X57+AF57+AN57+AV57+BD57+BL57+BT57+CB57+CJ57+CR57+CZ57+DH57+DP57+DX57+EF57+EN57+EV57</f>
        <v>0.2</v>
      </c>
      <c r="FE57" s="26" t="n">
        <f aca="false">I57+Q57+Y57+AG57+AO57+AW57+BE57+BM57+BU57+CC57+CK57+CS57+DA57+DI57+DQ57+DY57+EG57+EO57+EW57</f>
        <v>56.93</v>
      </c>
      <c r="FF57" s="26" t="n">
        <f aca="false">J57+R57+Z57+AH57+AP57+AX57+BF57+BN57+BV57+CD57+CL57+CT57+DB57+DJ57+DR57+DZ57+EH57+EP57+EX57</f>
        <v>15.1</v>
      </c>
      <c r="FG57" s="26" t="n">
        <f aca="false">K57+S57+AA57+AI57+AQ57+AY57+BG57+BO57+BW57+CE57+CM57+CU57+DC57+DK57+DS57+EA57+EI57+EQ57+EY57</f>
        <v>36.95</v>
      </c>
      <c r="FH57" s="26" t="n">
        <f aca="false">FF57+FG57</f>
        <v>52.05</v>
      </c>
      <c r="FI57" s="26" t="n">
        <v>52.05</v>
      </c>
      <c r="FJ57" s="28" t="n">
        <f aca="false">L57+T57+AB57+AJ57+AR57+AZ57+BH57+BP57+BX57+CF57+CN57+CV57+DD57+DL57+DT57+EB57+EJ57+ER57+EZ57</f>
        <v>0</v>
      </c>
      <c r="FK57" s="28" t="n">
        <f aca="false">FJ57</f>
        <v>0</v>
      </c>
      <c r="FL57" s="28" t="n">
        <f aca="false">M57+U57+AC57+AK57+AS57+BA57+BI57+BQ57+BY57+CG57+CO57+CW57+DE57+DM57+DU57+EC57+EK57+ES57+FA57</f>
        <v>0</v>
      </c>
      <c r="FM57" s="28" t="n">
        <v>0</v>
      </c>
    </row>
    <row r="58" customFormat="false" ht="14.65" hidden="false" customHeight="false" outlineLevel="0" collapsed="false">
      <c r="A58" s="1" t="n">
        <v>57</v>
      </c>
      <c r="B58" s="24" t="s">
        <v>25</v>
      </c>
      <c r="C58" s="29" t="s">
        <v>146</v>
      </c>
      <c r="D58" s="24" t="s">
        <v>147</v>
      </c>
      <c r="E58" s="3" t="s">
        <v>148</v>
      </c>
      <c r="F58" s="26"/>
      <c r="G58" s="26"/>
      <c r="H58" s="26"/>
      <c r="I58" s="26"/>
      <c r="J58" s="26"/>
      <c r="K58" s="26"/>
      <c r="L58" s="26"/>
      <c r="M58" s="27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7"/>
      <c r="Y58" s="26"/>
      <c r="Z58" s="26"/>
      <c r="AA58" s="26"/>
      <c r="AB58" s="26"/>
      <c r="AC58" s="27"/>
      <c r="AD58" s="26"/>
      <c r="AE58" s="27"/>
      <c r="AF58" s="27"/>
      <c r="AG58" s="26"/>
      <c r="AH58" s="26"/>
      <c r="AI58" s="26"/>
      <c r="AJ58" s="26"/>
      <c r="AK58" s="27"/>
      <c r="AL58" s="26"/>
      <c r="AM58" s="27"/>
      <c r="AN58" s="27"/>
      <c r="AO58" s="26"/>
      <c r="AP58" s="26"/>
      <c r="AQ58" s="26"/>
      <c r="AR58" s="26"/>
      <c r="AS58" s="27"/>
      <c r="AT58" s="26"/>
      <c r="AU58" s="27"/>
      <c r="AV58" s="27"/>
      <c r="AW58" s="26"/>
      <c r="AX58" s="27"/>
      <c r="AY58" s="26"/>
      <c r="AZ58" s="27"/>
      <c r="BA58" s="27"/>
      <c r="BB58" s="26"/>
      <c r="BC58" s="27"/>
      <c r="BD58" s="27"/>
      <c r="BE58" s="26"/>
      <c r="BF58" s="27"/>
      <c r="BG58" s="26"/>
      <c r="BH58" s="27"/>
      <c r="BI58" s="27"/>
      <c r="BJ58" s="26"/>
      <c r="BK58" s="27"/>
      <c r="BL58" s="27"/>
      <c r="BM58" s="26"/>
      <c r="BN58" s="27"/>
      <c r="BO58" s="26"/>
      <c r="BP58" s="27"/>
      <c r="BQ58" s="27"/>
      <c r="BR58" s="26"/>
      <c r="BS58" s="27"/>
      <c r="BT58" s="27"/>
      <c r="BU58" s="26"/>
      <c r="BV58" s="27"/>
      <c r="BW58" s="26"/>
      <c r="BX58" s="27"/>
      <c r="BY58" s="27"/>
      <c r="BZ58" s="26"/>
      <c r="CA58" s="26"/>
      <c r="CB58" s="26"/>
      <c r="CC58" s="26"/>
      <c r="CD58" s="26"/>
      <c r="CE58" s="26"/>
      <c r="CF58" s="26"/>
      <c r="CG58" s="27"/>
      <c r="CH58" s="26"/>
      <c r="CI58" s="26"/>
      <c r="CJ58" s="26"/>
      <c r="CK58" s="26"/>
      <c r="CL58" s="26"/>
      <c r="CM58" s="26"/>
      <c r="CN58" s="26"/>
      <c r="CO58" s="27"/>
      <c r="CP58" s="26"/>
      <c r="CQ58" s="26"/>
      <c r="CR58" s="26"/>
      <c r="CS58" s="26"/>
      <c r="CT58" s="26"/>
      <c r="CU58" s="26"/>
      <c r="CV58" s="26"/>
      <c r="CW58" s="27"/>
      <c r="CX58" s="26"/>
      <c r="CY58" s="26"/>
      <c r="CZ58" s="26"/>
      <c r="DA58" s="26"/>
      <c r="DB58" s="26"/>
      <c r="DC58" s="26"/>
      <c r="DD58" s="26"/>
      <c r="DE58" s="27"/>
      <c r="DF58" s="26"/>
      <c r="DG58" s="26"/>
      <c r="DH58" s="26"/>
      <c r="DI58" s="26"/>
      <c r="DJ58" s="26"/>
      <c r="DK58" s="26"/>
      <c r="DL58" s="26"/>
      <c r="DM58" s="26"/>
      <c r="DN58" s="26"/>
      <c r="DO58" s="27"/>
      <c r="DP58" s="27"/>
      <c r="DQ58" s="26"/>
      <c r="DR58" s="26"/>
      <c r="DS58" s="26"/>
      <c r="DT58" s="26"/>
      <c r="DU58" s="27"/>
      <c r="DV58" s="26"/>
      <c r="DW58" s="27"/>
      <c r="DX58" s="27"/>
      <c r="DY58" s="26"/>
      <c r="DZ58" s="26"/>
      <c r="EA58" s="26"/>
      <c r="EB58" s="26"/>
      <c r="EC58" s="27"/>
      <c r="ED58" s="26"/>
      <c r="EE58" s="26"/>
      <c r="EF58" s="26"/>
      <c r="EG58" s="26"/>
      <c r="EH58" s="26"/>
      <c r="EI58" s="26"/>
      <c r="EJ58" s="26"/>
      <c r="EK58" s="27"/>
      <c r="EL58" s="26"/>
      <c r="EM58" s="27"/>
      <c r="EN58" s="27"/>
      <c r="EO58" s="26"/>
      <c r="EP58" s="27"/>
      <c r="EQ58" s="26"/>
      <c r="ER58" s="27"/>
      <c r="ES58" s="27"/>
      <c r="ET58" s="26"/>
      <c r="EU58" s="26"/>
      <c r="EV58" s="26"/>
      <c r="EW58" s="26"/>
      <c r="EX58" s="26"/>
      <c r="EY58" s="26"/>
      <c r="EZ58" s="26"/>
      <c r="FA58" s="27"/>
      <c r="FB58" s="26" t="n">
        <f aca="false">F58+N58+V58+AD58+AL58+AT58+BB58+BJ58+BR58+BZ58+CH58+CP58+CX58+DF58+DN58+DV58+ED58+EL58+ET58</f>
        <v>0</v>
      </c>
      <c r="FC58" s="26" t="n">
        <f aca="false">G58+O58+W58+AE58+AM58+AU58+BC58+BK58+BS58+CA58+CI58+CQ58+CY58+DG58+DO58+DW58+EE58+EM58+EU58</f>
        <v>0</v>
      </c>
      <c r="FD58" s="26" t="n">
        <f aca="false">H58+P58+X58+AF58+AN58+AV58+BD58+BL58+BT58+CB58+CJ58+CR58+CZ58+DH58+DP58+DX58+EF58+EN58+EV58</f>
        <v>0</v>
      </c>
      <c r="FE58" s="26" t="n">
        <f aca="false">I58+Q58+Y58+AG58+AO58+AW58+BE58+BM58+BU58+CC58+CK58+CS58+DA58+DI58+DQ58+DY58+EG58+EO58+EW58</f>
        <v>0</v>
      </c>
      <c r="FF58" s="26" t="n">
        <f aca="false">J58+R58+Z58+AH58+AP58+AX58+BF58+BN58+BV58+CD58+CL58+CT58+DB58+DJ58+DR58+DZ58+EH58+EP58+EX58</f>
        <v>0</v>
      </c>
      <c r="FG58" s="26" t="n">
        <f aca="false">K58+S58+AA58+AI58+AQ58+AY58+BG58+BO58+BW58+CE58+CM58+CU58+DC58+DK58+DS58+EA58+EI58+EQ58+EY58</f>
        <v>0</v>
      </c>
      <c r="FH58" s="26" t="n">
        <f aca="false">FF58+FG58</f>
        <v>0</v>
      </c>
      <c r="FI58" s="26" t="n">
        <v>0</v>
      </c>
      <c r="FJ58" s="28" t="n">
        <f aca="false">L58+T58+AB58+AJ58+AR58+AZ58+BH58+BP58+BX58+CF58+CN58+CV58+DD58+DL58+DT58+EB58+EJ58+ER58+EZ58</f>
        <v>0</v>
      </c>
      <c r="FK58" s="28" t="n">
        <f aca="false">FJ58</f>
        <v>0</v>
      </c>
      <c r="FL58" s="28" t="n">
        <f aca="false">M58+U58+AC58+AK58+AS58+BA58+BI58+BQ58+BY58+CG58+CO58+CW58+DE58+DM58+DU58+EC58+EK58+ES58+FA58</f>
        <v>0</v>
      </c>
      <c r="FM58" s="28" t="n">
        <v>0</v>
      </c>
    </row>
    <row r="59" customFormat="false" ht="70.1" hidden="false" customHeight="false" outlineLevel="0" collapsed="false">
      <c r="B59" s="9" t="s">
        <v>1</v>
      </c>
      <c r="C59" s="10" t="s">
        <v>2</v>
      </c>
      <c r="D59" s="10" t="s">
        <v>3</v>
      </c>
      <c r="E59" s="9" t="s">
        <v>4</v>
      </c>
      <c r="F59" s="11" t="s">
        <v>5</v>
      </c>
      <c r="G59" s="11" t="s">
        <v>6</v>
      </c>
      <c r="H59" s="11" t="s">
        <v>7</v>
      </c>
      <c r="I59" s="11" t="s">
        <v>8</v>
      </c>
      <c r="J59" s="11" t="s">
        <v>9</v>
      </c>
      <c r="K59" s="11" t="s">
        <v>10</v>
      </c>
      <c r="L59" s="11" t="s">
        <v>11</v>
      </c>
      <c r="M59" s="11" t="s">
        <v>12</v>
      </c>
      <c r="N59" s="12" t="s">
        <v>5</v>
      </c>
      <c r="O59" s="12" t="s">
        <v>6</v>
      </c>
      <c r="P59" s="12" t="s">
        <v>7</v>
      </c>
      <c r="Q59" s="12" t="s">
        <v>8</v>
      </c>
      <c r="R59" s="12" t="s">
        <v>9</v>
      </c>
      <c r="S59" s="12" t="s">
        <v>10</v>
      </c>
      <c r="T59" s="12" t="s">
        <v>11</v>
      </c>
      <c r="U59" s="12" t="s">
        <v>12</v>
      </c>
      <c r="V59" s="13" t="s">
        <v>5</v>
      </c>
      <c r="W59" s="13" t="s">
        <v>6</v>
      </c>
      <c r="X59" s="13" t="s">
        <v>7</v>
      </c>
      <c r="Y59" s="13" t="s">
        <v>8</v>
      </c>
      <c r="Z59" s="13" t="s">
        <v>9</v>
      </c>
      <c r="AA59" s="13" t="s">
        <v>10</v>
      </c>
      <c r="AB59" s="13" t="s">
        <v>11</v>
      </c>
      <c r="AC59" s="13" t="s">
        <v>12</v>
      </c>
      <c r="AD59" s="14" t="s">
        <v>5</v>
      </c>
      <c r="AE59" s="14" t="s">
        <v>6</v>
      </c>
      <c r="AF59" s="14" t="s">
        <v>7</v>
      </c>
      <c r="AG59" s="14" t="s">
        <v>8</v>
      </c>
      <c r="AH59" s="14" t="s">
        <v>9</v>
      </c>
      <c r="AI59" s="14" t="s">
        <v>10</v>
      </c>
      <c r="AJ59" s="14" t="s">
        <v>11</v>
      </c>
      <c r="AK59" s="14" t="s">
        <v>12</v>
      </c>
      <c r="AL59" s="15" t="s">
        <v>5</v>
      </c>
      <c r="AM59" s="15" t="s">
        <v>6</v>
      </c>
      <c r="AN59" s="15" t="s">
        <v>7</v>
      </c>
      <c r="AO59" s="15" t="s">
        <v>8</v>
      </c>
      <c r="AP59" s="15" t="s">
        <v>9</v>
      </c>
      <c r="AQ59" s="15" t="s">
        <v>10</v>
      </c>
      <c r="AR59" s="15" t="s">
        <v>11</v>
      </c>
      <c r="AS59" s="15" t="s">
        <v>12</v>
      </c>
      <c r="AT59" s="11" t="s">
        <v>5</v>
      </c>
      <c r="AU59" s="11" t="s">
        <v>6</v>
      </c>
      <c r="AV59" s="11" t="s">
        <v>7</v>
      </c>
      <c r="AW59" s="11" t="s">
        <v>8</v>
      </c>
      <c r="AX59" s="11" t="s">
        <v>9</v>
      </c>
      <c r="AY59" s="11" t="s">
        <v>10</v>
      </c>
      <c r="AZ59" s="11" t="s">
        <v>11</v>
      </c>
      <c r="BA59" s="11" t="s">
        <v>12</v>
      </c>
      <c r="BB59" s="12" t="s">
        <v>5</v>
      </c>
      <c r="BC59" s="12" t="s">
        <v>6</v>
      </c>
      <c r="BD59" s="12" t="s">
        <v>7</v>
      </c>
      <c r="BE59" s="12" t="s">
        <v>8</v>
      </c>
      <c r="BF59" s="12" t="s">
        <v>9</v>
      </c>
      <c r="BG59" s="12" t="s">
        <v>10</v>
      </c>
      <c r="BH59" s="12" t="s">
        <v>11</v>
      </c>
      <c r="BI59" s="12" t="s">
        <v>12</v>
      </c>
      <c r="BJ59" s="13" t="s">
        <v>5</v>
      </c>
      <c r="BK59" s="13" t="s">
        <v>6</v>
      </c>
      <c r="BL59" s="13" t="s">
        <v>7</v>
      </c>
      <c r="BM59" s="13" t="s">
        <v>8</v>
      </c>
      <c r="BN59" s="13" t="s">
        <v>9</v>
      </c>
      <c r="BO59" s="13" t="s">
        <v>10</v>
      </c>
      <c r="BP59" s="13" t="s">
        <v>11</v>
      </c>
      <c r="BQ59" s="13" t="s">
        <v>12</v>
      </c>
      <c r="BR59" s="14" t="s">
        <v>5</v>
      </c>
      <c r="BS59" s="14" t="s">
        <v>6</v>
      </c>
      <c r="BT59" s="14" t="s">
        <v>7</v>
      </c>
      <c r="BU59" s="14" t="s">
        <v>8</v>
      </c>
      <c r="BV59" s="14" t="s">
        <v>9</v>
      </c>
      <c r="BW59" s="14" t="s">
        <v>10</v>
      </c>
      <c r="BX59" s="14" t="s">
        <v>11</v>
      </c>
      <c r="BY59" s="14" t="s">
        <v>12</v>
      </c>
      <c r="BZ59" s="15" t="s">
        <v>5</v>
      </c>
      <c r="CA59" s="15" t="s">
        <v>6</v>
      </c>
      <c r="CB59" s="15" t="s">
        <v>7</v>
      </c>
      <c r="CC59" s="15" t="s">
        <v>8</v>
      </c>
      <c r="CD59" s="15" t="s">
        <v>9</v>
      </c>
      <c r="CE59" s="15" t="s">
        <v>10</v>
      </c>
      <c r="CF59" s="15" t="s">
        <v>11</v>
      </c>
      <c r="CG59" s="15" t="s">
        <v>12</v>
      </c>
      <c r="CH59" s="11" t="s">
        <v>5</v>
      </c>
      <c r="CI59" s="11" t="s">
        <v>6</v>
      </c>
      <c r="CJ59" s="11" t="s">
        <v>7</v>
      </c>
      <c r="CK59" s="11" t="s">
        <v>8</v>
      </c>
      <c r="CL59" s="11" t="s">
        <v>9</v>
      </c>
      <c r="CM59" s="11" t="s">
        <v>10</v>
      </c>
      <c r="CN59" s="11" t="s">
        <v>11</v>
      </c>
      <c r="CO59" s="11" t="s">
        <v>12</v>
      </c>
      <c r="CP59" s="12" t="s">
        <v>5</v>
      </c>
      <c r="CQ59" s="12" t="s">
        <v>6</v>
      </c>
      <c r="CR59" s="12" t="s">
        <v>7</v>
      </c>
      <c r="CS59" s="12" t="s">
        <v>8</v>
      </c>
      <c r="CT59" s="12" t="s">
        <v>9</v>
      </c>
      <c r="CU59" s="12" t="s">
        <v>10</v>
      </c>
      <c r="CV59" s="12" t="s">
        <v>11</v>
      </c>
      <c r="CW59" s="12" t="s">
        <v>12</v>
      </c>
      <c r="CX59" s="11" t="s">
        <v>5</v>
      </c>
      <c r="CY59" s="11" t="s">
        <v>6</v>
      </c>
      <c r="CZ59" s="11" t="s">
        <v>7</v>
      </c>
      <c r="DA59" s="11" t="s">
        <v>8</v>
      </c>
      <c r="DB59" s="11" t="s">
        <v>9</v>
      </c>
      <c r="DC59" s="11" t="s">
        <v>10</v>
      </c>
      <c r="DD59" s="11" t="s">
        <v>11</v>
      </c>
      <c r="DE59" s="11" t="s">
        <v>12</v>
      </c>
      <c r="DF59" s="12" t="s">
        <v>5</v>
      </c>
      <c r="DG59" s="12" t="s">
        <v>6</v>
      </c>
      <c r="DH59" s="12" t="s">
        <v>7</v>
      </c>
      <c r="DI59" s="12" t="s">
        <v>8</v>
      </c>
      <c r="DJ59" s="12" t="s">
        <v>9</v>
      </c>
      <c r="DK59" s="12" t="s">
        <v>10</v>
      </c>
      <c r="DL59" s="12" t="s">
        <v>11</v>
      </c>
      <c r="DM59" s="12" t="s">
        <v>12</v>
      </c>
      <c r="DN59" s="13" t="s">
        <v>5</v>
      </c>
      <c r="DO59" s="13" t="s">
        <v>6</v>
      </c>
      <c r="DP59" s="13" t="s">
        <v>7</v>
      </c>
      <c r="DQ59" s="13" t="s">
        <v>8</v>
      </c>
      <c r="DR59" s="13" t="s">
        <v>9</v>
      </c>
      <c r="DS59" s="13" t="s">
        <v>10</v>
      </c>
      <c r="DT59" s="13" t="s">
        <v>11</v>
      </c>
      <c r="DU59" s="13" t="s">
        <v>12</v>
      </c>
      <c r="DV59" s="14" t="s">
        <v>5</v>
      </c>
      <c r="DW59" s="14" t="s">
        <v>6</v>
      </c>
      <c r="DX59" s="14" t="s">
        <v>7</v>
      </c>
      <c r="DY59" s="14" t="s">
        <v>8</v>
      </c>
      <c r="DZ59" s="14" t="s">
        <v>9</v>
      </c>
      <c r="EA59" s="14" t="s">
        <v>10</v>
      </c>
      <c r="EB59" s="14" t="s">
        <v>11</v>
      </c>
      <c r="EC59" s="14" t="s">
        <v>12</v>
      </c>
      <c r="ED59" s="15" t="s">
        <v>5</v>
      </c>
      <c r="EE59" s="15" t="s">
        <v>6</v>
      </c>
      <c r="EF59" s="15" t="s">
        <v>7</v>
      </c>
      <c r="EG59" s="15" t="s">
        <v>8</v>
      </c>
      <c r="EH59" s="15" t="s">
        <v>9</v>
      </c>
      <c r="EI59" s="15" t="s">
        <v>10</v>
      </c>
      <c r="EJ59" s="15" t="s">
        <v>11</v>
      </c>
      <c r="EK59" s="15" t="s">
        <v>12</v>
      </c>
      <c r="EL59" s="16" t="s">
        <v>5</v>
      </c>
      <c r="EM59" s="16" t="s">
        <v>6</v>
      </c>
      <c r="EN59" s="16" t="s">
        <v>7</v>
      </c>
      <c r="EO59" s="16" t="s">
        <v>8</v>
      </c>
      <c r="EP59" s="16" t="s">
        <v>9</v>
      </c>
      <c r="EQ59" s="16" t="s">
        <v>10</v>
      </c>
      <c r="ER59" s="16" t="s">
        <v>11</v>
      </c>
      <c r="ES59" s="16" t="s">
        <v>12</v>
      </c>
      <c r="ET59" s="17" t="s">
        <v>5</v>
      </c>
      <c r="EU59" s="17" t="s">
        <v>6</v>
      </c>
      <c r="EV59" s="17" t="s">
        <v>7</v>
      </c>
      <c r="EW59" s="17" t="s">
        <v>8</v>
      </c>
      <c r="EX59" s="17" t="s">
        <v>9</v>
      </c>
      <c r="EY59" s="17" t="s">
        <v>10</v>
      </c>
      <c r="EZ59" s="17" t="s">
        <v>11</v>
      </c>
      <c r="FA59" s="17" t="s">
        <v>12</v>
      </c>
      <c r="FB59" s="18" t="s">
        <v>13</v>
      </c>
      <c r="FC59" s="18" t="s">
        <v>14</v>
      </c>
      <c r="FD59" s="18" t="s">
        <v>15</v>
      </c>
      <c r="FE59" s="18" t="s">
        <v>16</v>
      </c>
      <c r="FF59" s="19" t="s">
        <v>149</v>
      </c>
      <c r="FG59" s="19" t="s">
        <v>150</v>
      </c>
      <c r="FH59" s="19" t="s">
        <v>151</v>
      </c>
      <c r="FI59" s="20" t="s">
        <v>151</v>
      </c>
      <c r="FJ59" s="19" t="s">
        <v>21</v>
      </c>
      <c r="FK59" s="21" t="s">
        <v>152</v>
      </c>
      <c r="FL59" s="22" t="s">
        <v>23</v>
      </c>
      <c r="FM59" s="21" t="s">
        <v>153</v>
      </c>
    </row>
    <row r="60" customFormat="false" ht="14.65" hidden="false" customHeight="false" outlineLevel="0" collapsed="false">
      <c r="A60" s="1" t="n">
        <v>58</v>
      </c>
      <c r="B60" s="24" t="s">
        <v>25</v>
      </c>
      <c r="C60" s="29" t="s">
        <v>154</v>
      </c>
      <c r="D60" s="24" t="s">
        <v>155</v>
      </c>
      <c r="E60" s="3" t="s">
        <v>156</v>
      </c>
      <c r="F60" s="26"/>
      <c r="G60" s="26"/>
      <c r="H60" s="26"/>
      <c r="I60" s="26"/>
      <c r="J60" s="26"/>
      <c r="K60" s="26"/>
      <c r="L60" s="26"/>
      <c r="M60" s="27"/>
      <c r="N60" s="26"/>
      <c r="O60" s="26"/>
      <c r="P60" s="26"/>
      <c r="Q60" s="26"/>
      <c r="R60" s="26"/>
      <c r="S60" s="26"/>
      <c r="T60" s="26"/>
      <c r="U60" s="26"/>
      <c r="V60" s="26"/>
      <c r="W60" s="27"/>
      <c r="X60" s="27"/>
      <c r="Y60" s="26"/>
      <c r="Z60" s="26"/>
      <c r="AA60" s="26"/>
      <c r="AB60" s="26"/>
      <c r="AC60" s="27"/>
      <c r="AD60" s="26"/>
      <c r="AE60" s="27"/>
      <c r="AF60" s="27"/>
      <c r="AG60" s="26"/>
      <c r="AH60" s="26"/>
      <c r="AI60" s="26"/>
      <c r="AJ60" s="26"/>
      <c r="AK60" s="27"/>
      <c r="AL60" s="26"/>
      <c r="AM60" s="27"/>
      <c r="AN60" s="27"/>
      <c r="AO60" s="26"/>
      <c r="AP60" s="26"/>
      <c r="AQ60" s="26"/>
      <c r="AR60" s="26"/>
      <c r="AS60" s="27"/>
      <c r="AT60" s="26"/>
      <c r="AU60" s="27"/>
      <c r="AV60" s="27"/>
      <c r="AW60" s="26"/>
      <c r="AX60" s="27"/>
      <c r="AY60" s="26"/>
      <c r="AZ60" s="27"/>
      <c r="BA60" s="27"/>
      <c r="BB60" s="26"/>
      <c r="BC60" s="27"/>
      <c r="BD60" s="27"/>
      <c r="BE60" s="26"/>
      <c r="BF60" s="27"/>
      <c r="BG60" s="26"/>
      <c r="BH60" s="27"/>
      <c r="BI60" s="27"/>
      <c r="BJ60" s="26"/>
      <c r="BK60" s="27"/>
      <c r="BL60" s="27"/>
      <c r="BM60" s="26"/>
      <c r="BN60" s="27"/>
      <c r="BO60" s="26"/>
      <c r="BP60" s="27"/>
      <c r="BQ60" s="27"/>
      <c r="BR60" s="26"/>
      <c r="BS60" s="27"/>
      <c r="BT60" s="27"/>
      <c r="BU60" s="26"/>
      <c r="BV60" s="27"/>
      <c r="BW60" s="26"/>
      <c r="BX60" s="27"/>
      <c r="BY60" s="27"/>
      <c r="BZ60" s="26"/>
      <c r="CA60" s="26"/>
      <c r="CB60" s="26"/>
      <c r="CC60" s="26"/>
      <c r="CD60" s="26"/>
      <c r="CE60" s="26"/>
      <c r="CF60" s="26"/>
      <c r="CG60" s="27"/>
      <c r="CH60" s="26"/>
      <c r="CI60" s="26"/>
      <c r="CJ60" s="26"/>
      <c r="CK60" s="26"/>
      <c r="CL60" s="26"/>
      <c r="CM60" s="26"/>
      <c r="CN60" s="26"/>
      <c r="CO60" s="27"/>
      <c r="CP60" s="26"/>
      <c r="CQ60" s="26"/>
      <c r="CR60" s="26"/>
      <c r="CS60" s="26"/>
      <c r="CT60" s="26"/>
      <c r="CU60" s="26"/>
      <c r="CV60" s="26"/>
      <c r="CW60" s="27"/>
      <c r="CX60" s="26" t="n">
        <v>40.8</v>
      </c>
      <c r="CY60" s="26" t="n">
        <v>3.57</v>
      </c>
      <c r="CZ60" s="26" t="n">
        <v>0.14</v>
      </c>
      <c r="DA60" s="26" t="n">
        <v>37.09</v>
      </c>
      <c r="DB60" s="26" t="n">
        <v>10.8</v>
      </c>
      <c r="DC60" s="26" t="n">
        <v>26.29</v>
      </c>
      <c r="DD60" s="26"/>
      <c r="DE60" s="27"/>
      <c r="DF60" s="26"/>
      <c r="DG60" s="26"/>
      <c r="DH60" s="26"/>
      <c r="DI60" s="26"/>
      <c r="DJ60" s="26"/>
      <c r="DK60" s="26"/>
      <c r="DL60" s="26"/>
      <c r="DM60" s="26"/>
      <c r="DN60" s="26"/>
      <c r="DO60" s="27"/>
      <c r="DP60" s="27"/>
      <c r="DQ60" s="26"/>
      <c r="DR60" s="26"/>
      <c r="DS60" s="26"/>
      <c r="DT60" s="26"/>
      <c r="DU60" s="27"/>
      <c r="DV60" s="26" t="n">
        <v>74.8</v>
      </c>
      <c r="DW60" s="27"/>
      <c r="DX60" s="27"/>
      <c r="DY60" s="26" t="n">
        <v>74.8</v>
      </c>
      <c r="DZ60" s="26" t="n">
        <v>21.7</v>
      </c>
      <c r="EA60" s="26" t="n">
        <v>63.1</v>
      </c>
      <c r="EB60" s="26"/>
      <c r="EC60" s="27"/>
      <c r="ED60" s="26"/>
      <c r="EE60" s="26"/>
      <c r="EF60" s="26"/>
      <c r="EG60" s="26"/>
      <c r="EH60" s="26"/>
      <c r="EI60" s="26"/>
      <c r="EJ60" s="26"/>
      <c r="EK60" s="27"/>
      <c r="EL60" s="26"/>
      <c r="EM60" s="27"/>
      <c r="EN60" s="27"/>
      <c r="EO60" s="26"/>
      <c r="EP60" s="27"/>
      <c r="EQ60" s="26"/>
      <c r="ER60" s="27"/>
      <c r="ES60" s="27"/>
      <c r="ET60" s="26"/>
      <c r="EU60" s="26"/>
      <c r="EV60" s="26"/>
      <c r="EW60" s="26"/>
      <c r="EX60" s="26"/>
      <c r="EY60" s="26"/>
      <c r="EZ60" s="26"/>
      <c r="FA60" s="27"/>
      <c r="FB60" s="26" t="n">
        <f aca="false">F60+N60+V60+AD60+AL60+AT60+BB60+BJ60+BR60+BZ60+CH60+CP60+CX60+DF60+DN60+DV60+ED60+EL60+ET60</f>
        <v>115.6</v>
      </c>
      <c r="FC60" s="26" t="n">
        <f aca="false">G60+O60+W60+AE60+AM60+AU60+BC60+BK60+BS60+CA60+CI60+CQ60+CY60+DG60+DO60+DW60+EE60+EM60+EU60</f>
        <v>3.57</v>
      </c>
      <c r="FD60" s="26" t="n">
        <f aca="false">H60+P60+X60+AF60+AN60+AV60+BD60+BL60+BT60+CB60+CJ60+CR60+CZ60+DH60+DP60+DX60+EF60+EN60+EV60</f>
        <v>0.14</v>
      </c>
      <c r="FE60" s="26" t="n">
        <f aca="false">I60+Q60+Y60+AG60+AO60+AW60+BE60+BM60+BU60+CC60+CK60+CS60+DA60+DI60+DQ60+DY60+EG60+EO60+EW60</f>
        <v>111.89</v>
      </c>
      <c r="FF60" s="26" t="n">
        <f aca="false">J60+R60+Z60+AH60+AP60+AX60+BF60+BN60+BV60+CD60+CL60+CT60+DB60+DJ60+DR60+DZ60+EH60+EP60+EX60</f>
        <v>32.5</v>
      </c>
      <c r="FG60" s="26" t="n">
        <f aca="false">K60+S60+AA60+AI60+AQ60+AY60+BG60+BO60+BW60+CE60+CM60+CU60+DC60+DK60+DS60+EA60+EI60+EQ60+EY60</f>
        <v>89.39</v>
      </c>
      <c r="FH60" s="26" t="n">
        <f aca="false">FF60+FG60</f>
        <v>121.89</v>
      </c>
      <c r="FI60" s="26" t="n">
        <v>121.89</v>
      </c>
      <c r="FJ60" s="28" t="n">
        <f aca="false">L60+T60+AB60+AJ60+AR60+AZ60+BH60+BP60+BX60+CF60+CN60+CV60+DD60+DL60+DT60+EB60+EJ60+ER60+EZ60</f>
        <v>0</v>
      </c>
      <c r="FK60" s="28" t="n">
        <f aca="false">FJ60</f>
        <v>0</v>
      </c>
      <c r="FL60" s="28" t="n">
        <f aca="false">M60+U60+AC60+AK60+AS60+BA60+BI60+BQ60+BY60+CG60+CO60+CW60+DE60+DM60+DU60+EC60+EK60+ES60+FA60</f>
        <v>0</v>
      </c>
      <c r="FM60" s="28" t="n">
        <v>0</v>
      </c>
    </row>
    <row r="61" customFormat="false" ht="14.65" hidden="false" customHeight="false" outlineLevel="0" collapsed="false">
      <c r="A61" s="1" t="n">
        <v>59</v>
      </c>
      <c r="B61" s="24" t="s">
        <v>25</v>
      </c>
      <c r="C61" s="29" t="s">
        <v>157</v>
      </c>
      <c r="D61" s="24" t="s">
        <v>155</v>
      </c>
      <c r="E61" s="3" t="s">
        <v>158</v>
      </c>
      <c r="F61" s="26"/>
      <c r="G61" s="26"/>
      <c r="H61" s="26"/>
      <c r="I61" s="26"/>
      <c r="J61" s="26"/>
      <c r="K61" s="26"/>
      <c r="L61" s="26"/>
      <c r="M61" s="27"/>
      <c r="N61" s="26"/>
      <c r="O61" s="26"/>
      <c r="P61" s="26"/>
      <c r="Q61" s="26"/>
      <c r="R61" s="26"/>
      <c r="S61" s="26"/>
      <c r="T61" s="26"/>
      <c r="U61" s="26"/>
      <c r="V61" s="26"/>
      <c r="W61" s="27"/>
      <c r="X61" s="27"/>
      <c r="Y61" s="26"/>
      <c r="Z61" s="26"/>
      <c r="AA61" s="26"/>
      <c r="AB61" s="26"/>
      <c r="AC61" s="27"/>
      <c r="AD61" s="26"/>
      <c r="AE61" s="27"/>
      <c r="AF61" s="27"/>
      <c r="AG61" s="26"/>
      <c r="AH61" s="26"/>
      <c r="AI61" s="26"/>
      <c r="AJ61" s="26"/>
      <c r="AK61" s="27"/>
      <c r="AL61" s="26"/>
      <c r="AM61" s="27"/>
      <c r="AN61" s="27"/>
      <c r="AO61" s="26"/>
      <c r="AP61" s="26"/>
      <c r="AQ61" s="26"/>
      <c r="AR61" s="26"/>
      <c r="AS61" s="27"/>
      <c r="AT61" s="26"/>
      <c r="AU61" s="27"/>
      <c r="AV61" s="27"/>
      <c r="AW61" s="26"/>
      <c r="AX61" s="27"/>
      <c r="AY61" s="26"/>
      <c r="AZ61" s="27"/>
      <c r="BA61" s="27"/>
      <c r="BB61" s="26"/>
      <c r="BC61" s="27"/>
      <c r="BD61" s="27"/>
      <c r="BE61" s="26"/>
      <c r="BF61" s="27"/>
      <c r="BG61" s="26"/>
      <c r="BH61" s="27"/>
      <c r="BI61" s="27"/>
      <c r="BJ61" s="26"/>
      <c r="BK61" s="27"/>
      <c r="BL61" s="27"/>
      <c r="BM61" s="26"/>
      <c r="BN61" s="27"/>
      <c r="BO61" s="26"/>
      <c r="BP61" s="27"/>
      <c r="BQ61" s="27"/>
      <c r="BR61" s="26"/>
      <c r="BS61" s="27"/>
      <c r="BT61" s="27"/>
      <c r="BU61" s="26"/>
      <c r="BV61" s="27"/>
      <c r="BW61" s="26"/>
      <c r="BX61" s="27"/>
      <c r="BY61" s="27"/>
      <c r="BZ61" s="26"/>
      <c r="CA61" s="26"/>
      <c r="CB61" s="26"/>
      <c r="CC61" s="26"/>
      <c r="CD61" s="26"/>
      <c r="CE61" s="26"/>
      <c r="CF61" s="26"/>
      <c r="CG61" s="27"/>
      <c r="CH61" s="26"/>
      <c r="CI61" s="26"/>
      <c r="CJ61" s="26"/>
      <c r="CK61" s="26"/>
      <c r="CL61" s="26"/>
      <c r="CM61" s="26"/>
      <c r="CN61" s="26"/>
      <c r="CO61" s="27"/>
      <c r="CP61" s="26"/>
      <c r="CQ61" s="26"/>
      <c r="CR61" s="26"/>
      <c r="CS61" s="26"/>
      <c r="CT61" s="26"/>
      <c r="CU61" s="26"/>
      <c r="CV61" s="26"/>
      <c r="CW61" s="27"/>
      <c r="CX61" s="26"/>
      <c r="CY61" s="26"/>
      <c r="CZ61" s="26"/>
      <c r="DA61" s="26"/>
      <c r="DB61" s="26"/>
      <c r="DC61" s="26"/>
      <c r="DD61" s="26"/>
      <c r="DE61" s="27"/>
      <c r="DF61" s="26"/>
      <c r="DG61" s="26"/>
      <c r="DH61" s="26"/>
      <c r="DI61" s="26"/>
      <c r="DJ61" s="26"/>
      <c r="DK61" s="26"/>
      <c r="DL61" s="26"/>
      <c r="DM61" s="26"/>
      <c r="DN61" s="26"/>
      <c r="DO61" s="27"/>
      <c r="DP61" s="27"/>
      <c r="DQ61" s="26"/>
      <c r="DR61" s="26"/>
      <c r="DS61" s="26"/>
      <c r="DT61" s="26"/>
      <c r="DU61" s="27"/>
      <c r="DV61" s="26"/>
      <c r="DW61" s="27"/>
      <c r="DX61" s="27"/>
      <c r="DY61" s="26"/>
      <c r="DZ61" s="26"/>
      <c r="EA61" s="26"/>
      <c r="EB61" s="26"/>
      <c r="EC61" s="27"/>
      <c r="ED61" s="26"/>
      <c r="EE61" s="26"/>
      <c r="EF61" s="26"/>
      <c r="EG61" s="26"/>
      <c r="EH61" s="26"/>
      <c r="EI61" s="26"/>
      <c r="EJ61" s="26"/>
      <c r="EK61" s="27"/>
      <c r="EL61" s="26" t="n">
        <v>723.52</v>
      </c>
      <c r="EM61" s="27"/>
      <c r="EN61" s="27"/>
      <c r="EO61" s="26" t="n">
        <v>723.52</v>
      </c>
      <c r="EP61" s="27"/>
      <c r="EQ61" s="26" t="n">
        <v>723.52</v>
      </c>
      <c r="ER61" s="27"/>
      <c r="ES61" s="27"/>
      <c r="ET61" s="26"/>
      <c r="EU61" s="26"/>
      <c r="EV61" s="26"/>
      <c r="EW61" s="26"/>
      <c r="EX61" s="26"/>
      <c r="EY61" s="26"/>
      <c r="EZ61" s="26"/>
      <c r="FA61" s="27"/>
      <c r="FB61" s="26" t="n">
        <f aca="false">F61+N61+V61+AD61+AL61+AT61+BB61+BJ61+BR61+BZ61+CH61+CP61+CX61+DF61+DN61+DV61+ED61+EL61+ET61</f>
        <v>723.52</v>
      </c>
      <c r="FC61" s="26" t="n">
        <f aca="false">G61+O61+W61+AE61+AM61+AU61+BC61+BK61+BS61+CA61+CI61+CQ61+CY61+DG61+DO61+DW61+EE61+EM61+EU61</f>
        <v>0</v>
      </c>
      <c r="FD61" s="26" t="n">
        <f aca="false">H61+P61+X61+AF61+AN61+AV61+BD61+BL61+BT61+CB61+CJ61+CR61+CZ61+DH61+DP61+DX61+EF61+EN61+EV61</f>
        <v>0</v>
      </c>
      <c r="FE61" s="26" t="n">
        <f aca="false">I61+Q61+Y61+AG61+AO61+AW61+BE61+BM61+BU61+CC61+CK61+CS61+DA61+DI61+DQ61+DY61+EG61+EO61+EW61</f>
        <v>723.52</v>
      </c>
      <c r="FF61" s="26" t="n">
        <f aca="false">J61+R61+Z61+AH61+AP61+AX61+BF61+BN61+BV61+CD61+CL61+CT61+DB61+DJ61+DR61+DZ61+EH61+EP61+EX61</f>
        <v>0</v>
      </c>
      <c r="FG61" s="26" t="n">
        <f aca="false">K61+S61+AA61+AI61+AQ61+AY61+BG61+BO61+BW61+CE61+CM61+CU61+DC61+DK61+DS61+EA61+EI61+EQ61+EY61</f>
        <v>723.52</v>
      </c>
      <c r="FH61" s="26" t="n">
        <f aca="false">FF61+FG61</f>
        <v>723.52</v>
      </c>
      <c r="FI61" s="26" t="n">
        <v>723.52</v>
      </c>
      <c r="FJ61" s="28" t="n">
        <f aca="false">L61+T61+AB61+AJ61+AR61+AZ61+BH61+BP61+BX61+CF61+CN61+CV61+DD61+DL61+DT61+EB61+EJ61+ER61+EZ61</f>
        <v>0</v>
      </c>
      <c r="FK61" s="28" t="n">
        <f aca="false">FJ61</f>
        <v>0</v>
      </c>
      <c r="FL61" s="28" t="n">
        <f aca="false">M61+U61+AC61+AK61+AS61+BA61+BI61+BQ61+BY61+CG61+CO61+CW61+DE61+DM61+DU61+EC61+EK61+ES61+FA61</f>
        <v>0</v>
      </c>
      <c r="FM61" s="28" t="n">
        <v>0</v>
      </c>
    </row>
    <row r="62" customFormat="false" ht="14.65" hidden="false" customHeight="false" outlineLevel="0" collapsed="false">
      <c r="A62" s="1" t="n">
        <v>60</v>
      </c>
      <c r="B62" s="24" t="s">
        <v>25</v>
      </c>
      <c r="C62" s="29" t="s">
        <v>159</v>
      </c>
      <c r="D62" s="24" t="s">
        <v>155</v>
      </c>
      <c r="E62" s="3" t="s">
        <v>160</v>
      </c>
      <c r="F62" s="26"/>
      <c r="G62" s="26"/>
      <c r="H62" s="26"/>
      <c r="I62" s="26"/>
      <c r="J62" s="26"/>
      <c r="K62" s="26"/>
      <c r="L62" s="26"/>
      <c r="M62" s="27"/>
      <c r="N62" s="26"/>
      <c r="O62" s="26"/>
      <c r="P62" s="26"/>
      <c r="Q62" s="26"/>
      <c r="R62" s="26"/>
      <c r="S62" s="26"/>
      <c r="T62" s="26"/>
      <c r="U62" s="26"/>
      <c r="V62" s="26"/>
      <c r="W62" s="27"/>
      <c r="X62" s="27"/>
      <c r="Y62" s="26"/>
      <c r="Z62" s="26"/>
      <c r="AA62" s="26"/>
      <c r="AB62" s="26"/>
      <c r="AC62" s="27"/>
      <c r="AD62" s="26"/>
      <c r="AE62" s="27"/>
      <c r="AF62" s="27"/>
      <c r="AG62" s="26"/>
      <c r="AH62" s="26"/>
      <c r="AI62" s="26"/>
      <c r="AJ62" s="26"/>
      <c r="AK62" s="27"/>
      <c r="AL62" s="26"/>
      <c r="AM62" s="27"/>
      <c r="AN62" s="27"/>
      <c r="AO62" s="26"/>
      <c r="AP62" s="26"/>
      <c r="AQ62" s="26"/>
      <c r="AR62" s="26"/>
      <c r="AS62" s="27"/>
      <c r="AT62" s="26"/>
      <c r="AU62" s="27"/>
      <c r="AV62" s="27"/>
      <c r="AW62" s="26"/>
      <c r="AX62" s="27"/>
      <c r="AY62" s="26"/>
      <c r="AZ62" s="27"/>
      <c r="BA62" s="27"/>
      <c r="BB62" s="26"/>
      <c r="BC62" s="27"/>
      <c r="BD62" s="27"/>
      <c r="BE62" s="26"/>
      <c r="BF62" s="27"/>
      <c r="BG62" s="26"/>
      <c r="BH62" s="27"/>
      <c r="BI62" s="27"/>
      <c r="BJ62" s="26"/>
      <c r="BK62" s="27"/>
      <c r="BL62" s="27"/>
      <c r="BM62" s="26"/>
      <c r="BN62" s="27"/>
      <c r="BO62" s="26"/>
      <c r="BP62" s="27"/>
      <c r="BQ62" s="27"/>
      <c r="BR62" s="26"/>
      <c r="BS62" s="27"/>
      <c r="BT62" s="27"/>
      <c r="BU62" s="26"/>
      <c r="BV62" s="27"/>
      <c r="BW62" s="26"/>
      <c r="BX62" s="27"/>
      <c r="BY62" s="27"/>
      <c r="BZ62" s="26"/>
      <c r="CA62" s="26"/>
      <c r="CB62" s="26"/>
      <c r="CC62" s="26"/>
      <c r="CD62" s="26"/>
      <c r="CE62" s="26"/>
      <c r="CF62" s="26"/>
      <c r="CG62" s="27"/>
      <c r="CH62" s="26"/>
      <c r="CI62" s="26"/>
      <c r="CJ62" s="26"/>
      <c r="CK62" s="26"/>
      <c r="CL62" s="26"/>
      <c r="CM62" s="26"/>
      <c r="CN62" s="26"/>
      <c r="CO62" s="27"/>
      <c r="CP62" s="26"/>
      <c r="CQ62" s="26"/>
      <c r="CR62" s="26"/>
      <c r="CS62" s="26"/>
      <c r="CT62" s="26"/>
      <c r="CU62" s="26"/>
      <c r="CV62" s="26"/>
      <c r="CW62" s="27"/>
      <c r="CX62" s="26"/>
      <c r="CY62" s="26"/>
      <c r="CZ62" s="26"/>
      <c r="DA62" s="26"/>
      <c r="DB62" s="26"/>
      <c r="DC62" s="26"/>
      <c r="DD62" s="26"/>
      <c r="DE62" s="27"/>
      <c r="DF62" s="26"/>
      <c r="DG62" s="26"/>
      <c r="DH62" s="26"/>
      <c r="DI62" s="26"/>
      <c r="DJ62" s="26"/>
      <c r="DK62" s="26"/>
      <c r="DL62" s="26"/>
      <c r="DM62" s="26"/>
      <c r="DN62" s="26"/>
      <c r="DO62" s="27"/>
      <c r="DP62" s="27"/>
      <c r="DQ62" s="26"/>
      <c r="DR62" s="26"/>
      <c r="DS62" s="26"/>
      <c r="DT62" s="26"/>
      <c r="DU62" s="27"/>
      <c r="DV62" s="26"/>
      <c r="DW62" s="27"/>
      <c r="DX62" s="27"/>
      <c r="DY62" s="26"/>
      <c r="DZ62" s="26"/>
      <c r="EA62" s="26"/>
      <c r="EB62" s="26"/>
      <c r="EC62" s="27"/>
      <c r="ED62" s="26"/>
      <c r="EE62" s="26"/>
      <c r="EF62" s="26"/>
      <c r="EG62" s="26"/>
      <c r="EH62" s="26"/>
      <c r="EI62" s="26"/>
      <c r="EJ62" s="26"/>
      <c r="EK62" s="27"/>
      <c r="EL62" s="26"/>
      <c r="EM62" s="27"/>
      <c r="EN62" s="27"/>
      <c r="EO62" s="26"/>
      <c r="EP62" s="27"/>
      <c r="EQ62" s="26"/>
      <c r="ER62" s="27"/>
      <c r="ES62" s="27"/>
      <c r="ET62" s="26"/>
      <c r="EU62" s="26"/>
      <c r="EV62" s="26"/>
      <c r="EW62" s="26"/>
      <c r="EX62" s="26"/>
      <c r="EY62" s="26"/>
      <c r="EZ62" s="26"/>
      <c r="FA62" s="27"/>
      <c r="FB62" s="26" t="n">
        <f aca="false">F62+N62+V62+AD62+AL62+AT62+BB62+BJ62+BR62+BZ62+CH62+CP62+CX62+DF62+DN62+DV62+ED62+EL62+ET62</f>
        <v>0</v>
      </c>
      <c r="FC62" s="26" t="n">
        <f aca="false">G62+O62+W62+AE62+AM62+AU62+BC62+BK62+BS62+CA62+CI62+CQ62+CY62+DG62+DO62+DW62+EE62+EM62+EU62</f>
        <v>0</v>
      </c>
      <c r="FD62" s="26" t="n">
        <f aca="false">H62+P62+X62+AF62+AN62+AV62+BD62+BL62+BT62+CB62+CJ62+CR62+CZ62+DH62+DP62+DX62+EF62+EN62+EV62</f>
        <v>0</v>
      </c>
      <c r="FE62" s="26" t="n">
        <f aca="false">I62+Q62+Y62+AG62+AO62+AW62+BE62+BM62+BU62+CC62+CK62+CS62+DA62+DI62+DQ62+DY62+EG62+EO62+EW62</f>
        <v>0</v>
      </c>
      <c r="FF62" s="26" t="n">
        <f aca="false">J62+R62+Z62+AH62+AP62+AX62+BF62+BN62+BV62+CD62+CL62+CT62+DB62+DJ62+DR62+DZ62+EH62+EP62+EX62</f>
        <v>0</v>
      </c>
      <c r="FG62" s="26" t="n">
        <f aca="false">K62+S62+AA62+AI62+AQ62+AY62+BG62+BO62+BW62+CE62+CM62+CU62+DC62+DK62+DS62+EA62+EI62+EQ62+EY62</f>
        <v>0</v>
      </c>
      <c r="FH62" s="26" t="n">
        <f aca="false">FF62+FG62</f>
        <v>0</v>
      </c>
      <c r="FI62" s="26" t="n">
        <v>0</v>
      </c>
      <c r="FJ62" s="28" t="n">
        <f aca="false">L62+T62+AB62+AJ62+AR62+AZ62+BH62+BP62+BX62+CF62+CN62+CV62+DD62+DL62+DT62+EB62+EJ62+ER62+EZ62</f>
        <v>0</v>
      </c>
      <c r="FK62" s="28" t="n">
        <f aca="false">FJ62</f>
        <v>0</v>
      </c>
      <c r="FL62" s="28" t="n">
        <f aca="false">M62+U62+AC62+AK62+AS62+BA62+BI62+BQ62+BY62+CG62+CO62+CW62+DE62+DM62+DU62+EC62+EK62+ES62+FA62</f>
        <v>0</v>
      </c>
      <c r="FM62" s="28" t="n">
        <v>0</v>
      </c>
    </row>
    <row r="63" customFormat="false" ht="14.65" hidden="false" customHeight="false" outlineLevel="0" collapsed="false">
      <c r="A63" s="1" t="n">
        <v>61</v>
      </c>
      <c r="B63" s="24" t="s">
        <v>25</v>
      </c>
      <c r="C63" s="29" t="s">
        <v>161</v>
      </c>
      <c r="D63" s="24" t="s">
        <v>155</v>
      </c>
      <c r="E63" s="3" t="s">
        <v>162</v>
      </c>
      <c r="F63" s="26"/>
      <c r="G63" s="26"/>
      <c r="H63" s="26"/>
      <c r="I63" s="26"/>
      <c r="J63" s="26"/>
      <c r="K63" s="26"/>
      <c r="L63" s="26"/>
      <c r="M63" s="27"/>
      <c r="N63" s="26"/>
      <c r="O63" s="26"/>
      <c r="P63" s="26"/>
      <c r="Q63" s="26"/>
      <c r="R63" s="26"/>
      <c r="S63" s="26"/>
      <c r="T63" s="26"/>
      <c r="U63" s="26"/>
      <c r="V63" s="26"/>
      <c r="W63" s="27"/>
      <c r="X63" s="27"/>
      <c r="Y63" s="26"/>
      <c r="Z63" s="26"/>
      <c r="AA63" s="26"/>
      <c r="AB63" s="26"/>
      <c r="AC63" s="27"/>
      <c r="AD63" s="26"/>
      <c r="AE63" s="27"/>
      <c r="AF63" s="27"/>
      <c r="AG63" s="26"/>
      <c r="AH63" s="26"/>
      <c r="AI63" s="26"/>
      <c r="AJ63" s="26"/>
      <c r="AK63" s="27"/>
      <c r="AL63" s="26"/>
      <c r="AM63" s="27"/>
      <c r="AN63" s="27"/>
      <c r="AO63" s="26"/>
      <c r="AP63" s="26"/>
      <c r="AQ63" s="26"/>
      <c r="AR63" s="26"/>
      <c r="AS63" s="27"/>
      <c r="AT63" s="26"/>
      <c r="AU63" s="27"/>
      <c r="AV63" s="27"/>
      <c r="AW63" s="26"/>
      <c r="AX63" s="27"/>
      <c r="AY63" s="26"/>
      <c r="AZ63" s="27"/>
      <c r="BA63" s="27"/>
      <c r="BB63" s="26"/>
      <c r="BC63" s="27"/>
      <c r="BD63" s="27"/>
      <c r="BE63" s="26"/>
      <c r="BF63" s="27"/>
      <c r="BG63" s="26"/>
      <c r="BH63" s="27"/>
      <c r="BI63" s="27"/>
      <c r="BJ63" s="26"/>
      <c r="BK63" s="27"/>
      <c r="BL63" s="27"/>
      <c r="BM63" s="26"/>
      <c r="BN63" s="27"/>
      <c r="BO63" s="26"/>
      <c r="BP63" s="27"/>
      <c r="BQ63" s="27"/>
      <c r="BR63" s="26"/>
      <c r="BS63" s="27"/>
      <c r="BT63" s="27"/>
      <c r="BU63" s="26"/>
      <c r="BV63" s="27"/>
      <c r="BW63" s="26"/>
      <c r="BX63" s="27"/>
      <c r="BY63" s="27"/>
      <c r="BZ63" s="26"/>
      <c r="CA63" s="26"/>
      <c r="CB63" s="26"/>
      <c r="CC63" s="26"/>
      <c r="CD63" s="26"/>
      <c r="CE63" s="26"/>
      <c r="CF63" s="26"/>
      <c r="CG63" s="27"/>
      <c r="CH63" s="26"/>
      <c r="CI63" s="26"/>
      <c r="CJ63" s="26"/>
      <c r="CK63" s="26"/>
      <c r="CL63" s="26"/>
      <c r="CM63" s="26"/>
      <c r="CN63" s="26"/>
      <c r="CO63" s="27"/>
      <c r="CP63" s="26"/>
      <c r="CQ63" s="26"/>
      <c r="CR63" s="26"/>
      <c r="CS63" s="26"/>
      <c r="CT63" s="26"/>
      <c r="CU63" s="26"/>
      <c r="CV63" s="26"/>
      <c r="CW63" s="27"/>
      <c r="CX63" s="26"/>
      <c r="CY63" s="26"/>
      <c r="CZ63" s="26"/>
      <c r="DA63" s="26"/>
      <c r="DB63" s="26"/>
      <c r="DC63" s="26"/>
      <c r="DD63" s="26"/>
      <c r="DE63" s="27"/>
      <c r="DF63" s="26"/>
      <c r="DG63" s="26"/>
      <c r="DH63" s="26"/>
      <c r="DI63" s="26"/>
      <c r="DJ63" s="26"/>
      <c r="DK63" s="26"/>
      <c r="DL63" s="26"/>
      <c r="DM63" s="26"/>
      <c r="DN63" s="26"/>
      <c r="DO63" s="27"/>
      <c r="DP63" s="27"/>
      <c r="DQ63" s="26"/>
      <c r="DR63" s="26"/>
      <c r="DS63" s="26"/>
      <c r="DT63" s="26"/>
      <c r="DU63" s="27"/>
      <c r="DV63" s="26"/>
      <c r="DW63" s="27"/>
      <c r="DX63" s="27"/>
      <c r="DY63" s="26"/>
      <c r="DZ63" s="26"/>
      <c r="EA63" s="26"/>
      <c r="EB63" s="26"/>
      <c r="EC63" s="27"/>
      <c r="ED63" s="26"/>
      <c r="EE63" s="26"/>
      <c r="EF63" s="26"/>
      <c r="EG63" s="26"/>
      <c r="EH63" s="26"/>
      <c r="EI63" s="26"/>
      <c r="EJ63" s="26"/>
      <c r="EK63" s="27"/>
      <c r="EL63" s="26"/>
      <c r="EM63" s="27"/>
      <c r="EN63" s="27"/>
      <c r="EO63" s="26"/>
      <c r="EP63" s="27"/>
      <c r="EQ63" s="26"/>
      <c r="ER63" s="27"/>
      <c r="ES63" s="27"/>
      <c r="ET63" s="26"/>
      <c r="EU63" s="26"/>
      <c r="EV63" s="26"/>
      <c r="EW63" s="26"/>
      <c r="EX63" s="26"/>
      <c r="EY63" s="26"/>
      <c r="EZ63" s="26"/>
      <c r="FA63" s="27"/>
      <c r="FB63" s="26" t="n">
        <f aca="false">F63+N63+V63+AD63+AL63+AT63+BB63+BJ63+BR63+BZ63+CH63+CP63+CX63+DF63+DN63+DV63+ED63+EL63+ET63</f>
        <v>0</v>
      </c>
      <c r="FC63" s="26" t="n">
        <f aca="false">G63+O63+W63+AE63+AM63+AU63+BC63+BK63+BS63+CA63+CI63+CQ63+CY63+DG63+DO63+DW63+EE63+EM63+EU63</f>
        <v>0</v>
      </c>
      <c r="FD63" s="26" t="n">
        <f aca="false">H63+P63+X63+AF63+AN63+AV63+BD63+BL63+BT63+CB63+CJ63+CR63+CZ63+DH63+DP63+DX63+EF63+EN63+EV63</f>
        <v>0</v>
      </c>
      <c r="FE63" s="26" t="n">
        <f aca="false">I63+Q63+Y63+AG63+AO63+AW63+BE63+BM63+BU63+CC63+CK63+CS63+DA63+DI63+DQ63+DY63+EG63+EO63+EW63</f>
        <v>0</v>
      </c>
      <c r="FF63" s="26" t="n">
        <f aca="false">J63+R63+Z63+AH63+AP63+AX63+BF63+BN63+BV63+CD63+CL63+CT63+DB63+DJ63+DR63+DZ63+EH63+EP63+EX63</f>
        <v>0</v>
      </c>
      <c r="FG63" s="26" t="n">
        <f aca="false">K63+S63+AA63+AI63+AQ63+AY63+BG63+BO63+BW63+CE63+CM63+CU63+DC63+DK63+DS63+EA63+EI63+EQ63+EY63</f>
        <v>0</v>
      </c>
      <c r="FH63" s="26" t="n">
        <f aca="false">FF63+FG63</f>
        <v>0</v>
      </c>
      <c r="FI63" s="26" t="n">
        <v>0</v>
      </c>
      <c r="FJ63" s="28" t="n">
        <f aca="false">L63+T63+AB63+AJ63+AR63+AZ63+BH63+BP63+BX63+CF63+CN63+CV63+DD63+DL63+DT63+EB63+EJ63+ER63+EZ63</f>
        <v>0</v>
      </c>
      <c r="FK63" s="28" t="n">
        <f aca="false">FJ63</f>
        <v>0</v>
      </c>
      <c r="FL63" s="28" t="n">
        <f aca="false">M63+U63+AC63+AK63+AS63+BA63+BI63+BQ63+BY63+CG63+CO63+CW63+DE63+DM63+DU63+EC63+EK63+ES63+FA63</f>
        <v>0</v>
      </c>
      <c r="FM63" s="28" t="n">
        <v>0</v>
      </c>
    </row>
    <row r="64" customFormat="false" ht="14.65" hidden="false" customHeight="false" outlineLevel="0" collapsed="false">
      <c r="A64" s="1" t="n">
        <v>62</v>
      </c>
      <c r="B64" s="24" t="s">
        <v>25</v>
      </c>
      <c r="C64" s="29" t="s">
        <v>163</v>
      </c>
      <c r="D64" s="24" t="s">
        <v>155</v>
      </c>
      <c r="E64" s="3" t="s">
        <v>164</v>
      </c>
      <c r="F64" s="26"/>
      <c r="G64" s="26"/>
      <c r="H64" s="26"/>
      <c r="I64" s="26"/>
      <c r="J64" s="26"/>
      <c r="K64" s="26"/>
      <c r="L64" s="26"/>
      <c r="M64" s="27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6"/>
      <c r="Z64" s="26"/>
      <c r="AA64" s="26"/>
      <c r="AB64" s="26"/>
      <c r="AC64" s="27"/>
      <c r="AD64" s="26"/>
      <c r="AE64" s="27"/>
      <c r="AF64" s="27"/>
      <c r="AG64" s="26"/>
      <c r="AH64" s="26"/>
      <c r="AI64" s="26"/>
      <c r="AJ64" s="26"/>
      <c r="AK64" s="27"/>
      <c r="AL64" s="26"/>
      <c r="AM64" s="27"/>
      <c r="AN64" s="27"/>
      <c r="AO64" s="26"/>
      <c r="AP64" s="26"/>
      <c r="AQ64" s="26"/>
      <c r="AR64" s="26"/>
      <c r="AS64" s="27"/>
      <c r="AT64" s="26"/>
      <c r="AU64" s="27"/>
      <c r="AV64" s="27"/>
      <c r="AW64" s="26"/>
      <c r="AX64" s="27"/>
      <c r="AY64" s="26"/>
      <c r="AZ64" s="27"/>
      <c r="BA64" s="27"/>
      <c r="BB64" s="26"/>
      <c r="BC64" s="27"/>
      <c r="BD64" s="27"/>
      <c r="BE64" s="26"/>
      <c r="BF64" s="27"/>
      <c r="BG64" s="26"/>
      <c r="BH64" s="27"/>
      <c r="BI64" s="27"/>
      <c r="BJ64" s="26"/>
      <c r="BK64" s="27"/>
      <c r="BL64" s="27"/>
      <c r="BM64" s="26"/>
      <c r="BN64" s="27"/>
      <c r="BO64" s="26"/>
      <c r="BP64" s="27"/>
      <c r="BQ64" s="27"/>
      <c r="BR64" s="26"/>
      <c r="BS64" s="27"/>
      <c r="BT64" s="27"/>
      <c r="BU64" s="26"/>
      <c r="BV64" s="27"/>
      <c r="BW64" s="26"/>
      <c r="BX64" s="27"/>
      <c r="BY64" s="27"/>
      <c r="BZ64" s="26"/>
      <c r="CA64" s="26"/>
      <c r="CB64" s="26"/>
      <c r="CC64" s="26"/>
      <c r="CD64" s="26"/>
      <c r="CE64" s="26"/>
      <c r="CF64" s="26"/>
      <c r="CG64" s="27"/>
      <c r="CH64" s="26"/>
      <c r="CI64" s="26"/>
      <c r="CJ64" s="26"/>
      <c r="CK64" s="26"/>
      <c r="CL64" s="26"/>
      <c r="CM64" s="26"/>
      <c r="CN64" s="26"/>
      <c r="CO64" s="27"/>
      <c r="CP64" s="26"/>
      <c r="CQ64" s="26"/>
      <c r="CR64" s="26"/>
      <c r="CS64" s="26"/>
      <c r="CT64" s="26"/>
      <c r="CU64" s="26"/>
      <c r="CV64" s="26"/>
      <c r="CW64" s="27"/>
      <c r="CX64" s="26"/>
      <c r="CY64" s="26"/>
      <c r="CZ64" s="26"/>
      <c r="DA64" s="26"/>
      <c r="DB64" s="26"/>
      <c r="DC64" s="26"/>
      <c r="DD64" s="26"/>
      <c r="DE64" s="27"/>
      <c r="DF64" s="26"/>
      <c r="DG64" s="26"/>
      <c r="DH64" s="26"/>
      <c r="DI64" s="26"/>
      <c r="DJ64" s="26"/>
      <c r="DK64" s="26"/>
      <c r="DL64" s="26"/>
      <c r="DM64" s="26"/>
      <c r="DN64" s="26"/>
      <c r="DO64" s="27"/>
      <c r="DP64" s="27"/>
      <c r="DQ64" s="26"/>
      <c r="DR64" s="26"/>
      <c r="DS64" s="26"/>
      <c r="DT64" s="26"/>
      <c r="DU64" s="27"/>
      <c r="DV64" s="26"/>
      <c r="DW64" s="27"/>
      <c r="DX64" s="27"/>
      <c r="DY64" s="26"/>
      <c r="DZ64" s="26"/>
      <c r="EA64" s="26"/>
      <c r="EB64" s="26"/>
      <c r="EC64" s="27"/>
      <c r="ED64" s="26"/>
      <c r="EE64" s="26"/>
      <c r="EF64" s="26"/>
      <c r="EG64" s="26"/>
      <c r="EH64" s="26"/>
      <c r="EI64" s="26"/>
      <c r="EJ64" s="26"/>
      <c r="EK64" s="27"/>
      <c r="EL64" s="26"/>
      <c r="EM64" s="27"/>
      <c r="EN64" s="27"/>
      <c r="EO64" s="26"/>
      <c r="EP64" s="27"/>
      <c r="EQ64" s="26"/>
      <c r="ER64" s="27"/>
      <c r="ES64" s="27"/>
      <c r="ET64" s="26"/>
      <c r="EU64" s="26"/>
      <c r="EV64" s="26"/>
      <c r="EW64" s="26"/>
      <c r="EX64" s="26"/>
      <c r="EY64" s="26"/>
      <c r="EZ64" s="26"/>
      <c r="FA64" s="27"/>
      <c r="FB64" s="26" t="n">
        <f aca="false">F64+N64+V64+AD64+AL64+AT64+BB64+BJ64+BR64+BZ64+CH64+CP64+CX64+DF64+DN64+DV64+ED64+EL64+ET64</f>
        <v>0</v>
      </c>
      <c r="FC64" s="26" t="n">
        <f aca="false">G64+O64+W64+AE64+AM64+AU64+BC64+BK64+BS64+CA64+CI64+CQ64+CY64+DG64+DO64+DW64+EE64+EM64+EU64</f>
        <v>0</v>
      </c>
      <c r="FD64" s="26" t="n">
        <f aca="false">H64+P64+X64+AF64+AN64+AV64+BD64+BL64+BT64+CB64+CJ64+CR64+CZ64+DH64+DP64+DX64+EF64+EN64+EV64</f>
        <v>0</v>
      </c>
      <c r="FE64" s="26" t="n">
        <f aca="false">I64+Q64+Y64+AG64+AO64+AW64+BE64+BM64+BU64+CC64+CK64+CS64+DA64+DI64+DQ64+DY64+EG64+EO64+EW64</f>
        <v>0</v>
      </c>
      <c r="FF64" s="26" t="n">
        <f aca="false">J64+R64+Z64+AH64+AP64+AX64+BF64+BN64+BV64+CD64+CL64+CT64+DB64+DJ64+DR64+DZ64+EH64+EP64+EX64</f>
        <v>0</v>
      </c>
      <c r="FG64" s="26" t="n">
        <f aca="false">K64+S64+AA64+AI64+AQ64+AY64+BG64+BO64+BW64+CE64+CM64+CU64+DC64+DK64+DS64+EA64+EI64+EQ64+EY64</f>
        <v>0</v>
      </c>
      <c r="FH64" s="26" t="n">
        <f aca="false">FF64+FG64</f>
        <v>0</v>
      </c>
      <c r="FI64" s="26" t="n">
        <v>0</v>
      </c>
      <c r="FJ64" s="28" t="n">
        <f aca="false">L64+T64+AB64+AJ64+AR64+AZ64+BH64+BP64+BX64+CF64+CN64+CV64+DD64+DL64+DT64+EB64+EJ64+ER64+EZ64</f>
        <v>0</v>
      </c>
      <c r="FK64" s="28" t="n">
        <f aca="false">FJ64</f>
        <v>0</v>
      </c>
      <c r="FL64" s="28" t="n">
        <f aca="false">M64+U64+AC64+AK64+AS64+BA64+BI64+BQ64+BY64+CG64+CO64+CW64+DE64+DM64+DU64+EC64+EK64+ES64+FA64</f>
        <v>0</v>
      </c>
      <c r="FM64" s="28" t="n">
        <v>0</v>
      </c>
    </row>
    <row r="65" customFormat="false" ht="25.35" hidden="false" customHeight="false" outlineLevel="0" collapsed="false">
      <c r="A65" s="1" t="n">
        <v>63</v>
      </c>
      <c r="B65" s="24" t="s">
        <v>25</v>
      </c>
      <c r="C65" s="25" t="s">
        <v>165</v>
      </c>
      <c r="D65" s="24" t="s">
        <v>166</v>
      </c>
      <c r="E65" s="3" t="s">
        <v>167</v>
      </c>
      <c r="F65" s="26"/>
      <c r="G65" s="26"/>
      <c r="H65" s="26"/>
      <c r="I65" s="26"/>
      <c r="J65" s="26"/>
      <c r="K65" s="26"/>
      <c r="L65" s="26"/>
      <c r="M65" s="27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6"/>
      <c r="Z65" s="26"/>
      <c r="AA65" s="26"/>
      <c r="AB65" s="26"/>
      <c r="AC65" s="27"/>
      <c r="AD65" s="26"/>
      <c r="AE65" s="27"/>
      <c r="AF65" s="27"/>
      <c r="AG65" s="26"/>
      <c r="AH65" s="26"/>
      <c r="AI65" s="26"/>
      <c r="AJ65" s="26"/>
      <c r="AK65" s="27"/>
      <c r="AL65" s="26"/>
      <c r="AM65" s="27"/>
      <c r="AN65" s="27"/>
      <c r="AO65" s="26"/>
      <c r="AP65" s="26"/>
      <c r="AQ65" s="26"/>
      <c r="AR65" s="26"/>
      <c r="AS65" s="27"/>
      <c r="AT65" s="26" t="n">
        <v>55.94</v>
      </c>
      <c r="AU65" s="27"/>
      <c r="AV65" s="27"/>
      <c r="AW65" s="26" t="n">
        <v>55.94</v>
      </c>
      <c r="AX65" s="27"/>
      <c r="AY65" s="26" t="n">
        <v>55.94</v>
      </c>
      <c r="AZ65" s="27"/>
      <c r="BA65" s="27"/>
      <c r="BB65" s="26"/>
      <c r="BC65" s="27"/>
      <c r="BD65" s="27"/>
      <c r="BE65" s="26"/>
      <c r="BF65" s="27"/>
      <c r="BG65" s="26"/>
      <c r="BH65" s="27"/>
      <c r="BI65" s="27"/>
      <c r="BJ65" s="26"/>
      <c r="BK65" s="27"/>
      <c r="BL65" s="27"/>
      <c r="BM65" s="26"/>
      <c r="BN65" s="27"/>
      <c r="BO65" s="26"/>
      <c r="BP65" s="27"/>
      <c r="BQ65" s="27"/>
      <c r="BR65" s="26" t="n">
        <v>94.14</v>
      </c>
      <c r="BS65" s="27"/>
      <c r="BT65" s="27"/>
      <c r="BU65" s="26" t="n">
        <v>94.14</v>
      </c>
      <c r="BV65" s="27"/>
      <c r="BW65" s="26" t="n">
        <v>94.14</v>
      </c>
      <c r="BX65" s="27"/>
      <c r="BY65" s="27"/>
      <c r="BZ65" s="26" t="n">
        <v>136.52</v>
      </c>
      <c r="CA65" s="26" t="n">
        <v>11.95</v>
      </c>
      <c r="CB65" s="26" t="n">
        <v>0.48</v>
      </c>
      <c r="CC65" s="26" t="n">
        <v>124.09</v>
      </c>
      <c r="CD65" s="26" t="n">
        <v>40.95</v>
      </c>
      <c r="CE65" s="26" t="n">
        <v>83.14</v>
      </c>
      <c r="CF65" s="26" t="n">
        <v>11.61</v>
      </c>
      <c r="CG65" s="27"/>
      <c r="CH65" s="26"/>
      <c r="CI65" s="26"/>
      <c r="CJ65" s="26"/>
      <c r="CK65" s="26"/>
      <c r="CL65" s="26"/>
      <c r="CM65" s="26"/>
      <c r="CN65" s="26"/>
      <c r="CO65" s="27"/>
      <c r="CP65" s="26"/>
      <c r="CQ65" s="26"/>
      <c r="CR65" s="26"/>
      <c r="CS65" s="26"/>
      <c r="CT65" s="26"/>
      <c r="CU65" s="26"/>
      <c r="CV65" s="26"/>
      <c r="CW65" s="27"/>
      <c r="CX65" s="26"/>
      <c r="CY65" s="26"/>
      <c r="CZ65" s="26"/>
      <c r="DA65" s="26"/>
      <c r="DB65" s="26"/>
      <c r="DC65" s="26"/>
      <c r="DD65" s="26"/>
      <c r="DE65" s="27"/>
      <c r="DF65" s="26"/>
      <c r="DG65" s="26"/>
      <c r="DH65" s="26"/>
      <c r="DI65" s="26"/>
      <c r="DJ65" s="26"/>
      <c r="DK65" s="26"/>
      <c r="DL65" s="26"/>
      <c r="DM65" s="26"/>
      <c r="DN65" s="26"/>
      <c r="DO65" s="27"/>
      <c r="DP65" s="27"/>
      <c r="DQ65" s="26"/>
      <c r="DR65" s="26"/>
      <c r="DS65" s="26"/>
      <c r="DT65" s="26"/>
      <c r="DU65" s="27"/>
      <c r="DV65" s="26"/>
      <c r="DW65" s="27"/>
      <c r="DX65" s="27"/>
      <c r="DY65" s="26"/>
      <c r="DZ65" s="26"/>
      <c r="EA65" s="26"/>
      <c r="EB65" s="26"/>
      <c r="EC65" s="27"/>
      <c r="ED65" s="26"/>
      <c r="EE65" s="26"/>
      <c r="EF65" s="26"/>
      <c r="EG65" s="26"/>
      <c r="EH65" s="26"/>
      <c r="EI65" s="26"/>
      <c r="EJ65" s="26"/>
      <c r="EK65" s="27"/>
      <c r="EL65" s="26"/>
      <c r="EM65" s="27"/>
      <c r="EN65" s="27"/>
      <c r="EO65" s="26"/>
      <c r="EP65" s="27"/>
      <c r="EQ65" s="26"/>
      <c r="ER65" s="27"/>
      <c r="ES65" s="27"/>
      <c r="ET65" s="26"/>
      <c r="EU65" s="26"/>
      <c r="EV65" s="26"/>
      <c r="EW65" s="26"/>
      <c r="EX65" s="26"/>
      <c r="EY65" s="26"/>
      <c r="EZ65" s="26"/>
      <c r="FA65" s="27"/>
      <c r="FB65" s="26" t="n">
        <f aca="false">F65+N65+V65+AD65+AL65+AT65+BB65+BJ65+BR65+BZ65+CH65+CP65+CX65+DF65+DN65+DV65+ED65+EL65+ET65</f>
        <v>286.6</v>
      </c>
      <c r="FC65" s="26" t="n">
        <f aca="false">G65+O65+W65+AE65+AM65+AU65+BC65+BK65+BS65+CA65+CI65+CQ65+CY65+DG65+DO65+DW65+EE65+EM65+EU65</f>
        <v>11.95</v>
      </c>
      <c r="FD65" s="26" t="n">
        <f aca="false">H65+P65+X65+AF65+AN65+AV65+BD65+BL65+BT65+CB65+CJ65+CR65+CZ65+DH65+DP65+DX65+EF65+EN65+EV65</f>
        <v>0.48</v>
      </c>
      <c r="FE65" s="26" t="n">
        <f aca="false">I65+Q65+Y65+AG65+AO65+AW65+BE65+BM65+BU65+CC65+CK65+CS65+DA65+DI65+DQ65+DY65+EG65+EO65+EW65</f>
        <v>274.17</v>
      </c>
      <c r="FF65" s="26" t="n">
        <f aca="false">J65+R65+Z65+AH65+AP65+AX65+BF65+BN65+BV65+CD65+CL65+CT65+DB65+DJ65+DR65+DZ65+EH65+EP65+EX65</f>
        <v>40.95</v>
      </c>
      <c r="FG65" s="26" t="n">
        <f aca="false">K65+S65+AA65+AI65+AQ65+AY65+BG65+BO65+BW65+CE65+CM65+CU65+DC65+DK65+DS65+EA65+EI65+EQ65+EY65</f>
        <v>233.22</v>
      </c>
      <c r="FH65" s="26" t="n">
        <f aca="false">FF65+FG65</f>
        <v>274.17</v>
      </c>
      <c r="FI65" s="26" t="n">
        <v>274.17</v>
      </c>
      <c r="FJ65" s="28" t="n">
        <f aca="false">L65+T65+AB65+AJ65+AR65+AZ65+BH65+BP65+BX65+CF65+CN65+CV65+DD65+DL65+DT65+EB65+EJ65+ER65+EZ65</f>
        <v>11.61</v>
      </c>
      <c r="FK65" s="28" t="n">
        <f aca="false">FJ65</f>
        <v>11.61</v>
      </c>
      <c r="FL65" s="28" t="n">
        <f aca="false">M65+U65+AC65+AK65+AS65+BA65+BI65+BQ65+BY65+CG65+CO65+CW65+DE65+DM65+DU65+EC65+EK65+ES65+FA65</f>
        <v>0</v>
      </c>
      <c r="FM65" s="28" t="n">
        <v>0</v>
      </c>
    </row>
    <row r="66" customFormat="false" ht="25.35" hidden="false" customHeight="false" outlineLevel="0" collapsed="false">
      <c r="A66" s="1" t="n">
        <v>64</v>
      </c>
      <c r="B66" s="24" t="s">
        <v>25</v>
      </c>
      <c r="C66" s="29" t="s">
        <v>168</v>
      </c>
      <c r="D66" s="24" t="s">
        <v>166</v>
      </c>
      <c r="E66" s="3" t="s">
        <v>169</v>
      </c>
      <c r="F66" s="26"/>
      <c r="G66" s="26"/>
      <c r="H66" s="26"/>
      <c r="I66" s="26"/>
      <c r="J66" s="26"/>
      <c r="K66" s="26"/>
      <c r="L66" s="26"/>
      <c r="M66" s="27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6"/>
      <c r="Z66" s="26"/>
      <c r="AA66" s="26"/>
      <c r="AB66" s="26"/>
      <c r="AC66" s="27"/>
      <c r="AD66" s="26"/>
      <c r="AE66" s="27"/>
      <c r="AF66" s="27"/>
      <c r="AG66" s="26"/>
      <c r="AH66" s="26"/>
      <c r="AI66" s="26"/>
      <c r="AJ66" s="26"/>
      <c r="AK66" s="27"/>
      <c r="AL66" s="26"/>
      <c r="AM66" s="27"/>
      <c r="AN66" s="27"/>
      <c r="AO66" s="26"/>
      <c r="AP66" s="26"/>
      <c r="AQ66" s="26"/>
      <c r="AR66" s="26"/>
      <c r="AS66" s="27"/>
      <c r="AT66" s="26"/>
      <c r="AU66" s="27"/>
      <c r="AV66" s="27"/>
      <c r="AW66" s="26"/>
      <c r="AX66" s="27"/>
      <c r="AY66" s="26"/>
      <c r="AZ66" s="27"/>
      <c r="BA66" s="27"/>
      <c r="BB66" s="26"/>
      <c r="BC66" s="27"/>
      <c r="BD66" s="27"/>
      <c r="BE66" s="26"/>
      <c r="BF66" s="27"/>
      <c r="BG66" s="26"/>
      <c r="BH66" s="27"/>
      <c r="BI66" s="27"/>
      <c r="BJ66" s="26"/>
      <c r="BK66" s="27"/>
      <c r="BL66" s="27"/>
      <c r="BM66" s="26"/>
      <c r="BN66" s="27"/>
      <c r="BO66" s="26"/>
      <c r="BP66" s="27"/>
      <c r="BQ66" s="27"/>
      <c r="BR66" s="26"/>
      <c r="BS66" s="27"/>
      <c r="BT66" s="27"/>
      <c r="BU66" s="26"/>
      <c r="BV66" s="27"/>
      <c r="BW66" s="26"/>
      <c r="BX66" s="27"/>
      <c r="BY66" s="27"/>
      <c r="BZ66" s="26"/>
      <c r="CA66" s="26"/>
      <c r="CB66" s="26"/>
      <c r="CC66" s="26"/>
      <c r="CD66" s="26"/>
      <c r="CE66" s="26"/>
      <c r="CF66" s="26"/>
      <c r="CG66" s="27"/>
      <c r="CH66" s="26"/>
      <c r="CI66" s="26"/>
      <c r="CJ66" s="26"/>
      <c r="CK66" s="26"/>
      <c r="CL66" s="26"/>
      <c r="CM66" s="26"/>
      <c r="CN66" s="26"/>
      <c r="CO66" s="27"/>
      <c r="CP66" s="26"/>
      <c r="CQ66" s="26"/>
      <c r="CR66" s="26"/>
      <c r="CS66" s="26"/>
      <c r="CT66" s="26"/>
      <c r="CU66" s="26"/>
      <c r="CV66" s="26"/>
      <c r="CW66" s="27"/>
      <c r="CX66" s="26"/>
      <c r="CY66" s="26"/>
      <c r="CZ66" s="26"/>
      <c r="DA66" s="26"/>
      <c r="DB66" s="26"/>
      <c r="DC66" s="26"/>
      <c r="DD66" s="26"/>
      <c r="DE66" s="27"/>
      <c r="DF66" s="26"/>
      <c r="DG66" s="26"/>
      <c r="DH66" s="26"/>
      <c r="DI66" s="26"/>
      <c r="DJ66" s="26"/>
      <c r="DK66" s="26"/>
      <c r="DL66" s="26"/>
      <c r="DM66" s="26"/>
      <c r="DN66" s="26"/>
      <c r="DO66" s="27"/>
      <c r="DP66" s="27"/>
      <c r="DQ66" s="26"/>
      <c r="DR66" s="26"/>
      <c r="DS66" s="26"/>
      <c r="DT66" s="26"/>
      <c r="DU66" s="27"/>
      <c r="DV66" s="26"/>
      <c r="DW66" s="27"/>
      <c r="DX66" s="27"/>
      <c r="DY66" s="26"/>
      <c r="DZ66" s="26"/>
      <c r="EA66" s="26"/>
      <c r="EB66" s="26"/>
      <c r="EC66" s="27"/>
      <c r="ED66" s="26"/>
      <c r="EE66" s="26"/>
      <c r="EF66" s="26"/>
      <c r="EG66" s="26"/>
      <c r="EH66" s="26"/>
      <c r="EI66" s="26"/>
      <c r="EJ66" s="26"/>
      <c r="EK66" s="27"/>
      <c r="EL66" s="26" t="n">
        <v>242.14</v>
      </c>
      <c r="EM66" s="27"/>
      <c r="EN66" s="27"/>
      <c r="EO66" s="26" t="n">
        <v>242.14</v>
      </c>
      <c r="EP66" s="27"/>
      <c r="EQ66" s="26" t="n">
        <v>242.14</v>
      </c>
      <c r="ER66" s="27"/>
      <c r="ES66" s="27"/>
      <c r="ET66" s="26"/>
      <c r="EU66" s="26"/>
      <c r="EV66" s="26"/>
      <c r="EW66" s="26"/>
      <c r="EX66" s="26"/>
      <c r="EY66" s="26"/>
      <c r="EZ66" s="26"/>
      <c r="FA66" s="27"/>
      <c r="FB66" s="26" t="n">
        <f aca="false">F66+N66+V66+AD66+AL66+AT66+BB66+BJ66+BR66+BZ66+CH66+CP66+CX66+DF66+DN66+DV66+ED66+EL66+ET66</f>
        <v>242.14</v>
      </c>
      <c r="FC66" s="26" t="n">
        <f aca="false">G66+O66+W66+AE66+AM66+AU66+BC66+BK66+BS66+CA66+CI66+CQ66+CY66+DG66+DO66+DW66+EE66+EM66+EU66</f>
        <v>0</v>
      </c>
      <c r="FD66" s="26" t="n">
        <f aca="false">H66+P66+X66+AF66+AN66+AV66+BD66+BL66+BT66+CB66+CJ66+CR66+CZ66+DH66+DP66+DX66+EF66+EN66+EV66</f>
        <v>0</v>
      </c>
      <c r="FE66" s="26" t="n">
        <f aca="false">I66+Q66+Y66+AG66+AO66+AW66+BE66+BM66+BU66+CC66+CK66+CS66+DA66+DI66+DQ66+DY66+EG66+EO66+EW66</f>
        <v>242.14</v>
      </c>
      <c r="FF66" s="26" t="n">
        <f aca="false">J66+R66+Z66+AH66+AP66+AX66+BF66+BN66+BV66+CD66+CL66+CT66+DB66+DJ66+DR66+DZ66+EH66+EP66+EX66</f>
        <v>0</v>
      </c>
      <c r="FG66" s="26" t="n">
        <f aca="false">K66+S66+AA66+AI66+AQ66+AY66+BG66+BO66+BW66+CE66+CM66+CU66+DC66+DK66+DS66+EA66+EI66+EQ66+EY66</f>
        <v>242.14</v>
      </c>
      <c r="FH66" s="26" t="n">
        <f aca="false">FF66+FG66</f>
        <v>242.14</v>
      </c>
      <c r="FI66" s="26" t="n">
        <v>242.14</v>
      </c>
      <c r="FJ66" s="28" t="n">
        <f aca="false">L66+T66+AB66+AJ66+AR66+AZ66+BH66+BP66+BX66+CF66+CN66+CV66+DD66+DL66+DT66+EB66+EJ66+ER66+EZ66</f>
        <v>0</v>
      </c>
      <c r="FK66" s="28" t="n">
        <f aca="false">FJ66</f>
        <v>0</v>
      </c>
      <c r="FL66" s="28" t="n">
        <f aca="false">M66+U66+AC66+AK66+AS66+BA66+BI66+BQ66+BY66+CG66+CO66+CW66+DE66+DM66+DU66+EC66+EK66+ES66+FA66</f>
        <v>0</v>
      </c>
      <c r="FM66" s="28" t="n">
        <v>0</v>
      </c>
    </row>
    <row r="67" customFormat="false" ht="14.65" hidden="false" customHeight="false" outlineLevel="0" collapsed="false">
      <c r="A67" s="1" t="n">
        <v>65</v>
      </c>
      <c r="B67" s="24" t="s">
        <v>25</v>
      </c>
      <c r="C67" s="29" t="s">
        <v>170</v>
      </c>
      <c r="D67" s="24" t="s">
        <v>171</v>
      </c>
      <c r="E67" s="3" t="s">
        <v>172</v>
      </c>
      <c r="F67" s="26"/>
      <c r="G67" s="26"/>
      <c r="H67" s="26"/>
      <c r="I67" s="26"/>
      <c r="J67" s="26"/>
      <c r="K67" s="26"/>
      <c r="L67" s="26"/>
      <c r="M67" s="27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6"/>
      <c r="Z67" s="26"/>
      <c r="AA67" s="26"/>
      <c r="AB67" s="26"/>
      <c r="AC67" s="27"/>
      <c r="AD67" s="26"/>
      <c r="AE67" s="27"/>
      <c r="AF67" s="27"/>
      <c r="AG67" s="26"/>
      <c r="AH67" s="26"/>
      <c r="AI67" s="26"/>
      <c r="AJ67" s="26"/>
      <c r="AK67" s="27"/>
      <c r="AL67" s="26"/>
      <c r="AM67" s="27"/>
      <c r="AN67" s="27"/>
      <c r="AO67" s="26"/>
      <c r="AP67" s="26"/>
      <c r="AQ67" s="26"/>
      <c r="AR67" s="26"/>
      <c r="AS67" s="27"/>
      <c r="AT67" s="26"/>
      <c r="AU67" s="27"/>
      <c r="AV67" s="27"/>
      <c r="AW67" s="26"/>
      <c r="AX67" s="27"/>
      <c r="AY67" s="26"/>
      <c r="AZ67" s="27"/>
      <c r="BA67" s="27"/>
      <c r="BB67" s="26"/>
      <c r="BC67" s="27"/>
      <c r="BD67" s="27"/>
      <c r="BE67" s="26"/>
      <c r="BF67" s="27"/>
      <c r="BG67" s="26"/>
      <c r="BH67" s="27"/>
      <c r="BI67" s="27"/>
      <c r="BJ67" s="26"/>
      <c r="BK67" s="27"/>
      <c r="BL67" s="27"/>
      <c r="BM67" s="26"/>
      <c r="BN67" s="27"/>
      <c r="BO67" s="26"/>
      <c r="BP67" s="27"/>
      <c r="BQ67" s="27"/>
      <c r="BR67" s="26"/>
      <c r="BS67" s="27"/>
      <c r="BT67" s="27"/>
      <c r="BU67" s="26"/>
      <c r="BV67" s="27"/>
      <c r="BW67" s="26"/>
      <c r="BX67" s="27"/>
      <c r="BY67" s="27"/>
      <c r="BZ67" s="26"/>
      <c r="CA67" s="26"/>
      <c r="CB67" s="26"/>
      <c r="CC67" s="26"/>
      <c r="CD67" s="26"/>
      <c r="CE67" s="26"/>
      <c r="CF67" s="26"/>
      <c r="CG67" s="27"/>
      <c r="CH67" s="26"/>
      <c r="CI67" s="26"/>
      <c r="CJ67" s="26"/>
      <c r="CK67" s="26"/>
      <c r="CL67" s="26"/>
      <c r="CM67" s="26"/>
      <c r="CN67" s="26"/>
      <c r="CO67" s="27"/>
      <c r="CP67" s="26"/>
      <c r="CQ67" s="26"/>
      <c r="CR67" s="26"/>
      <c r="CS67" s="26"/>
      <c r="CT67" s="26"/>
      <c r="CU67" s="26"/>
      <c r="CV67" s="26"/>
      <c r="CW67" s="27"/>
      <c r="CX67" s="26" t="n">
        <v>61.5</v>
      </c>
      <c r="CY67" s="26" t="n">
        <v>5.39</v>
      </c>
      <c r="CZ67" s="26" t="n">
        <v>0.22</v>
      </c>
      <c r="DA67" s="26" t="n">
        <v>55.89</v>
      </c>
      <c r="DB67" s="26" t="n">
        <v>16.21</v>
      </c>
      <c r="DC67" s="26" t="n">
        <v>39.68</v>
      </c>
      <c r="DD67" s="26"/>
      <c r="DE67" s="27"/>
      <c r="DF67" s="26"/>
      <c r="DG67" s="26"/>
      <c r="DH67" s="26"/>
      <c r="DI67" s="26"/>
      <c r="DJ67" s="26"/>
      <c r="DK67" s="26"/>
      <c r="DL67" s="26"/>
      <c r="DM67" s="26"/>
      <c r="DN67" s="26"/>
      <c r="DO67" s="27"/>
      <c r="DP67" s="27"/>
      <c r="DQ67" s="26"/>
      <c r="DR67" s="26"/>
      <c r="DS67" s="26"/>
      <c r="DT67" s="26"/>
      <c r="DU67" s="27"/>
      <c r="DV67" s="26"/>
      <c r="DW67" s="27"/>
      <c r="DX67" s="27"/>
      <c r="DY67" s="26"/>
      <c r="DZ67" s="26"/>
      <c r="EA67" s="26"/>
      <c r="EB67" s="26"/>
      <c r="EC67" s="27"/>
      <c r="ED67" s="26"/>
      <c r="EE67" s="26"/>
      <c r="EF67" s="26"/>
      <c r="EG67" s="26"/>
      <c r="EH67" s="26"/>
      <c r="EI67" s="26"/>
      <c r="EJ67" s="26"/>
      <c r="EK67" s="27"/>
      <c r="EL67" s="26"/>
      <c r="EM67" s="27"/>
      <c r="EN67" s="27"/>
      <c r="EO67" s="26"/>
      <c r="EP67" s="27"/>
      <c r="EQ67" s="26"/>
      <c r="ER67" s="27"/>
      <c r="ES67" s="27"/>
      <c r="ET67" s="26"/>
      <c r="EU67" s="26"/>
      <c r="EV67" s="26"/>
      <c r="EW67" s="26"/>
      <c r="EX67" s="26"/>
      <c r="EY67" s="26"/>
      <c r="EZ67" s="26"/>
      <c r="FA67" s="27"/>
      <c r="FB67" s="26" t="n">
        <f aca="false">F67+N67+V67+AD67+AL67+AT67+BB67+BJ67+BR67+BZ67+CH67+CP67+CX67+DF67+DN67+DV67+ED67+EL67+ET67</f>
        <v>61.5</v>
      </c>
      <c r="FC67" s="26" t="n">
        <f aca="false">G67+O67+W67+AE67+AM67+AU67+BC67+BK67+BS67+CA67+CI67+CQ67+CY67+DG67+DO67+DW67+EE67+EM67+EU67</f>
        <v>5.39</v>
      </c>
      <c r="FD67" s="26" t="n">
        <f aca="false">H67+P67+X67+AF67+AN67+AV67+BD67+BL67+BT67+CB67+CJ67+CR67+CZ67+DH67+DP67+DX67+EF67+EN67+EV67</f>
        <v>0.22</v>
      </c>
      <c r="FE67" s="26" t="n">
        <f aca="false">I67+Q67+Y67+AG67+AO67+AW67+BE67+BM67+BU67+CC67+CK67+CS67+DA67+DI67+DQ67+DY67+EG67+EO67+EW67</f>
        <v>55.89</v>
      </c>
      <c r="FF67" s="26" t="n">
        <f aca="false">J67+R67+Z67+AH67+AP67+AX67+BF67+BN67+BV67+CD67+CL67+CT67+DB67+DJ67+DR67+DZ67+EH67+EP67+EX67</f>
        <v>16.21</v>
      </c>
      <c r="FG67" s="26" t="n">
        <f aca="false">K67+S67+AA67+AI67+AQ67+AY67+BG67+BO67+BW67+CE67+CM67+CU67+DC67+DK67+DS67+EA67+EI67+EQ67+EY67</f>
        <v>39.68</v>
      </c>
      <c r="FH67" s="26" t="n">
        <f aca="false">FF67+FG67</f>
        <v>55.89</v>
      </c>
      <c r="FI67" s="26" t="n">
        <v>55.89</v>
      </c>
      <c r="FJ67" s="28" t="n">
        <f aca="false">L67+T67+AB67+AJ67+AR67+AZ67+BH67+BP67+BX67+CF67+CN67+CV67+DD67+DL67+DT67+EB67+EJ67+ER67+EZ67</f>
        <v>0</v>
      </c>
      <c r="FK67" s="28" t="n">
        <f aca="false">FJ67</f>
        <v>0</v>
      </c>
      <c r="FL67" s="28" t="n">
        <f aca="false">M67+U67+AC67+AK67+AS67+BA67+BI67+BQ67+BY67+CG67+CO67+CW67+DE67+DM67+DU67+EC67+EK67+ES67+FA67</f>
        <v>0</v>
      </c>
      <c r="FM67" s="28" t="n">
        <v>0</v>
      </c>
    </row>
    <row r="68" customFormat="false" ht="14.65" hidden="false" customHeight="false" outlineLevel="0" collapsed="false">
      <c r="A68" s="1" t="n">
        <v>66</v>
      </c>
      <c r="B68" s="24" t="s">
        <v>25</v>
      </c>
      <c r="C68" s="25" t="s">
        <v>173</v>
      </c>
      <c r="D68" s="25" t="s">
        <v>174</v>
      </c>
      <c r="E68" s="3" t="s">
        <v>175</v>
      </c>
      <c r="F68" s="26"/>
      <c r="G68" s="26"/>
      <c r="H68" s="26"/>
      <c r="I68" s="26"/>
      <c r="J68" s="26"/>
      <c r="K68" s="26"/>
      <c r="L68" s="26"/>
      <c r="M68" s="27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6"/>
      <c r="Z68" s="26"/>
      <c r="AA68" s="26"/>
      <c r="AB68" s="26"/>
      <c r="AC68" s="27"/>
      <c r="AD68" s="26"/>
      <c r="AE68" s="27"/>
      <c r="AF68" s="27"/>
      <c r="AG68" s="26"/>
      <c r="AH68" s="26"/>
      <c r="AI68" s="26"/>
      <c r="AJ68" s="26"/>
      <c r="AK68" s="27"/>
      <c r="AL68" s="26"/>
      <c r="AM68" s="27"/>
      <c r="AN68" s="27"/>
      <c r="AO68" s="26"/>
      <c r="AP68" s="26"/>
      <c r="AQ68" s="26"/>
      <c r="AR68" s="26"/>
      <c r="AS68" s="27"/>
      <c r="AT68" s="26"/>
      <c r="AU68" s="27"/>
      <c r="AV68" s="27"/>
      <c r="AW68" s="26"/>
      <c r="AX68" s="27"/>
      <c r="AY68" s="26"/>
      <c r="AZ68" s="27"/>
      <c r="BA68" s="27"/>
      <c r="BB68" s="26"/>
      <c r="BC68" s="27"/>
      <c r="BD68" s="27"/>
      <c r="BE68" s="26"/>
      <c r="BF68" s="27"/>
      <c r="BG68" s="26"/>
      <c r="BH68" s="27"/>
      <c r="BI68" s="27"/>
      <c r="BJ68" s="26"/>
      <c r="BK68" s="27"/>
      <c r="BL68" s="27"/>
      <c r="BM68" s="26"/>
      <c r="BN68" s="27"/>
      <c r="BO68" s="26"/>
      <c r="BP68" s="27"/>
      <c r="BQ68" s="27"/>
      <c r="BR68" s="26"/>
      <c r="BS68" s="27"/>
      <c r="BT68" s="27"/>
      <c r="BU68" s="26"/>
      <c r="BV68" s="27"/>
      <c r="BW68" s="26"/>
      <c r="BX68" s="27"/>
      <c r="BY68" s="27"/>
      <c r="BZ68" s="26"/>
      <c r="CA68" s="26"/>
      <c r="CB68" s="26"/>
      <c r="CC68" s="26"/>
      <c r="CD68" s="26"/>
      <c r="CE68" s="26"/>
      <c r="CF68" s="26"/>
      <c r="CG68" s="27"/>
      <c r="CH68" s="26"/>
      <c r="CI68" s="26"/>
      <c r="CJ68" s="26"/>
      <c r="CK68" s="26"/>
      <c r="CL68" s="26"/>
      <c r="CM68" s="26"/>
      <c r="CN68" s="26"/>
      <c r="CO68" s="27"/>
      <c r="CP68" s="26"/>
      <c r="CQ68" s="26"/>
      <c r="CR68" s="26"/>
      <c r="CS68" s="26"/>
      <c r="CT68" s="26"/>
      <c r="CU68" s="26"/>
      <c r="CV68" s="26"/>
      <c r="CW68" s="27"/>
      <c r="CX68" s="26"/>
      <c r="CY68" s="26"/>
      <c r="CZ68" s="26"/>
      <c r="DA68" s="26"/>
      <c r="DB68" s="26"/>
      <c r="DC68" s="26"/>
      <c r="DD68" s="26"/>
      <c r="DE68" s="27"/>
      <c r="DF68" s="26"/>
      <c r="DG68" s="26"/>
      <c r="DH68" s="26"/>
      <c r="DI68" s="26"/>
      <c r="DJ68" s="26"/>
      <c r="DK68" s="26"/>
      <c r="DL68" s="26"/>
      <c r="DM68" s="26"/>
      <c r="DN68" s="26"/>
      <c r="DO68" s="27"/>
      <c r="DP68" s="27"/>
      <c r="DQ68" s="26"/>
      <c r="DR68" s="26"/>
      <c r="DS68" s="26"/>
      <c r="DT68" s="26"/>
      <c r="DU68" s="27"/>
      <c r="DV68" s="26"/>
      <c r="DW68" s="27"/>
      <c r="DX68" s="27"/>
      <c r="DY68" s="26"/>
      <c r="DZ68" s="26"/>
      <c r="EA68" s="26"/>
      <c r="EB68" s="26"/>
      <c r="EC68" s="27"/>
      <c r="ED68" s="26"/>
      <c r="EE68" s="26"/>
      <c r="EF68" s="26"/>
      <c r="EG68" s="26"/>
      <c r="EH68" s="26"/>
      <c r="EI68" s="26"/>
      <c r="EJ68" s="26"/>
      <c r="EK68" s="27"/>
      <c r="EL68" s="26"/>
      <c r="EM68" s="27"/>
      <c r="EN68" s="27"/>
      <c r="EO68" s="26"/>
      <c r="EP68" s="27"/>
      <c r="EQ68" s="26"/>
      <c r="ER68" s="27"/>
      <c r="ES68" s="27"/>
      <c r="ET68" s="26"/>
      <c r="EU68" s="26"/>
      <c r="EV68" s="26"/>
      <c r="EW68" s="26"/>
      <c r="EX68" s="26"/>
      <c r="EY68" s="26"/>
      <c r="EZ68" s="26"/>
      <c r="FA68" s="27"/>
      <c r="FB68" s="26" t="n">
        <f aca="false">F68+N68+V68+AD68+AL68+AT68+BB68+BJ68+BR68+BZ68+CH68+CP68+CX68+DF68+DN68+DV68+ED68+EL68+ET68</f>
        <v>0</v>
      </c>
      <c r="FC68" s="26" t="n">
        <f aca="false">G68+O68+W68+AE68+AM68+AU68+BC68+BK68+BS68+CA68+CI68+CQ68+CY68+DG68+DO68+DW68+EE68+EM68+EU68</f>
        <v>0</v>
      </c>
      <c r="FD68" s="26" t="n">
        <f aca="false">H68+P68+X68+AF68+AN68+AV68+BD68+BL68+BT68+CB68+CJ68+CR68+CZ68+DH68+DP68+DX68+EF68+EN68+EV68</f>
        <v>0</v>
      </c>
      <c r="FE68" s="26" t="n">
        <f aca="false">I68+Q68+Y68+AG68+AO68+AW68+BE68+BM68+BU68+CC68+CK68+CS68+DA68+DI68+DQ68+DY68+EG68+EO68+EW68</f>
        <v>0</v>
      </c>
      <c r="FF68" s="26" t="n">
        <f aca="false">J68+R68+Z68+AH68+AP68+AX68+BF68+BN68+BV68+CD68+CL68+CT68+DB68+DJ68+DR68+DZ68+EH68+EP68+EX68</f>
        <v>0</v>
      </c>
      <c r="FG68" s="26" t="n">
        <f aca="false">K68+S68+AA68+AI68+AQ68+AY68+BG68+BO68+BW68+CE68+CM68+CU68+DC68+DK68+DS68+EA68+EI68+EQ68+EY68</f>
        <v>0</v>
      </c>
      <c r="FH68" s="26" t="n">
        <f aca="false">FF68+FG68</f>
        <v>0</v>
      </c>
      <c r="FI68" s="26" t="n">
        <v>0</v>
      </c>
      <c r="FJ68" s="28" t="n">
        <f aca="false">L68+T68+AB68+AJ68+AR68+AZ68+BH68+BP68+BX68+CF68+CN68+CV68+DD68+DL68+DT68+EB68+EJ68+ER68+EZ68</f>
        <v>0</v>
      </c>
      <c r="FK68" s="28" t="n">
        <f aca="false">FJ68</f>
        <v>0</v>
      </c>
      <c r="FL68" s="28" t="n">
        <f aca="false">M68+U68+AC68+AK68+AS68+BA68+BI68+BQ68+BY68+CG68+CO68+CW68+DE68+DM68+DU68+EC68+EK68+ES68+FA68</f>
        <v>0</v>
      </c>
      <c r="FM68" s="28" t="n">
        <v>0</v>
      </c>
    </row>
    <row r="69" customFormat="false" ht="14.65" hidden="false" customHeight="false" outlineLevel="0" collapsed="false">
      <c r="A69" s="1" t="n">
        <v>67</v>
      </c>
      <c r="B69" s="24" t="s">
        <v>25</v>
      </c>
      <c r="C69" s="29" t="s">
        <v>176</v>
      </c>
      <c r="D69" s="24" t="s">
        <v>174</v>
      </c>
      <c r="E69" s="3" t="s">
        <v>177</v>
      </c>
      <c r="F69" s="26"/>
      <c r="G69" s="26"/>
      <c r="H69" s="26"/>
      <c r="I69" s="26"/>
      <c r="J69" s="26"/>
      <c r="K69" s="26"/>
      <c r="L69" s="26"/>
      <c r="M69" s="27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6"/>
      <c r="Z69" s="26"/>
      <c r="AA69" s="26"/>
      <c r="AB69" s="26"/>
      <c r="AC69" s="27"/>
      <c r="AD69" s="26"/>
      <c r="AE69" s="27"/>
      <c r="AF69" s="27"/>
      <c r="AG69" s="26"/>
      <c r="AH69" s="26"/>
      <c r="AI69" s="26"/>
      <c r="AJ69" s="26"/>
      <c r="AK69" s="27"/>
      <c r="AL69" s="26"/>
      <c r="AM69" s="27"/>
      <c r="AN69" s="27"/>
      <c r="AO69" s="26"/>
      <c r="AP69" s="26"/>
      <c r="AQ69" s="26"/>
      <c r="AR69" s="26"/>
      <c r="AS69" s="27"/>
      <c r="AT69" s="26"/>
      <c r="AU69" s="27"/>
      <c r="AV69" s="27"/>
      <c r="AW69" s="26"/>
      <c r="AX69" s="27"/>
      <c r="AY69" s="26"/>
      <c r="AZ69" s="27"/>
      <c r="BA69" s="27"/>
      <c r="BB69" s="26"/>
      <c r="BC69" s="27"/>
      <c r="BD69" s="27"/>
      <c r="BE69" s="26"/>
      <c r="BF69" s="27"/>
      <c r="BG69" s="26"/>
      <c r="BH69" s="27"/>
      <c r="BI69" s="27"/>
      <c r="BJ69" s="26"/>
      <c r="BK69" s="27"/>
      <c r="BL69" s="27"/>
      <c r="BM69" s="26"/>
      <c r="BN69" s="27"/>
      <c r="BO69" s="26"/>
      <c r="BP69" s="27"/>
      <c r="BQ69" s="27"/>
      <c r="BR69" s="26"/>
      <c r="BS69" s="27"/>
      <c r="BT69" s="27"/>
      <c r="BU69" s="26"/>
      <c r="BV69" s="27"/>
      <c r="BW69" s="26"/>
      <c r="BX69" s="27"/>
      <c r="BY69" s="27"/>
      <c r="BZ69" s="26"/>
      <c r="CA69" s="26"/>
      <c r="CB69" s="26"/>
      <c r="CC69" s="26"/>
      <c r="CD69" s="26"/>
      <c r="CE69" s="26"/>
      <c r="CF69" s="26"/>
      <c r="CG69" s="27"/>
      <c r="CH69" s="26"/>
      <c r="CI69" s="26"/>
      <c r="CJ69" s="26"/>
      <c r="CK69" s="26"/>
      <c r="CL69" s="26"/>
      <c r="CM69" s="26"/>
      <c r="CN69" s="26"/>
      <c r="CO69" s="27"/>
      <c r="CP69" s="26"/>
      <c r="CQ69" s="26"/>
      <c r="CR69" s="26"/>
      <c r="CS69" s="26"/>
      <c r="CT69" s="26"/>
      <c r="CU69" s="26"/>
      <c r="CV69" s="26"/>
      <c r="CW69" s="27"/>
      <c r="CX69" s="26" t="n">
        <v>53.17</v>
      </c>
      <c r="CY69" s="26" t="n">
        <v>4.65</v>
      </c>
      <c r="CZ69" s="26" t="n">
        <v>0.19</v>
      </c>
      <c r="DA69" s="26" t="n">
        <v>48.33</v>
      </c>
      <c r="DB69" s="26" t="n">
        <v>14.02</v>
      </c>
      <c r="DC69" s="26" t="n">
        <v>34.31</v>
      </c>
      <c r="DD69" s="26"/>
      <c r="DE69" s="27"/>
      <c r="DF69" s="26"/>
      <c r="DG69" s="26"/>
      <c r="DH69" s="26"/>
      <c r="DI69" s="26"/>
      <c r="DJ69" s="26"/>
      <c r="DK69" s="26"/>
      <c r="DL69" s="26"/>
      <c r="DM69" s="26"/>
      <c r="DN69" s="26"/>
      <c r="DO69" s="27"/>
      <c r="DP69" s="27"/>
      <c r="DQ69" s="26"/>
      <c r="DR69" s="26"/>
      <c r="DS69" s="26"/>
      <c r="DT69" s="26"/>
      <c r="DU69" s="27"/>
      <c r="DV69" s="26"/>
      <c r="DW69" s="27"/>
      <c r="DX69" s="27"/>
      <c r="DY69" s="26"/>
      <c r="DZ69" s="26"/>
      <c r="EA69" s="26"/>
      <c r="EB69" s="26"/>
      <c r="EC69" s="27"/>
      <c r="ED69" s="26"/>
      <c r="EE69" s="26"/>
      <c r="EF69" s="26"/>
      <c r="EG69" s="26"/>
      <c r="EH69" s="26"/>
      <c r="EI69" s="26"/>
      <c r="EJ69" s="26"/>
      <c r="EK69" s="27"/>
      <c r="EL69" s="26"/>
      <c r="EM69" s="27"/>
      <c r="EN69" s="27"/>
      <c r="EO69" s="26"/>
      <c r="EP69" s="27"/>
      <c r="EQ69" s="26"/>
      <c r="ER69" s="27"/>
      <c r="ES69" s="27"/>
      <c r="ET69" s="26"/>
      <c r="EU69" s="26"/>
      <c r="EV69" s="26"/>
      <c r="EW69" s="26"/>
      <c r="EX69" s="26"/>
      <c r="EY69" s="26"/>
      <c r="EZ69" s="26"/>
      <c r="FA69" s="27"/>
      <c r="FB69" s="26" t="n">
        <f aca="false">F69+N69+V69+AD69+AL69+AT69+BB69+BJ69+BR69+BZ69+CH69+CP69+CX69+DF69+DN69+DV69+ED69+EL69+ET69</f>
        <v>53.17</v>
      </c>
      <c r="FC69" s="26" t="n">
        <f aca="false">G69+O69+W69+AE69+AM69+AU69+BC69+BK69+BS69+CA69+CI69+CQ69+CY69+DG69+DO69+DW69+EE69+EM69+EU69</f>
        <v>4.65</v>
      </c>
      <c r="FD69" s="26" t="n">
        <f aca="false">H69+P69+X69+AF69+AN69+AV69+BD69+BL69+BT69+CB69+CJ69+CR69+CZ69+DH69+DP69+DX69+EF69+EN69+EV69</f>
        <v>0.19</v>
      </c>
      <c r="FE69" s="26" t="n">
        <f aca="false">I69+Q69+Y69+AG69+AO69+AW69+BE69+BM69+BU69+CC69+CK69+CS69+DA69+DI69+DQ69+DY69+EG69+EO69+EW69</f>
        <v>48.33</v>
      </c>
      <c r="FF69" s="26" t="n">
        <f aca="false">J69+R69+Z69+AH69+AP69+AX69+BF69+BN69+BV69+CD69+CL69+CT69+DB69+DJ69+DR69+DZ69+EH69+EP69+EX69</f>
        <v>14.02</v>
      </c>
      <c r="FG69" s="26" t="n">
        <f aca="false">K69+S69+AA69+AI69+AQ69+AY69+BG69+BO69+BW69+CE69+CM69+CU69+DC69+DK69+DS69+EA69+EI69+EQ69+EY69</f>
        <v>34.31</v>
      </c>
      <c r="FH69" s="26" t="n">
        <f aca="false">FF69+FG69</f>
        <v>48.33</v>
      </c>
      <c r="FI69" s="26" t="n">
        <v>48.33</v>
      </c>
      <c r="FJ69" s="28" t="n">
        <f aca="false">L69+T69+AB69+AJ69+AR69+AZ69+BH69+BP69+BX69+CF69+CN69+CV69+DD69+DL69+DT69+EB69+EJ69+ER69+EZ69</f>
        <v>0</v>
      </c>
      <c r="FK69" s="28" t="n">
        <f aca="false">FJ69</f>
        <v>0</v>
      </c>
      <c r="FL69" s="28" t="n">
        <f aca="false">M69+U69+AC69+AK69+AS69+BA69+BI69+BQ69+BY69+CG69+CO69+CW69+DE69+DM69+DU69+EC69+EK69+ES69+FA69</f>
        <v>0</v>
      </c>
      <c r="FM69" s="28" t="n">
        <v>0</v>
      </c>
    </row>
    <row r="70" customFormat="false" ht="14.65" hidden="false" customHeight="false" outlineLevel="0" collapsed="false">
      <c r="A70" s="1" t="n">
        <v>68</v>
      </c>
      <c r="B70" s="33" t="s">
        <v>25</v>
      </c>
      <c r="C70" s="34" t="s">
        <v>178</v>
      </c>
      <c r="D70" s="33" t="s">
        <v>174</v>
      </c>
      <c r="E70" s="35" t="s">
        <v>179</v>
      </c>
      <c r="F70" s="26"/>
      <c r="G70" s="26"/>
      <c r="H70" s="26"/>
      <c r="I70" s="26"/>
      <c r="J70" s="26"/>
      <c r="K70" s="26"/>
      <c r="L70" s="26"/>
      <c r="M70" s="27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6"/>
      <c r="Z70" s="26"/>
      <c r="AA70" s="26"/>
      <c r="AB70" s="26"/>
      <c r="AC70" s="27"/>
      <c r="AD70" s="26"/>
      <c r="AE70" s="27"/>
      <c r="AF70" s="27"/>
      <c r="AG70" s="26"/>
      <c r="AH70" s="26"/>
      <c r="AI70" s="26"/>
      <c r="AJ70" s="26"/>
      <c r="AK70" s="27"/>
      <c r="AL70" s="26"/>
      <c r="AM70" s="27"/>
      <c r="AN70" s="27"/>
      <c r="AO70" s="26"/>
      <c r="AP70" s="26"/>
      <c r="AQ70" s="26"/>
      <c r="AR70" s="26"/>
      <c r="AS70" s="27"/>
      <c r="AT70" s="26"/>
      <c r="AU70" s="27"/>
      <c r="AV70" s="27"/>
      <c r="AW70" s="26"/>
      <c r="AX70" s="27"/>
      <c r="AY70" s="26"/>
      <c r="AZ70" s="27"/>
      <c r="BA70" s="27"/>
      <c r="BB70" s="26"/>
      <c r="BC70" s="27"/>
      <c r="BD70" s="27"/>
      <c r="BE70" s="26"/>
      <c r="BF70" s="27"/>
      <c r="BG70" s="26"/>
      <c r="BH70" s="27"/>
      <c r="BI70" s="27"/>
      <c r="BJ70" s="26"/>
      <c r="BK70" s="27"/>
      <c r="BL70" s="27"/>
      <c r="BM70" s="26"/>
      <c r="BN70" s="27"/>
      <c r="BO70" s="26"/>
      <c r="BP70" s="27"/>
      <c r="BQ70" s="27"/>
      <c r="BR70" s="26"/>
      <c r="BS70" s="27"/>
      <c r="BT70" s="27"/>
      <c r="BU70" s="26"/>
      <c r="BV70" s="27"/>
      <c r="BW70" s="26"/>
      <c r="BX70" s="27"/>
      <c r="BY70" s="27"/>
      <c r="BZ70" s="26"/>
      <c r="CA70" s="26"/>
      <c r="CB70" s="26"/>
      <c r="CC70" s="26"/>
      <c r="CD70" s="26"/>
      <c r="CE70" s="26"/>
      <c r="CF70" s="26"/>
      <c r="CG70" s="27"/>
      <c r="CH70" s="26"/>
      <c r="CI70" s="26"/>
      <c r="CJ70" s="26"/>
      <c r="CK70" s="26"/>
      <c r="CL70" s="26"/>
      <c r="CM70" s="26"/>
      <c r="CN70" s="26"/>
      <c r="CO70" s="27"/>
      <c r="CP70" s="26"/>
      <c r="CQ70" s="26"/>
      <c r="CR70" s="26"/>
      <c r="CS70" s="26"/>
      <c r="CT70" s="26"/>
      <c r="CU70" s="26"/>
      <c r="CV70" s="26"/>
      <c r="CW70" s="27"/>
      <c r="CX70" s="26"/>
      <c r="CY70" s="26"/>
      <c r="CZ70" s="26"/>
      <c r="DA70" s="26"/>
      <c r="DB70" s="26"/>
      <c r="DC70" s="26"/>
      <c r="DD70" s="26"/>
      <c r="DE70" s="27"/>
      <c r="DF70" s="26"/>
      <c r="DG70" s="26"/>
      <c r="DH70" s="26"/>
      <c r="DI70" s="26"/>
      <c r="DJ70" s="26"/>
      <c r="DK70" s="26"/>
      <c r="DL70" s="26"/>
      <c r="DM70" s="26"/>
      <c r="DN70" s="26"/>
      <c r="DO70" s="27"/>
      <c r="DP70" s="27"/>
      <c r="DQ70" s="26"/>
      <c r="DR70" s="26"/>
      <c r="DS70" s="26"/>
      <c r="DT70" s="26"/>
      <c r="DU70" s="27"/>
      <c r="DV70" s="26"/>
      <c r="DW70" s="27"/>
      <c r="DX70" s="27"/>
      <c r="DY70" s="26"/>
      <c r="DZ70" s="26"/>
      <c r="EA70" s="26"/>
      <c r="EB70" s="26"/>
      <c r="EC70" s="27"/>
      <c r="ED70" s="26"/>
      <c r="EE70" s="26"/>
      <c r="EF70" s="26"/>
      <c r="EG70" s="26"/>
      <c r="EH70" s="26"/>
      <c r="EI70" s="26"/>
      <c r="EJ70" s="26"/>
      <c r="EK70" s="27"/>
      <c r="EL70" s="26"/>
      <c r="EM70" s="27"/>
      <c r="EN70" s="27"/>
      <c r="EO70" s="26"/>
      <c r="EP70" s="27"/>
      <c r="EQ70" s="26"/>
      <c r="ER70" s="27"/>
      <c r="ES70" s="27"/>
      <c r="ET70" s="26"/>
      <c r="EU70" s="26"/>
      <c r="EV70" s="26"/>
      <c r="EW70" s="26"/>
      <c r="EX70" s="26"/>
      <c r="EY70" s="26"/>
      <c r="EZ70" s="26"/>
      <c r="FA70" s="27"/>
      <c r="FB70" s="26" t="n">
        <f aca="false">F70+N70+V70+AD70+AL70+AT70+BB70+BJ70+BR70+BZ70+CH70+CP70+CX70+DF70+DN70+DV70+ED70+EL70+ET70</f>
        <v>0</v>
      </c>
      <c r="FC70" s="26" t="n">
        <f aca="false">G70+O70+W70+AE70+AM70+AU70+BC70+BK70+BS70+CA70+CI70+CQ70+CY70+DG70+DO70+DW70+EE70+EM70+EU70</f>
        <v>0</v>
      </c>
      <c r="FD70" s="26" t="n">
        <f aca="false">H70+P70+X70+AF70+AN70+AV70+BD70+BL70+BT70+CB70+CJ70+CR70+CZ70+DH70+DP70+DX70+EF70+EN70+EV70</f>
        <v>0</v>
      </c>
      <c r="FE70" s="26" t="n">
        <f aca="false">I70+Q70+Y70+AG70+AO70+AW70+BE70+BM70+BU70+CC70+CK70+CS70+DA70+DI70+DQ70+DY70+EG70+EO70+EW70</f>
        <v>0</v>
      </c>
      <c r="FF70" s="26" t="n">
        <f aca="false">J70+R70+Z70+AH70+AP70+AX70+BF70+BN70+BV70+CD70+CL70+CT70+DB70+DJ70+DR70+DZ70+EH70+EP70+EX70</f>
        <v>0</v>
      </c>
      <c r="FG70" s="26" t="n">
        <f aca="false">K70+S70+AA70+AI70+AQ70+AY70+BG70+BO70+BW70+CE70+CM70+CU70+DC70+DK70+DS70+EA70+EI70+EQ70+EY70</f>
        <v>0</v>
      </c>
      <c r="FH70" s="26" t="n">
        <f aca="false">FF70+FG70</f>
        <v>0</v>
      </c>
      <c r="FI70" s="26" t="n">
        <v>0</v>
      </c>
      <c r="FJ70" s="28" t="n">
        <f aca="false">L70+T70+AB70+AJ70+AR70+AZ70+BH70+BP70+BX70+CF70+CN70+CV70+DD70+DL70+DT70+EB70+EJ70+ER70+EZ70</f>
        <v>0</v>
      </c>
      <c r="FK70" s="28" t="n">
        <f aca="false">FJ70</f>
        <v>0</v>
      </c>
      <c r="FL70" s="28" t="n">
        <f aca="false">M70+U70+AC70+AK70+AS70+BA70+BI70+BQ70+BY70+CG70+CO70+CW70+DE70+DM70+DU70+EC70+EK70+ES70+FA70</f>
        <v>0</v>
      </c>
      <c r="FM70" s="28" t="n">
        <v>0</v>
      </c>
    </row>
    <row r="71" customFormat="false" ht="14.65" hidden="false" customHeight="false" outlineLevel="0" collapsed="false">
      <c r="A71" s="1" t="n">
        <v>69</v>
      </c>
      <c r="B71" s="33" t="s">
        <v>25</v>
      </c>
      <c r="C71" s="34" t="s">
        <v>180</v>
      </c>
      <c r="D71" s="33" t="s">
        <v>174</v>
      </c>
      <c r="E71" s="35" t="s">
        <v>181</v>
      </c>
      <c r="F71" s="26"/>
      <c r="G71" s="26"/>
      <c r="H71" s="26"/>
      <c r="I71" s="26"/>
      <c r="J71" s="26"/>
      <c r="K71" s="26"/>
      <c r="L71" s="26"/>
      <c r="M71" s="27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6"/>
      <c r="Z71" s="26"/>
      <c r="AA71" s="26"/>
      <c r="AB71" s="26"/>
      <c r="AC71" s="27"/>
      <c r="AD71" s="26"/>
      <c r="AE71" s="27"/>
      <c r="AF71" s="27"/>
      <c r="AG71" s="26"/>
      <c r="AH71" s="26"/>
      <c r="AI71" s="26"/>
      <c r="AJ71" s="26"/>
      <c r="AK71" s="27"/>
      <c r="AL71" s="26"/>
      <c r="AM71" s="27"/>
      <c r="AN71" s="27"/>
      <c r="AO71" s="26"/>
      <c r="AP71" s="26"/>
      <c r="AQ71" s="26"/>
      <c r="AR71" s="26"/>
      <c r="AS71" s="27"/>
      <c r="AT71" s="26"/>
      <c r="AU71" s="27"/>
      <c r="AV71" s="27"/>
      <c r="AW71" s="26"/>
      <c r="AX71" s="27"/>
      <c r="AY71" s="26"/>
      <c r="AZ71" s="27"/>
      <c r="BA71" s="27"/>
      <c r="BB71" s="26"/>
      <c r="BC71" s="27"/>
      <c r="BD71" s="27"/>
      <c r="BE71" s="26"/>
      <c r="BF71" s="27"/>
      <c r="BG71" s="26"/>
      <c r="BH71" s="27"/>
      <c r="BI71" s="27"/>
      <c r="BJ71" s="26"/>
      <c r="BK71" s="27"/>
      <c r="BL71" s="27"/>
      <c r="BM71" s="26"/>
      <c r="BN71" s="27"/>
      <c r="BO71" s="26"/>
      <c r="BP71" s="27"/>
      <c r="BQ71" s="27"/>
      <c r="BR71" s="26"/>
      <c r="BS71" s="27"/>
      <c r="BT71" s="27"/>
      <c r="BU71" s="26"/>
      <c r="BV71" s="27"/>
      <c r="BW71" s="26"/>
      <c r="BX71" s="27"/>
      <c r="BY71" s="27"/>
      <c r="BZ71" s="26"/>
      <c r="CA71" s="26"/>
      <c r="CB71" s="26"/>
      <c r="CC71" s="26"/>
      <c r="CD71" s="26"/>
      <c r="CE71" s="26"/>
      <c r="CF71" s="26"/>
      <c r="CG71" s="27"/>
      <c r="CH71" s="26"/>
      <c r="CI71" s="26"/>
      <c r="CJ71" s="26"/>
      <c r="CK71" s="26"/>
      <c r="CL71" s="26"/>
      <c r="CM71" s="26"/>
      <c r="CN71" s="26"/>
      <c r="CO71" s="27"/>
      <c r="CP71" s="26"/>
      <c r="CQ71" s="26"/>
      <c r="CR71" s="26"/>
      <c r="CS71" s="26"/>
      <c r="CT71" s="26"/>
      <c r="CU71" s="26"/>
      <c r="CV71" s="26"/>
      <c r="CW71" s="27"/>
      <c r="CX71" s="26" t="n">
        <v>45</v>
      </c>
      <c r="CY71" s="26" t="n">
        <v>3.94</v>
      </c>
      <c r="CZ71" s="26" t="n">
        <v>0.16</v>
      </c>
      <c r="DA71" s="26" t="n">
        <v>40.9</v>
      </c>
      <c r="DB71" s="26" t="n">
        <v>9.4</v>
      </c>
      <c r="DC71" s="26" t="n">
        <v>31.5</v>
      </c>
      <c r="DD71" s="26"/>
      <c r="DE71" s="27"/>
      <c r="DF71" s="26"/>
      <c r="DG71" s="26"/>
      <c r="DH71" s="26"/>
      <c r="DI71" s="26"/>
      <c r="DJ71" s="26"/>
      <c r="DK71" s="26"/>
      <c r="DL71" s="26"/>
      <c r="DM71" s="26"/>
      <c r="DN71" s="26"/>
      <c r="DO71" s="27"/>
      <c r="DP71" s="27"/>
      <c r="DQ71" s="26"/>
      <c r="DR71" s="26"/>
      <c r="DS71" s="26"/>
      <c r="DT71" s="26"/>
      <c r="DU71" s="27"/>
      <c r="DV71" s="26"/>
      <c r="DW71" s="27"/>
      <c r="DX71" s="27"/>
      <c r="DY71" s="26"/>
      <c r="DZ71" s="26"/>
      <c r="EA71" s="26"/>
      <c r="EB71" s="26"/>
      <c r="EC71" s="27"/>
      <c r="ED71" s="26"/>
      <c r="EE71" s="26"/>
      <c r="EF71" s="26"/>
      <c r="EG71" s="26"/>
      <c r="EH71" s="26"/>
      <c r="EI71" s="26"/>
      <c r="EJ71" s="26"/>
      <c r="EK71" s="27"/>
      <c r="EL71" s="26"/>
      <c r="EM71" s="27"/>
      <c r="EN71" s="27"/>
      <c r="EO71" s="26"/>
      <c r="EP71" s="27"/>
      <c r="EQ71" s="26"/>
      <c r="ER71" s="27"/>
      <c r="ES71" s="27"/>
      <c r="ET71" s="26"/>
      <c r="EU71" s="26"/>
      <c r="EV71" s="26"/>
      <c r="EW71" s="26"/>
      <c r="EX71" s="26"/>
      <c r="EY71" s="26"/>
      <c r="EZ71" s="26"/>
      <c r="FA71" s="27"/>
      <c r="FB71" s="26" t="n">
        <f aca="false">F71+N71+V71+AD71+AL71+AT71+BB71+BJ71+BR71+BZ71+CH71+CP71+CX71+DF71+DN71+DV71+ED71+EL71+ET71</f>
        <v>45</v>
      </c>
      <c r="FC71" s="26" t="n">
        <f aca="false">G71+O71+W71+AE71+AM71+AU71+BC71+BK71+BS71+CA71+CI71+CQ71+CY71+DG71+DO71+DW71+EE71+EM71+EU71</f>
        <v>3.94</v>
      </c>
      <c r="FD71" s="26" t="n">
        <f aca="false">H71+P71+X71+AF71+AN71+AV71+BD71+BL71+BT71+CB71+CJ71+CR71+CZ71+DH71+DP71+DX71+EF71+EN71+EV71</f>
        <v>0.16</v>
      </c>
      <c r="FE71" s="26" t="n">
        <f aca="false">I71+Q71+Y71+AG71+AO71+AW71+BE71+BM71+BU71+CC71+CK71+CS71+DA71+DI71+DQ71+DY71+EG71+EO71+EW71</f>
        <v>40.9</v>
      </c>
      <c r="FF71" s="26" t="n">
        <f aca="false">J71+R71+Z71+AH71+AP71+AX71+BF71+BN71+BV71+CD71+CL71+CT71+DB71+DJ71+DR71+DZ71+EH71+EP71+EX71</f>
        <v>9.4</v>
      </c>
      <c r="FG71" s="26" t="n">
        <f aca="false">K71+S71+AA71+AI71+AQ71+AY71+BG71+BO71+BW71+CE71+CM71+CU71+DC71+DK71+DS71+EA71+EI71+EQ71+EY71</f>
        <v>31.5</v>
      </c>
      <c r="FH71" s="26" t="n">
        <f aca="false">FF71+FG71</f>
        <v>40.9</v>
      </c>
      <c r="FI71" s="26" t="n">
        <v>40.9</v>
      </c>
      <c r="FJ71" s="28" t="n">
        <f aca="false">L71+T71+AB71+AJ71+AR71+AZ71+BH71+BP71+BX71+CF71+CN71+CV71+DD71+DL71+DT71+EB71+EJ71+ER71+EZ71</f>
        <v>0</v>
      </c>
      <c r="FK71" s="28" t="n">
        <f aca="false">FJ71</f>
        <v>0</v>
      </c>
      <c r="FL71" s="28" t="n">
        <f aca="false">M71+U71+AC71+AK71+AS71+BA71+BI71+BQ71+BY71+CG71+CO71+CW71+DE71+DM71+DU71+EC71+EK71+ES71+FA71</f>
        <v>0</v>
      </c>
      <c r="FM71" s="28" t="n">
        <v>0</v>
      </c>
    </row>
    <row r="72" customFormat="false" ht="14.65" hidden="false" customHeight="false" outlineLevel="0" collapsed="false">
      <c r="A72" s="1" t="n">
        <v>70</v>
      </c>
      <c r="B72" s="24" t="s">
        <v>25</v>
      </c>
      <c r="C72" s="29" t="s">
        <v>182</v>
      </c>
      <c r="D72" s="24" t="s">
        <v>183</v>
      </c>
      <c r="E72" s="3" t="s">
        <v>184</v>
      </c>
      <c r="F72" s="26"/>
      <c r="G72" s="26"/>
      <c r="H72" s="26"/>
      <c r="I72" s="26"/>
      <c r="J72" s="26"/>
      <c r="K72" s="26"/>
      <c r="L72" s="26"/>
      <c r="M72" s="27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6"/>
      <c r="Z72" s="26"/>
      <c r="AA72" s="26"/>
      <c r="AB72" s="26"/>
      <c r="AC72" s="27"/>
      <c r="AD72" s="26"/>
      <c r="AE72" s="27"/>
      <c r="AF72" s="27"/>
      <c r="AG72" s="26"/>
      <c r="AH72" s="26"/>
      <c r="AI72" s="26"/>
      <c r="AJ72" s="26"/>
      <c r="AK72" s="27"/>
      <c r="AL72" s="26"/>
      <c r="AM72" s="27"/>
      <c r="AN72" s="27"/>
      <c r="AO72" s="26"/>
      <c r="AP72" s="26"/>
      <c r="AQ72" s="26"/>
      <c r="AR72" s="26"/>
      <c r="AS72" s="27"/>
      <c r="AT72" s="26"/>
      <c r="AU72" s="27"/>
      <c r="AV72" s="27"/>
      <c r="AW72" s="26"/>
      <c r="AX72" s="27"/>
      <c r="AY72" s="26"/>
      <c r="AZ72" s="27"/>
      <c r="BA72" s="27"/>
      <c r="BB72" s="26"/>
      <c r="BC72" s="27"/>
      <c r="BD72" s="27"/>
      <c r="BE72" s="26"/>
      <c r="BF72" s="27"/>
      <c r="BG72" s="26"/>
      <c r="BH72" s="27"/>
      <c r="BI72" s="27"/>
      <c r="BJ72" s="26"/>
      <c r="BK72" s="27"/>
      <c r="BL72" s="27"/>
      <c r="BM72" s="26"/>
      <c r="BN72" s="27"/>
      <c r="BO72" s="26"/>
      <c r="BP72" s="27"/>
      <c r="BQ72" s="27"/>
      <c r="BR72" s="26"/>
      <c r="BS72" s="27"/>
      <c r="BT72" s="27"/>
      <c r="BU72" s="26"/>
      <c r="BV72" s="27"/>
      <c r="BW72" s="26"/>
      <c r="BX72" s="27"/>
      <c r="BY72" s="27"/>
      <c r="BZ72" s="26"/>
      <c r="CA72" s="26"/>
      <c r="CB72" s="26"/>
      <c r="CC72" s="26"/>
      <c r="CD72" s="26"/>
      <c r="CE72" s="26"/>
      <c r="CF72" s="26"/>
      <c r="CG72" s="27"/>
      <c r="CH72" s="26"/>
      <c r="CI72" s="26"/>
      <c r="CJ72" s="26"/>
      <c r="CK72" s="26"/>
      <c r="CL72" s="26"/>
      <c r="CM72" s="26"/>
      <c r="CN72" s="26"/>
      <c r="CO72" s="27"/>
      <c r="CP72" s="26"/>
      <c r="CQ72" s="26"/>
      <c r="CR72" s="26"/>
      <c r="CS72" s="26"/>
      <c r="CT72" s="26"/>
      <c r="CU72" s="26"/>
      <c r="CV72" s="26"/>
      <c r="CW72" s="27"/>
      <c r="CX72" s="26"/>
      <c r="CY72" s="26"/>
      <c r="CZ72" s="26"/>
      <c r="DA72" s="26"/>
      <c r="DB72" s="26"/>
      <c r="DC72" s="26"/>
      <c r="DD72" s="26"/>
      <c r="DE72" s="27"/>
      <c r="DF72" s="26"/>
      <c r="DG72" s="26"/>
      <c r="DH72" s="26"/>
      <c r="DI72" s="26"/>
      <c r="DJ72" s="26"/>
      <c r="DK72" s="26"/>
      <c r="DL72" s="26"/>
      <c r="DM72" s="26"/>
      <c r="DN72" s="26"/>
      <c r="DO72" s="27"/>
      <c r="DP72" s="27"/>
      <c r="DQ72" s="26"/>
      <c r="DR72" s="26"/>
      <c r="DS72" s="26"/>
      <c r="DT72" s="26"/>
      <c r="DU72" s="27"/>
      <c r="DV72" s="26"/>
      <c r="DW72" s="27"/>
      <c r="DX72" s="27"/>
      <c r="DY72" s="26"/>
      <c r="DZ72" s="26"/>
      <c r="EA72" s="26"/>
      <c r="EB72" s="26"/>
      <c r="EC72" s="27"/>
      <c r="ED72" s="26"/>
      <c r="EE72" s="26"/>
      <c r="EF72" s="26"/>
      <c r="EG72" s="26"/>
      <c r="EH72" s="26"/>
      <c r="EI72" s="26"/>
      <c r="EJ72" s="26"/>
      <c r="EK72" s="27"/>
      <c r="EL72" s="26" t="n">
        <v>1170.93</v>
      </c>
      <c r="EM72" s="27"/>
      <c r="EN72" s="27"/>
      <c r="EO72" s="26" t="n">
        <v>1170.93</v>
      </c>
      <c r="EP72" s="27"/>
      <c r="EQ72" s="26" t="n">
        <v>1170.93</v>
      </c>
      <c r="ER72" s="27"/>
      <c r="ES72" s="27"/>
      <c r="ET72" s="26"/>
      <c r="EU72" s="26"/>
      <c r="EV72" s="26"/>
      <c r="EW72" s="26"/>
      <c r="EX72" s="26"/>
      <c r="EY72" s="26"/>
      <c r="EZ72" s="26"/>
      <c r="FA72" s="27"/>
      <c r="FB72" s="26" t="n">
        <f aca="false">F72+N72+V72+AD72+AL72+AT72+BB72+BJ72+BR72+BZ72+CH72+CP72+CX72+DF72+DN72+DV72+ED72+EL72+ET72</f>
        <v>1170.93</v>
      </c>
      <c r="FC72" s="26" t="n">
        <f aca="false">G72+O72+W72+AE72+AM72+AU72+BC72+BK72+BS72+CA72+CI72+CQ72+CY72+DG72+DO72+DW72+EE72+EM72+EU72</f>
        <v>0</v>
      </c>
      <c r="FD72" s="26" t="n">
        <f aca="false">H72+P72+X72+AF72+AN72+AV72+BD72+BL72+BT72+CB72+CJ72+CR72+CZ72+DH72+DP72+DX72+EF72+EN72+EV72</f>
        <v>0</v>
      </c>
      <c r="FE72" s="26" t="n">
        <f aca="false">I72+Q72+Y72+AG72+AO72+AW72+BE72+BM72+BU72+CC72+CK72+CS72+DA72+DI72+DQ72+DY72+EG72+EO72+EW72</f>
        <v>1170.93</v>
      </c>
      <c r="FF72" s="26" t="n">
        <f aca="false">J72+R72+Z72+AH72+AP72+AX72+BF72+BN72+BV72+CD72+CL72+CT72+DB72+DJ72+DR72+DZ72+EH72+EP72+EX72</f>
        <v>0</v>
      </c>
      <c r="FG72" s="26" t="n">
        <f aca="false">K72+S72+AA72+AI72+AQ72+AY72+BG72+BO72+BW72+CE72+CM72+CU72+DC72+DK72+DS72+EA72+EI72+EQ72+EY72</f>
        <v>1170.93</v>
      </c>
      <c r="FH72" s="26" t="n">
        <f aca="false">FF72+FG72</f>
        <v>1170.93</v>
      </c>
      <c r="FI72" s="26" t="n">
        <v>1170.93</v>
      </c>
      <c r="FJ72" s="28" t="n">
        <f aca="false">L72+T72+AB72+AJ72+AR72+AZ72+BH72+BP72+BX72+CF72+CN72+CV72+DD72+DL72+DT72+EB72+EJ72+ER72+EZ72</f>
        <v>0</v>
      </c>
      <c r="FK72" s="28" t="n">
        <f aca="false">FJ72</f>
        <v>0</v>
      </c>
      <c r="FL72" s="28" t="n">
        <f aca="false">M72+U72+AC72+AK72+AS72+BA72+BI72+BQ72+BY72+CG72+CO72+CW72+DE72+DM72+DU72+EC72+EK72+ES72+FA72</f>
        <v>0</v>
      </c>
      <c r="FM72" s="28" t="n">
        <v>0</v>
      </c>
    </row>
    <row r="73" customFormat="false" ht="14.65" hidden="false" customHeight="false" outlineLevel="0" collapsed="false">
      <c r="A73" s="1" t="n">
        <v>71</v>
      </c>
      <c r="B73" s="24" t="s">
        <v>25</v>
      </c>
      <c r="C73" s="29" t="s">
        <v>105</v>
      </c>
      <c r="D73" s="24" t="s">
        <v>185</v>
      </c>
      <c r="E73" s="3" t="s">
        <v>186</v>
      </c>
      <c r="F73" s="26"/>
      <c r="G73" s="26"/>
      <c r="H73" s="26"/>
      <c r="I73" s="26"/>
      <c r="J73" s="26"/>
      <c r="K73" s="26"/>
      <c r="L73" s="26"/>
      <c r="M73" s="27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6"/>
      <c r="Z73" s="26"/>
      <c r="AA73" s="26"/>
      <c r="AB73" s="26"/>
      <c r="AC73" s="27"/>
      <c r="AD73" s="26"/>
      <c r="AE73" s="27"/>
      <c r="AF73" s="27"/>
      <c r="AG73" s="26"/>
      <c r="AH73" s="26"/>
      <c r="AI73" s="26"/>
      <c r="AJ73" s="26"/>
      <c r="AK73" s="27"/>
      <c r="AL73" s="26"/>
      <c r="AM73" s="27"/>
      <c r="AN73" s="27"/>
      <c r="AO73" s="26"/>
      <c r="AP73" s="26"/>
      <c r="AQ73" s="26"/>
      <c r="AR73" s="26"/>
      <c r="AS73" s="27"/>
      <c r="AT73" s="26"/>
      <c r="AU73" s="27"/>
      <c r="AV73" s="27"/>
      <c r="AW73" s="26"/>
      <c r="AX73" s="27"/>
      <c r="AY73" s="26"/>
      <c r="AZ73" s="27"/>
      <c r="BA73" s="27"/>
      <c r="BB73" s="26"/>
      <c r="BC73" s="27"/>
      <c r="BD73" s="27"/>
      <c r="BE73" s="26"/>
      <c r="BF73" s="27"/>
      <c r="BG73" s="26"/>
      <c r="BH73" s="27"/>
      <c r="BI73" s="27"/>
      <c r="BJ73" s="26"/>
      <c r="BK73" s="27"/>
      <c r="BL73" s="27"/>
      <c r="BM73" s="26"/>
      <c r="BN73" s="27"/>
      <c r="BO73" s="26"/>
      <c r="BP73" s="27"/>
      <c r="BQ73" s="27"/>
      <c r="BR73" s="26"/>
      <c r="BS73" s="27"/>
      <c r="BT73" s="27"/>
      <c r="BU73" s="26"/>
      <c r="BV73" s="27"/>
      <c r="BW73" s="26"/>
      <c r="BX73" s="27"/>
      <c r="BY73" s="27"/>
      <c r="BZ73" s="26"/>
      <c r="CA73" s="26"/>
      <c r="CB73" s="26"/>
      <c r="CC73" s="26"/>
      <c r="CD73" s="26"/>
      <c r="CE73" s="26"/>
      <c r="CF73" s="26"/>
      <c r="CG73" s="27"/>
      <c r="CH73" s="26"/>
      <c r="CI73" s="26"/>
      <c r="CJ73" s="26"/>
      <c r="CK73" s="26"/>
      <c r="CL73" s="26"/>
      <c r="CM73" s="26"/>
      <c r="CN73" s="26"/>
      <c r="CO73" s="27"/>
      <c r="CP73" s="26"/>
      <c r="CQ73" s="26"/>
      <c r="CR73" s="26"/>
      <c r="CS73" s="26"/>
      <c r="CT73" s="26"/>
      <c r="CU73" s="26"/>
      <c r="CV73" s="26"/>
      <c r="CW73" s="27"/>
      <c r="CX73" s="26" t="n">
        <v>61.35</v>
      </c>
      <c r="CY73" s="26" t="n">
        <v>5.37</v>
      </c>
      <c r="CZ73" s="26" t="n">
        <v>0.21</v>
      </c>
      <c r="DA73" s="26" t="n">
        <v>55.77</v>
      </c>
      <c r="DB73" s="26" t="n">
        <v>21.75</v>
      </c>
      <c r="DC73" s="26" t="n">
        <v>34.02</v>
      </c>
      <c r="DD73" s="26"/>
      <c r="DE73" s="27"/>
      <c r="DF73" s="26"/>
      <c r="DG73" s="26"/>
      <c r="DH73" s="26"/>
      <c r="DI73" s="26"/>
      <c r="DJ73" s="26"/>
      <c r="DK73" s="26"/>
      <c r="DL73" s="26"/>
      <c r="DM73" s="26"/>
      <c r="DN73" s="26"/>
      <c r="DO73" s="27"/>
      <c r="DP73" s="27"/>
      <c r="DQ73" s="26"/>
      <c r="DR73" s="26"/>
      <c r="DS73" s="26"/>
      <c r="DT73" s="26"/>
      <c r="DU73" s="27"/>
      <c r="DV73" s="26"/>
      <c r="DW73" s="27"/>
      <c r="DX73" s="27"/>
      <c r="DY73" s="26"/>
      <c r="DZ73" s="26"/>
      <c r="EA73" s="26"/>
      <c r="EB73" s="26"/>
      <c r="EC73" s="27"/>
      <c r="ED73" s="26"/>
      <c r="EE73" s="26"/>
      <c r="EF73" s="26"/>
      <c r="EG73" s="26"/>
      <c r="EH73" s="26"/>
      <c r="EI73" s="26"/>
      <c r="EJ73" s="26"/>
      <c r="EK73" s="27"/>
      <c r="EL73" s="26"/>
      <c r="EM73" s="27"/>
      <c r="EN73" s="27"/>
      <c r="EO73" s="26"/>
      <c r="EP73" s="27"/>
      <c r="EQ73" s="26"/>
      <c r="ER73" s="27"/>
      <c r="ES73" s="27"/>
      <c r="ET73" s="26"/>
      <c r="EU73" s="26"/>
      <c r="EV73" s="26"/>
      <c r="EW73" s="26"/>
      <c r="EX73" s="26"/>
      <c r="EY73" s="26"/>
      <c r="EZ73" s="26"/>
      <c r="FA73" s="27"/>
      <c r="FB73" s="26" t="n">
        <f aca="false">F73+N73+V73+AD73+AL73+AT73+BB73+BJ73+BR73+BZ73+CH73+CP73+CX73+DF73+DN73+DV73+ED73+EL73+ET73</f>
        <v>61.35</v>
      </c>
      <c r="FC73" s="26" t="n">
        <f aca="false">G73+O73+W73+AE73+AM73+AU73+BC73+BK73+BS73+CA73+CI73+CQ73+CY73+DG73+DO73+DW73+EE73+EM73+EU73</f>
        <v>5.37</v>
      </c>
      <c r="FD73" s="26" t="n">
        <f aca="false">H73+P73+X73+AF73+AN73+AV73+BD73+BL73+BT73+CB73+CJ73+CR73+CZ73+DH73+DP73+DX73+EF73+EN73+EV73</f>
        <v>0.21</v>
      </c>
      <c r="FE73" s="26" t="n">
        <f aca="false">I73+Q73+Y73+AG73+AO73+AW73+BE73+BM73+BU73+CC73+CK73+CS73+DA73+DI73+DQ73+DY73+EG73+EO73+EW73</f>
        <v>55.77</v>
      </c>
      <c r="FF73" s="26" t="n">
        <f aca="false">J73+R73+Z73+AH73+AP73+AX73+BF73+BN73+BV73+CD73+CL73+CT73+DB73+DJ73+DR73+DZ73+EH73+EP73+EX73</f>
        <v>21.75</v>
      </c>
      <c r="FG73" s="26" t="n">
        <f aca="false">K73+S73+AA73+AI73+AQ73+AY73+BG73+BO73+BW73+CE73+CM73+CU73+DC73+DK73+DS73+EA73+EI73+EQ73+EY73</f>
        <v>34.02</v>
      </c>
      <c r="FH73" s="26" t="n">
        <f aca="false">FF73+FG73</f>
        <v>55.77</v>
      </c>
      <c r="FI73" s="26" t="n">
        <v>55.77</v>
      </c>
      <c r="FJ73" s="28" t="n">
        <f aca="false">L73+T73+AB73+AJ73+AR73+AZ73+BH73+BP73+BX73+CF73+CN73+CV73+DD73+DL73+DT73+EB73+EJ73+ER73+EZ73</f>
        <v>0</v>
      </c>
      <c r="FK73" s="28" t="n">
        <f aca="false">FJ73</f>
        <v>0</v>
      </c>
      <c r="FL73" s="28" t="n">
        <f aca="false">M73+U73+AC73+AK73+AS73+BA73+BI73+BQ73+BY73+CG73+CO73+CW73+DE73+DM73+DU73+EC73+EK73+ES73+FA73</f>
        <v>0</v>
      </c>
      <c r="FM73" s="28" t="n">
        <v>0</v>
      </c>
    </row>
    <row r="74" customFormat="false" ht="14.65" hidden="false" customHeight="false" outlineLevel="0" collapsed="false">
      <c r="A74" s="1" t="n">
        <v>72</v>
      </c>
      <c r="B74" s="24" t="s">
        <v>25</v>
      </c>
      <c r="C74" s="29" t="s">
        <v>187</v>
      </c>
      <c r="D74" s="24" t="s">
        <v>185</v>
      </c>
      <c r="E74" s="3" t="s">
        <v>188</v>
      </c>
      <c r="F74" s="26"/>
      <c r="G74" s="26"/>
      <c r="H74" s="26"/>
      <c r="I74" s="26"/>
      <c r="J74" s="26"/>
      <c r="K74" s="26"/>
      <c r="L74" s="26"/>
      <c r="M74" s="27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6"/>
      <c r="Z74" s="26"/>
      <c r="AA74" s="26"/>
      <c r="AB74" s="26"/>
      <c r="AC74" s="27"/>
      <c r="AD74" s="26"/>
      <c r="AE74" s="27"/>
      <c r="AF74" s="27"/>
      <c r="AG74" s="26"/>
      <c r="AH74" s="26"/>
      <c r="AI74" s="26"/>
      <c r="AJ74" s="26"/>
      <c r="AK74" s="27"/>
      <c r="AL74" s="26"/>
      <c r="AM74" s="27"/>
      <c r="AN74" s="27"/>
      <c r="AO74" s="26"/>
      <c r="AP74" s="26"/>
      <c r="AQ74" s="26"/>
      <c r="AR74" s="26"/>
      <c r="AS74" s="27"/>
      <c r="AT74" s="26"/>
      <c r="AU74" s="27"/>
      <c r="AV74" s="27"/>
      <c r="AW74" s="26"/>
      <c r="AX74" s="27"/>
      <c r="AY74" s="26"/>
      <c r="AZ74" s="27"/>
      <c r="BA74" s="27"/>
      <c r="BB74" s="26"/>
      <c r="BC74" s="27"/>
      <c r="BD74" s="27"/>
      <c r="BE74" s="26"/>
      <c r="BF74" s="27"/>
      <c r="BG74" s="26"/>
      <c r="BH74" s="27"/>
      <c r="BI74" s="27"/>
      <c r="BJ74" s="26"/>
      <c r="BK74" s="27"/>
      <c r="BL74" s="27"/>
      <c r="BM74" s="26"/>
      <c r="BN74" s="27"/>
      <c r="BO74" s="26"/>
      <c r="BP74" s="27"/>
      <c r="BQ74" s="27"/>
      <c r="BR74" s="26"/>
      <c r="BS74" s="27"/>
      <c r="BT74" s="27"/>
      <c r="BU74" s="26"/>
      <c r="BV74" s="27"/>
      <c r="BW74" s="26"/>
      <c r="BX74" s="27"/>
      <c r="BY74" s="27"/>
      <c r="BZ74" s="26"/>
      <c r="CA74" s="26"/>
      <c r="CB74" s="26"/>
      <c r="CC74" s="26"/>
      <c r="CD74" s="26"/>
      <c r="CE74" s="26"/>
      <c r="CF74" s="26"/>
      <c r="CG74" s="27"/>
      <c r="CH74" s="26"/>
      <c r="CI74" s="26"/>
      <c r="CJ74" s="26"/>
      <c r="CK74" s="26"/>
      <c r="CL74" s="26"/>
      <c r="CM74" s="26"/>
      <c r="CN74" s="26"/>
      <c r="CO74" s="27"/>
      <c r="CP74" s="26"/>
      <c r="CQ74" s="26"/>
      <c r="CR74" s="26"/>
      <c r="CS74" s="26"/>
      <c r="CT74" s="26"/>
      <c r="CU74" s="26"/>
      <c r="CV74" s="26"/>
      <c r="CW74" s="27"/>
      <c r="CX74" s="26"/>
      <c r="CY74" s="26"/>
      <c r="CZ74" s="26"/>
      <c r="DA74" s="26"/>
      <c r="DB74" s="26"/>
      <c r="DC74" s="26"/>
      <c r="DD74" s="26"/>
      <c r="DE74" s="27"/>
      <c r="DF74" s="26"/>
      <c r="DG74" s="26"/>
      <c r="DH74" s="26"/>
      <c r="DI74" s="26"/>
      <c r="DJ74" s="26"/>
      <c r="DK74" s="26"/>
      <c r="DL74" s="26"/>
      <c r="DM74" s="26"/>
      <c r="DN74" s="26"/>
      <c r="DO74" s="27"/>
      <c r="DP74" s="27"/>
      <c r="DQ74" s="26"/>
      <c r="DR74" s="26"/>
      <c r="DS74" s="26"/>
      <c r="DT74" s="26"/>
      <c r="DU74" s="27"/>
      <c r="DV74" s="26"/>
      <c r="DW74" s="27"/>
      <c r="DX74" s="27"/>
      <c r="DY74" s="26"/>
      <c r="DZ74" s="26"/>
      <c r="EA74" s="26"/>
      <c r="EB74" s="26"/>
      <c r="EC74" s="27"/>
      <c r="ED74" s="26"/>
      <c r="EE74" s="26"/>
      <c r="EF74" s="26"/>
      <c r="EG74" s="26"/>
      <c r="EH74" s="26"/>
      <c r="EI74" s="26"/>
      <c r="EJ74" s="26"/>
      <c r="EK74" s="27"/>
      <c r="EL74" s="26"/>
      <c r="EM74" s="27"/>
      <c r="EN74" s="27"/>
      <c r="EO74" s="26"/>
      <c r="EP74" s="27"/>
      <c r="EQ74" s="26"/>
      <c r="ER74" s="27"/>
      <c r="ES74" s="27"/>
      <c r="ET74" s="26"/>
      <c r="EU74" s="26"/>
      <c r="EV74" s="26"/>
      <c r="EW74" s="26"/>
      <c r="EX74" s="26"/>
      <c r="EY74" s="26"/>
      <c r="EZ74" s="26"/>
      <c r="FA74" s="27"/>
      <c r="FB74" s="26" t="n">
        <f aca="false">F74+N74+V74+AD74+AL74+AT74+BB74+BJ74+BR74+BZ74+CH74+CP74+CX74+DF74+DN74+DV74+ED74+EL74+ET74</f>
        <v>0</v>
      </c>
      <c r="FC74" s="26" t="n">
        <f aca="false">G74+O74+W74+AE74+AM74+AU74+BC74+BK74+BS74+CA74+CI74+CQ74+CY74+DG74+DO74+DW74+EE74+EM74+EU74</f>
        <v>0</v>
      </c>
      <c r="FD74" s="26" t="n">
        <f aca="false">H74+P74+X74+AF74+AN74+AV74+BD74+BL74+BT74+CB74+CJ74+CR74+CZ74+DH74+DP74+DX74+EF74+EN74+EV74</f>
        <v>0</v>
      </c>
      <c r="FE74" s="26" t="n">
        <f aca="false">I74+Q74+Y74+AG74+AO74+AW74+BE74+BM74+BU74+CC74+CK74+CS74+DA74+DI74+DQ74+DY74+EG74+EO74+EW74</f>
        <v>0</v>
      </c>
      <c r="FF74" s="26" t="n">
        <f aca="false">J74+R74+Z74+AH74+AP74+AX74+BF74+BN74+BV74+CD74+CL74+CT74+DB74+DJ74+DR74+DZ74+EH74+EP74+EX74</f>
        <v>0</v>
      </c>
      <c r="FG74" s="26" t="n">
        <f aca="false">K74+S74+AA74+AI74+AQ74+AY74+BG74+BO74+BW74+CE74+CM74+CU74+DC74+DK74+DS74+EA74+EI74+EQ74+EY74</f>
        <v>0</v>
      </c>
      <c r="FH74" s="26" t="n">
        <f aca="false">FF74+FG74</f>
        <v>0</v>
      </c>
      <c r="FI74" s="26" t="n">
        <v>0</v>
      </c>
      <c r="FJ74" s="28" t="n">
        <f aca="false">L74+T74+AB74+AJ74+AR74+AZ74+BH74+BP74+BX74+CF74+CN74+CV74+DD74+DL74+DT74+EB74+EJ74+ER74+EZ74</f>
        <v>0</v>
      </c>
      <c r="FK74" s="28" t="n">
        <f aca="false">FJ74</f>
        <v>0</v>
      </c>
      <c r="FL74" s="28" t="n">
        <f aca="false">M74+U74+AC74+AK74+AS74+BA74+BI74+BQ74+BY74+CG74+CO74+CW74+DE74+DM74+DU74+EC74+EK74+ES74+FA74</f>
        <v>0</v>
      </c>
      <c r="FM74" s="28" t="n">
        <v>0</v>
      </c>
    </row>
    <row r="75" customFormat="false" ht="14.65" hidden="false" customHeight="false" outlineLevel="0" collapsed="false">
      <c r="A75" s="1" t="n">
        <v>73</v>
      </c>
      <c r="B75" s="24" t="s">
        <v>25</v>
      </c>
      <c r="C75" s="29" t="s">
        <v>189</v>
      </c>
      <c r="D75" s="24" t="s">
        <v>185</v>
      </c>
      <c r="E75" s="3" t="s">
        <v>190</v>
      </c>
      <c r="F75" s="26"/>
      <c r="G75" s="26"/>
      <c r="H75" s="26"/>
      <c r="I75" s="26"/>
      <c r="J75" s="26"/>
      <c r="K75" s="26"/>
      <c r="L75" s="26"/>
      <c r="M75" s="27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6"/>
      <c r="Z75" s="26"/>
      <c r="AA75" s="26"/>
      <c r="AB75" s="26"/>
      <c r="AC75" s="27"/>
      <c r="AD75" s="26"/>
      <c r="AE75" s="27"/>
      <c r="AF75" s="27"/>
      <c r="AG75" s="26"/>
      <c r="AH75" s="26"/>
      <c r="AI75" s="26"/>
      <c r="AJ75" s="26"/>
      <c r="AK75" s="27"/>
      <c r="AL75" s="26"/>
      <c r="AM75" s="27"/>
      <c r="AN75" s="27"/>
      <c r="AO75" s="26"/>
      <c r="AP75" s="26"/>
      <c r="AQ75" s="26"/>
      <c r="AR75" s="26"/>
      <c r="AS75" s="27"/>
      <c r="AT75" s="26"/>
      <c r="AU75" s="27"/>
      <c r="AV75" s="27"/>
      <c r="AW75" s="26"/>
      <c r="AX75" s="27"/>
      <c r="AY75" s="26"/>
      <c r="AZ75" s="27"/>
      <c r="BA75" s="27"/>
      <c r="BB75" s="26"/>
      <c r="BC75" s="27"/>
      <c r="BD75" s="27"/>
      <c r="BE75" s="26"/>
      <c r="BF75" s="27"/>
      <c r="BG75" s="26"/>
      <c r="BH75" s="27"/>
      <c r="BI75" s="27"/>
      <c r="BJ75" s="26"/>
      <c r="BK75" s="27"/>
      <c r="BL75" s="27"/>
      <c r="BM75" s="26"/>
      <c r="BN75" s="27"/>
      <c r="BO75" s="26"/>
      <c r="BP75" s="27"/>
      <c r="BQ75" s="27"/>
      <c r="BR75" s="26" t="n">
        <v>458.05</v>
      </c>
      <c r="BS75" s="27"/>
      <c r="BT75" s="27"/>
      <c r="BU75" s="26" t="n">
        <v>458.05</v>
      </c>
      <c r="BV75" s="27"/>
      <c r="BW75" s="26" t="n">
        <v>458.05</v>
      </c>
      <c r="BX75" s="27"/>
      <c r="BY75" s="27"/>
      <c r="BZ75" s="26"/>
      <c r="CA75" s="26"/>
      <c r="CB75" s="26"/>
      <c r="CC75" s="26"/>
      <c r="CD75" s="26"/>
      <c r="CE75" s="26"/>
      <c r="CF75" s="26"/>
      <c r="CG75" s="27"/>
      <c r="CH75" s="26"/>
      <c r="CI75" s="26"/>
      <c r="CJ75" s="26"/>
      <c r="CK75" s="26"/>
      <c r="CL75" s="26"/>
      <c r="CM75" s="26"/>
      <c r="CN75" s="26"/>
      <c r="CO75" s="27"/>
      <c r="CP75" s="26"/>
      <c r="CQ75" s="26"/>
      <c r="CR75" s="26"/>
      <c r="CS75" s="26"/>
      <c r="CT75" s="26"/>
      <c r="CU75" s="26"/>
      <c r="CV75" s="26"/>
      <c r="CW75" s="27"/>
      <c r="CX75" s="26"/>
      <c r="CY75" s="26"/>
      <c r="CZ75" s="26"/>
      <c r="DA75" s="26"/>
      <c r="DB75" s="26"/>
      <c r="DC75" s="26"/>
      <c r="DD75" s="26"/>
      <c r="DE75" s="27"/>
      <c r="DF75" s="26"/>
      <c r="DG75" s="26"/>
      <c r="DH75" s="26"/>
      <c r="DI75" s="26"/>
      <c r="DJ75" s="26"/>
      <c r="DK75" s="26"/>
      <c r="DL75" s="26"/>
      <c r="DM75" s="26"/>
      <c r="DN75" s="26"/>
      <c r="DO75" s="27"/>
      <c r="DP75" s="27"/>
      <c r="DQ75" s="26"/>
      <c r="DR75" s="26"/>
      <c r="DS75" s="26"/>
      <c r="DT75" s="26"/>
      <c r="DU75" s="27"/>
      <c r="DV75" s="26"/>
      <c r="DW75" s="27"/>
      <c r="DX75" s="27"/>
      <c r="DY75" s="26"/>
      <c r="DZ75" s="26"/>
      <c r="EA75" s="26"/>
      <c r="EB75" s="26"/>
      <c r="EC75" s="27"/>
      <c r="ED75" s="26"/>
      <c r="EE75" s="26"/>
      <c r="EF75" s="26"/>
      <c r="EG75" s="26"/>
      <c r="EH75" s="26"/>
      <c r="EI75" s="26"/>
      <c r="EJ75" s="26"/>
      <c r="EK75" s="27"/>
      <c r="EL75" s="26" t="n">
        <v>458.05</v>
      </c>
      <c r="EM75" s="27"/>
      <c r="EN75" s="27"/>
      <c r="EO75" s="26" t="n">
        <v>458.05</v>
      </c>
      <c r="EP75" s="27"/>
      <c r="EQ75" s="26" t="n">
        <v>458.05</v>
      </c>
      <c r="ER75" s="27"/>
      <c r="ES75" s="27"/>
      <c r="ET75" s="26"/>
      <c r="EU75" s="26"/>
      <c r="EV75" s="26"/>
      <c r="EW75" s="26"/>
      <c r="EX75" s="26"/>
      <c r="EY75" s="26"/>
      <c r="EZ75" s="26"/>
      <c r="FA75" s="27"/>
      <c r="FB75" s="26" t="n">
        <f aca="false">F75+N75+V75+AD75+AL75+AT75+BB75+BJ75+BR75+BZ75+CH75+CP75+CX75+DF75+DN75+DV75+ED75+EL75+ET75</f>
        <v>916.1</v>
      </c>
      <c r="FC75" s="26" t="n">
        <f aca="false">G75+O75+W75+AE75+AM75+AU75+BC75+BK75+BS75+CA75+CI75+CQ75+CY75+DG75+DO75+DW75+EE75+EM75+EU75</f>
        <v>0</v>
      </c>
      <c r="FD75" s="26" t="n">
        <f aca="false">H75+P75+X75+AF75+AN75+AV75+BD75+BL75+BT75+CB75+CJ75+CR75+CZ75+DH75+DP75+DX75+EF75+EN75+EV75</f>
        <v>0</v>
      </c>
      <c r="FE75" s="26" t="n">
        <f aca="false">I75+Q75+Y75+AG75+AO75+AW75+BE75+BM75+BU75+CC75+CK75+CS75+DA75+DI75+DQ75+DY75+EG75+EO75+EW75</f>
        <v>916.1</v>
      </c>
      <c r="FF75" s="26" t="n">
        <f aca="false">J75+R75+Z75+AH75+AP75+AX75+BF75+BN75+BV75+CD75+CL75+CT75+DB75+DJ75+DR75+DZ75+EH75+EP75+EX75</f>
        <v>0</v>
      </c>
      <c r="FG75" s="26" t="n">
        <f aca="false">K75+S75+AA75+AI75+AQ75+AY75+BG75+BO75+BW75+CE75+CM75+CU75+DC75+DK75+DS75+EA75+EI75+EQ75+EY75</f>
        <v>916.1</v>
      </c>
      <c r="FH75" s="26" t="n">
        <f aca="false">FF75+FG75</f>
        <v>916.1</v>
      </c>
      <c r="FI75" s="26" t="n">
        <v>916.1</v>
      </c>
      <c r="FJ75" s="28" t="n">
        <f aca="false">L75+T75+AB75+AJ75+AR75+AZ75+BH75+BP75+BX75+CF75+CN75+CV75+DD75+DL75+DT75+EB75+EJ75+ER75+EZ75</f>
        <v>0</v>
      </c>
      <c r="FK75" s="28" t="n">
        <f aca="false">FJ75</f>
        <v>0</v>
      </c>
      <c r="FL75" s="28" t="n">
        <f aca="false">M75+U75+AC75+AK75+AS75+BA75+BI75+BQ75+BY75+CG75+CO75+CW75+DE75+DM75+DU75+EC75+EK75+ES75+FA75</f>
        <v>0</v>
      </c>
      <c r="FM75" s="28" t="n">
        <v>0</v>
      </c>
    </row>
    <row r="76" customFormat="false" ht="14.65" hidden="false" customHeight="false" outlineLevel="0" collapsed="false">
      <c r="A76" s="1" t="n">
        <v>74</v>
      </c>
      <c r="B76" s="24" t="s">
        <v>25</v>
      </c>
      <c r="C76" s="29" t="s">
        <v>191</v>
      </c>
      <c r="D76" s="24" t="s">
        <v>192</v>
      </c>
      <c r="E76" s="3" t="s">
        <v>193</v>
      </c>
      <c r="F76" s="26"/>
      <c r="G76" s="26"/>
      <c r="H76" s="26"/>
      <c r="I76" s="26"/>
      <c r="J76" s="26"/>
      <c r="K76" s="26"/>
      <c r="L76" s="26"/>
      <c r="M76" s="27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6"/>
      <c r="Z76" s="26"/>
      <c r="AA76" s="26"/>
      <c r="AB76" s="26"/>
      <c r="AC76" s="27"/>
      <c r="AD76" s="26"/>
      <c r="AE76" s="27"/>
      <c r="AF76" s="27"/>
      <c r="AG76" s="26"/>
      <c r="AH76" s="26"/>
      <c r="AI76" s="26"/>
      <c r="AJ76" s="26"/>
      <c r="AK76" s="27"/>
      <c r="AL76" s="26"/>
      <c r="AM76" s="27"/>
      <c r="AN76" s="27"/>
      <c r="AO76" s="26"/>
      <c r="AP76" s="26"/>
      <c r="AQ76" s="26"/>
      <c r="AR76" s="26"/>
      <c r="AS76" s="27"/>
      <c r="AT76" s="26"/>
      <c r="AU76" s="27"/>
      <c r="AV76" s="27"/>
      <c r="AW76" s="26"/>
      <c r="AX76" s="27"/>
      <c r="AY76" s="26"/>
      <c r="AZ76" s="27"/>
      <c r="BA76" s="27"/>
      <c r="BB76" s="26"/>
      <c r="BC76" s="27"/>
      <c r="BD76" s="27"/>
      <c r="BE76" s="26"/>
      <c r="BF76" s="27"/>
      <c r="BG76" s="26"/>
      <c r="BH76" s="27"/>
      <c r="BI76" s="27"/>
      <c r="BJ76" s="26"/>
      <c r="BK76" s="27"/>
      <c r="BL76" s="27"/>
      <c r="BM76" s="26"/>
      <c r="BN76" s="27"/>
      <c r="BO76" s="26"/>
      <c r="BP76" s="27"/>
      <c r="BQ76" s="27"/>
      <c r="BR76" s="26"/>
      <c r="BS76" s="27"/>
      <c r="BT76" s="27"/>
      <c r="BU76" s="26"/>
      <c r="BV76" s="27"/>
      <c r="BW76" s="26"/>
      <c r="BX76" s="27"/>
      <c r="BY76" s="27"/>
      <c r="BZ76" s="26"/>
      <c r="CA76" s="26"/>
      <c r="CB76" s="26"/>
      <c r="CC76" s="26"/>
      <c r="CD76" s="26"/>
      <c r="CE76" s="26"/>
      <c r="CF76" s="26"/>
      <c r="CG76" s="27"/>
      <c r="CH76" s="26"/>
      <c r="CI76" s="26"/>
      <c r="CJ76" s="26"/>
      <c r="CK76" s="26"/>
      <c r="CL76" s="26"/>
      <c r="CM76" s="26"/>
      <c r="CN76" s="26"/>
      <c r="CO76" s="27"/>
      <c r="CP76" s="26"/>
      <c r="CQ76" s="26"/>
      <c r="CR76" s="26"/>
      <c r="CS76" s="26"/>
      <c r="CT76" s="26"/>
      <c r="CU76" s="26"/>
      <c r="CV76" s="26"/>
      <c r="CW76" s="27"/>
      <c r="CX76" s="26"/>
      <c r="CY76" s="26"/>
      <c r="CZ76" s="26"/>
      <c r="DA76" s="26"/>
      <c r="DB76" s="26"/>
      <c r="DC76" s="26"/>
      <c r="DD76" s="26"/>
      <c r="DE76" s="27"/>
      <c r="DF76" s="26"/>
      <c r="DG76" s="26"/>
      <c r="DH76" s="26"/>
      <c r="DI76" s="26"/>
      <c r="DJ76" s="26"/>
      <c r="DK76" s="26"/>
      <c r="DL76" s="26"/>
      <c r="DM76" s="26"/>
      <c r="DN76" s="26"/>
      <c r="DO76" s="27"/>
      <c r="DP76" s="27"/>
      <c r="DQ76" s="26"/>
      <c r="DR76" s="26"/>
      <c r="DS76" s="26"/>
      <c r="DT76" s="26"/>
      <c r="DU76" s="27"/>
      <c r="DV76" s="26"/>
      <c r="DW76" s="27"/>
      <c r="DX76" s="27"/>
      <c r="DY76" s="26"/>
      <c r="DZ76" s="26"/>
      <c r="EA76" s="26"/>
      <c r="EB76" s="26"/>
      <c r="EC76" s="27"/>
      <c r="ED76" s="26"/>
      <c r="EE76" s="26"/>
      <c r="EF76" s="26"/>
      <c r="EG76" s="26"/>
      <c r="EH76" s="26"/>
      <c r="EI76" s="26"/>
      <c r="EJ76" s="26"/>
      <c r="EK76" s="27"/>
      <c r="EL76" s="26" t="n">
        <v>60.98</v>
      </c>
      <c r="EM76" s="27"/>
      <c r="EN76" s="27"/>
      <c r="EO76" s="26" t="n">
        <v>60.98</v>
      </c>
      <c r="EP76" s="27"/>
      <c r="EQ76" s="26" t="n">
        <v>60.98</v>
      </c>
      <c r="ER76" s="27"/>
      <c r="ES76" s="27"/>
      <c r="ET76" s="26"/>
      <c r="EU76" s="26"/>
      <c r="EV76" s="26"/>
      <c r="EW76" s="26"/>
      <c r="EX76" s="26"/>
      <c r="EY76" s="26"/>
      <c r="EZ76" s="26"/>
      <c r="FA76" s="27"/>
      <c r="FB76" s="26" t="n">
        <f aca="false">F76+N76+V76+AD76+AL76+AT76+BB76+BJ76+BR76+BZ76+CH76+CP76+CX76+DF76+DN76+DV76+ED76+EL76+ET76</f>
        <v>60.98</v>
      </c>
      <c r="FC76" s="26" t="n">
        <f aca="false">G76+O76+W76+AE76+AM76+AU76+BC76+BK76+BS76+CA76+CI76+CQ76+CY76+DG76+DO76+DW76+EE76+EM76+EU76</f>
        <v>0</v>
      </c>
      <c r="FD76" s="26" t="n">
        <f aca="false">H76+P76+X76+AF76+AN76+AV76+BD76+BL76+BT76+CB76+CJ76+CR76+CZ76+DH76+DP76+DX76+EF76+EN76+EV76</f>
        <v>0</v>
      </c>
      <c r="FE76" s="26" t="n">
        <f aca="false">I76+Q76+Y76+AG76+AO76+AW76+BE76+BM76+BU76+CC76+CK76+CS76+DA76+DI76+DQ76+DY76+EG76+EO76+EW76</f>
        <v>60.98</v>
      </c>
      <c r="FF76" s="26" t="n">
        <f aca="false">J76+R76+Z76+AH76+AP76+AX76+BF76+BN76+BV76+CD76+CL76+CT76+DB76+DJ76+DR76+DZ76+EH76+EP76+EX76</f>
        <v>0</v>
      </c>
      <c r="FG76" s="26" t="n">
        <f aca="false">K76+S76+AA76+AI76+AQ76+AY76+BG76+BO76+BW76+CE76+CM76+CU76+DC76+DK76+DS76+EA76+EI76+EQ76+EY76</f>
        <v>60.98</v>
      </c>
      <c r="FH76" s="26" t="n">
        <f aca="false">FF76+FG76</f>
        <v>60.98</v>
      </c>
      <c r="FI76" s="26" t="n">
        <v>60.98</v>
      </c>
      <c r="FJ76" s="28" t="n">
        <f aca="false">L76+T76+AB76+AJ76+AR76+AZ76+BH76+BP76+BX76+CF76+CN76+CV76+DD76+DL76+DT76+EB76+EJ76+ER76+EZ76</f>
        <v>0</v>
      </c>
      <c r="FK76" s="28" t="n">
        <f aca="false">FJ76</f>
        <v>0</v>
      </c>
      <c r="FL76" s="28" t="n">
        <f aca="false">M76+U76+AC76+AK76+AS76+BA76+BI76+BQ76+BY76+CG76+CO76+CW76+DE76+DM76+DU76+EC76+EK76+ES76+FA76</f>
        <v>0</v>
      </c>
      <c r="FM76" s="28" t="n">
        <v>0</v>
      </c>
    </row>
    <row r="77" customFormat="false" ht="14.65" hidden="false" customHeight="false" outlineLevel="0" collapsed="false">
      <c r="A77" s="1" t="n">
        <v>75</v>
      </c>
      <c r="B77" s="24" t="s">
        <v>25</v>
      </c>
      <c r="C77" s="29" t="s">
        <v>194</v>
      </c>
      <c r="D77" s="24" t="s">
        <v>195</v>
      </c>
      <c r="E77" s="3" t="s">
        <v>196</v>
      </c>
      <c r="F77" s="26"/>
      <c r="G77" s="26"/>
      <c r="H77" s="26"/>
      <c r="I77" s="26"/>
      <c r="J77" s="26"/>
      <c r="K77" s="26"/>
      <c r="L77" s="26"/>
      <c r="M77" s="27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6"/>
      <c r="Z77" s="26"/>
      <c r="AA77" s="26"/>
      <c r="AB77" s="26"/>
      <c r="AC77" s="27"/>
      <c r="AD77" s="26"/>
      <c r="AE77" s="27"/>
      <c r="AF77" s="27"/>
      <c r="AG77" s="26"/>
      <c r="AH77" s="26"/>
      <c r="AI77" s="26"/>
      <c r="AJ77" s="26"/>
      <c r="AK77" s="27"/>
      <c r="AL77" s="26"/>
      <c r="AM77" s="27"/>
      <c r="AN77" s="27"/>
      <c r="AO77" s="26"/>
      <c r="AP77" s="26"/>
      <c r="AQ77" s="26"/>
      <c r="AR77" s="26"/>
      <c r="AS77" s="27"/>
      <c r="AT77" s="26"/>
      <c r="AU77" s="27"/>
      <c r="AV77" s="27"/>
      <c r="AW77" s="26"/>
      <c r="AX77" s="27"/>
      <c r="AY77" s="26"/>
      <c r="AZ77" s="27"/>
      <c r="BA77" s="27"/>
      <c r="BB77" s="26"/>
      <c r="BC77" s="27"/>
      <c r="BD77" s="27"/>
      <c r="BE77" s="26"/>
      <c r="BF77" s="27"/>
      <c r="BG77" s="26"/>
      <c r="BH77" s="27"/>
      <c r="BI77" s="27"/>
      <c r="BJ77" s="26"/>
      <c r="BK77" s="27"/>
      <c r="BL77" s="27"/>
      <c r="BM77" s="26"/>
      <c r="BN77" s="27"/>
      <c r="BO77" s="26"/>
      <c r="BP77" s="27"/>
      <c r="BQ77" s="27"/>
      <c r="BR77" s="26"/>
      <c r="BS77" s="27"/>
      <c r="BT77" s="27"/>
      <c r="BU77" s="26"/>
      <c r="BV77" s="27"/>
      <c r="BW77" s="26"/>
      <c r="BX77" s="27"/>
      <c r="BY77" s="27"/>
      <c r="BZ77" s="26"/>
      <c r="CA77" s="26"/>
      <c r="CB77" s="26"/>
      <c r="CC77" s="26"/>
      <c r="CD77" s="26"/>
      <c r="CE77" s="26"/>
      <c r="CF77" s="26"/>
      <c r="CG77" s="27"/>
      <c r="CH77" s="26"/>
      <c r="CI77" s="26"/>
      <c r="CJ77" s="26"/>
      <c r="CK77" s="26"/>
      <c r="CL77" s="26"/>
      <c r="CM77" s="26"/>
      <c r="CN77" s="26"/>
      <c r="CO77" s="27"/>
      <c r="CP77" s="26"/>
      <c r="CQ77" s="26"/>
      <c r="CR77" s="26"/>
      <c r="CS77" s="26"/>
      <c r="CT77" s="26"/>
      <c r="CU77" s="26"/>
      <c r="CV77" s="26"/>
      <c r="CW77" s="27"/>
      <c r="CX77" s="26"/>
      <c r="CY77" s="26"/>
      <c r="CZ77" s="26"/>
      <c r="DA77" s="26"/>
      <c r="DB77" s="26"/>
      <c r="DC77" s="26"/>
      <c r="DD77" s="26"/>
      <c r="DE77" s="27"/>
      <c r="DF77" s="26"/>
      <c r="DG77" s="26"/>
      <c r="DH77" s="26"/>
      <c r="DI77" s="26"/>
      <c r="DJ77" s="26"/>
      <c r="DK77" s="26"/>
      <c r="DL77" s="26"/>
      <c r="DM77" s="26"/>
      <c r="DN77" s="26"/>
      <c r="DO77" s="27"/>
      <c r="DP77" s="27"/>
      <c r="DQ77" s="26"/>
      <c r="DR77" s="26"/>
      <c r="DS77" s="26"/>
      <c r="DT77" s="26"/>
      <c r="DU77" s="27"/>
      <c r="DV77" s="26"/>
      <c r="DW77" s="27"/>
      <c r="DX77" s="27"/>
      <c r="DY77" s="26"/>
      <c r="DZ77" s="26"/>
      <c r="EA77" s="26"/>
      <c r="EB77" s="26"/>
      <c r="EC77" s="27"/>
      <c r="ED77" s="26"/>
      <c r="EE77" s="26"/>
      <c r="EF77" s="26"/>
      <c r="EG77" s="26"/>
      <c r="EH77" s="26"/>
      <c r="EI77" s="26"/>
      <c r="EJ77" s="26"/>
      <c r="EK77" s="27"/>
      <c r="EL77" s="26" t="n">
        <v>533.4</v>
      </c>
      <c r="EM77" s="27"/>
      <c r="EN77" s="27"/>
      <c r="EO77" s="26" t="n">
        <v>533.4</v>
      </c>
      <c r="EP77" s="27"/>
      <c r="EQ77" s="26" t="n">
        <v>533.4</v>
      </c>
      <c r="ER77" s="27"/>
      <c r="ES77" s="27"/>
      <c r="ET77" s="26"/>
      <c r="EU77" s="26"/>
      <c r="EV77" s="26"/>
      <c r="EW77" s="26"/>
      <c r="EX77" s="26"/>
      <c r="EY77" s="26"/>
      <c r="EZ77" s="26"/>
      <c r="FA77" s="27"/>
      <c r="FB77" s="26" t="n">
        <f aca="false">F77+N77+V77+AD77+AL77+AT77+BB77+BJ77+BR77+BZ77+CH77+CP77+CX77+DF77+DN77+DV77+ED77+EL77+ET77</f>
        <v>533.4</v>
      </c>
      <c r="FC77" s="26" t="n">
        <f aca="false">G77+O77+W77+AE77+AM77+AU77+BC77+BK77+BS77+CA77+CI77+CQ77+CY77+DG77+DO77+DW77+EE77+EM77+EU77</f>
        <v>0</v>
      </c>
      <c r="FD77" s="26" t="n">
        <f aca="false">H77+P77+X77+AF77+AN77+AV77+BD77+BL77+BT77+CB77+CJ77+CR77+CZ77+DH77+DP77+DX77+EF77+EN77+EV77</f>
        <v>0</v>
      </c>
      <c r="FE77" s="26" t="n">
        <f aca="false">I77+Q77+Y77+AG77+AO77+AW77+BE77+BM77+BU77+CC77+CK77+CS77+DA77+DI77+DQ77+DY77+EG77+EO77+EW77</f>
        <v>533.4</v>
      </c>
      <c r="FF77" s="26" t="n">
        <f aca="false">J77+R77+Z77+AH77+AP77+AX77+BF77+BN77+BV77+CD77+CL77+CT77+DB77+DJ77+DR77+DZ77+EH77+EP77+EX77</f>
        <v>0</v>
      </c>
      <c r="FG77" s="26" t="n">
        <f aca="false">K77+S77+AA77+AI77+AQ77+AY77+BG77+BO77+BW77+CE77+CM77+CU77+DC77+DK77+DS77+EA77+EI77+EQ77+EY77</f>
        <v>533.4</v>
      </c>
      <c r="FH77" s="26" t="n">
        <f aca="false">FF77+FG77</f>
        <v>533.4</v>
      </c>
      <c r="FI77" s="26" t="n">
        <v>533.4</v>
      </c>
      <c r="FJ77" s="28" t="n">
        <f aca="false">L77+T77+AB77+AJ77+AR77+AZ77+BH77+BP77+BX77+CF77+CN77+CV77+DD77+DL77+DT77+EB77+EJ77+ER77+EZ77</f>
        <v>0</v>
      </c>
      <c r="FK77" s="28" t="n">
        <f aca="false">FJ77</f>
        <v>0</v>
      </c>
      <c r="FL77" s="28" t="n">
        <f aca="false">M77+U77+AC77+AK77+AS77+BA77+BI77+BQ77+BY77+CG77+CO77+CW77+DE77+DM77+DU77+EC77+EK77+ES77+FA77</f>
        <v>0</v>
      </c>
      <c r="FM77" s="28" t="n">
        <v>0</v>
      </c>
    </row>
    <row r="78" customFormat="false" ht="14.65" hidden="false" customHeight="false" outlineLevel="0" collapsed="false">
      <c r="A78" s="1" t="n">
        <v>76</v>
      </c>
      <c r="B78" s="24" t="s">
        <v>25</v>
      </c>
      <c r="C78" s="29" t="s">
        <v>197</v>
      </c>
      <c r="D78" s="24" t="s">
        <v>195</v>
      </c>
      <c r="E78" s="3" t="s">
        <v>198</v>
      </c>
      <c r="F78" s="26"/>
      <c r="G78" s="26"/>
      <c r="H78" s="26"/>
      <c r="I78" s="26"/>
      <c r="J78" s="26"/>
      <c r="K78" s="26"/>
      <c r="L78" s="26"/>
      <c r="M78" s="27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6"/>
      <c r="Z78" s="26"/>
      <c r="AA78" s="26"/>
      <c r="AB78" s="26"/>
      <c r="AC78" s="27"/>
      <c r="AD78" s="26"/>
      <c r="AE78" s="27"/>
      <c r="AF78" s="27"/>
      <c r="AG78" s="26"/>
      <c r="AH78" s="26"/>
      <c r="AI78" s="26"/>
      <c r="AJ78" s="26"/>
      <c r="AK78" s="27"/>
      <c r="AL78" s="26"/>
      <c r="AM78" s="27"/>
      <c r="AN78" s="27"/>
      <c r="AO78" s="26"/>
      <c r="AP78" s="26"/>
      <c r="AQ78" s="26"/>
      <c r="AR78" s="26"/>
      <c r="AS78" s="27"/>
      <c r="AT78" s="26"/>
      <c r="AU78" s="27"/>
      <c r="AV78" s="27"/>
      <c r="AW78" s="26"/>
      <c r="AX78" s="27"/>
      <c r="AY78" s="26"/>
      <c r="AZ78" s="27"/>
      <c r="BA78" s="27"/>
      <c r="BB78" s="26"/>
      <c r="BC78" s="27"/>
      <c r="BD78" s="27"/>
      <c r="BE78" s="26"/>
      <c r="BF78" s="27"/>
      <c r="BG78" s="26"/>
      <c r="BH78" s="27"/>
      <c r="BI78" s="27"/>
      <c r="BJ78" s="26"/>
      <c r="BK78" s="27"/>
      <c r="BL78" s="27"/>
      <c r="BM78" s="26"/>
      <c r="BN78" s="27"/>
      <c r="BO78" s="26"/>
      <c r="BP78" s="27"/>
      <c r="BQ78" s="27"/>
      <c r="BR78" s="26"/>
      <c r="BS78" s="27"/>
      <c r="BT78" s="27"/>
      <c r="BU78" s="26"/>
      <c r="BV78" s="27"/>
      <c r="BW78" s="26"/>
      <c r="BX78" s="27"/>
      <c r="BY78" s="27"/>
      <c r="BZ78" s="26"/>
      <c r="CA78" s="26"/>
      <c r="CB78" s="26"/>
      <c r="CC78" s="26"/>
      <c r="CD78" s="26"/>
      <c r="CE78" s="26"/>
      <c r="CF78" s="26"/>
      <c r="CG78" s="27"/>
      <c r="CH78" s="26"/>
      <c r="CI78" s="26"/>
      <c r="CJ78" s="26"/>
      <c r="CK78" s="26"/>
      <c r="CL78" s="26"/>
      <c r="CM78" s="26"/>
      <c r="CN78" s="26"/>
      <c r="CO78" s="27"/>
      <c r="CP78" s="26"/>
      <c r="CQ78" s="26"/>
      <c r="CR78" s="26"/>
      <c r="CS78" s="26"/>
      <c r="CT78" s="26"/>
      <c r="CU78" s="26"/>
      <c r="CV78" s="26"/>
      <c r="CW78" s="27"/>
      <c r="CX78" s="26"/>
      <c r="CY78" s="26"/>
      <c r="CZ78" s="26"/>
      <c r="DA78" s="26"/>
      <c r="DB78" s="26"/>
      <c r="DC78" s="26"/>
      <c r="DD78" s="26"/>
      <c r="DE78" s="27"/>
      <c r="DF78" s="26"/>
      <c r="DG78" s="26"/>
      <c r="DH78" s="26"/>
      <c r="DI78" s="26"/>
      <c r="DJ78" s="26"/>
      <c r="DK78" s="26"/>
      <c r="DL78" s="26"/>
      <c r="DM78" s="26"/>
      <c r="DN78" s="26"/>
      <c r="DO78" s="27"/>
      <c r="DP78" s="27"/>
      <c r="DQ78" s="26"/>
      <c r="DR78" s="26"/>
      <c r="DS78" s="26"/>
      <c r="DT78" s="26"/>
      <c r="DU78" s="27"/>
      <c r="DV78" s="26"/>
      <c r="DW78" s="27"/>
      <c r="DX78" s="27"/>
      <c r="DY78" s="26"/>
      <c r="DZ78" s="26"/>
      <c r="EA78" s="26"/>
      <c r="EB78" s="26"/>
      <c r="EC78" s="27"/>
      <c r="ED78" s="26"/>
      <c r="EE78" s="26"/>
      <c r="EF78" s="26"/>
      <c r="EG78" s="26"/>
      <c r="EH78" s="26"/>
      <c r="EI78" s="26"/>
      <c r="EJ78" s="26"/>
      <c r="EK78" s="27"/>
      <c r="EL78" s="26" t="n">
        <v>329.03</v>
      </c>
      <c r="EM78" s="27"/>
      <c r="EN78" s="27"/>
      <c r="EO78" s="26" t="n">
        <v>329.03</v>
      </c>
      <c r="EP78" s="27"/>
      <c r="EQ78" s="26" t="n">
        <v>329.03</v>
      </c>
      <c r="ER78" s="27"/>
      <c r="ES78" s="27"/>
      <c r="ET78" s="26"/>
      <c r="EU78" s="26"/>
      <c r="EV78" s="26"/>
      <c r="EW78" s="26"/>
      <c r="EX78" s="26"/>
      <c r="EY78" s="26"/>
      <c r="EZ78" s="26"/>
      <c r="FA78" s="27"/>
      <c r="FB78" s="26" t="n">
        <f aca="false">F78+N78+V78+AD78+AL78+AT78+BB78+BJ78+BR78+BZ78+CH78+CP78+CX78+DF78+DN78+DV78+ED78+EL78+ET78</f>
        <v>329.03</v>
      </c>
      <c r="FC78" s="26" t="n">
        <f aca="false">G78+O78+W78+AE78+AM78+AU78+BC78+BK78+BS78+CA78+CI78+CQ78+CY78+DG78+DO78+DW78+EE78+EM78+EU78</f>
        <v>0</v>
      </c>
      <c r="FD78" s="26" t="n">
        <f aca="false">H78+P78+X78+AF78+AN78+AV78+BD78+BL78+BT78+CB78+CJ78+CR78+CZ78+DH78+DP78+DX78+EF78+EN78+EV78</f>
        <v>0</v>
      </c>
      <c r="FE78" s="26" t="n">
        <f aca="false">I78+Q78+Y78+AG78+AO78+AW78+BE78+BM78+BU78+CC78+CK78+CS78+DA78+DI78+DQ78+DY78+EG78+EO78+EW78</f>
        <v>329.03</v>
      </c>
      <c r="FF78" s="26" t="n">
        <f aca="false">J78+R78+Z78+AH78+AP78+AX78+BF78+BN78+BV78+CD78+CL78+CT78+DB78+DJ78+DR78+DZ78+EH78+EP78+EX78</f>
        <v>0</v>
      </c>
      <c r="FG78" s="26" t="n">
        <f aca="false">K78+S78+AA78+AI78+AQ78+AY78+BG78+BO78+BW78+CE78+CM78+CU78+DC78+DK78+DS78+EA78+EI78+EQ78+EY78</f>
        <v>329.03</v>
      </c>
      <c r="FH78" s="26" t="n">
        <f aca="false">FF78+FG78</f>
        <v>329.03</v>
      </c>
      <c r="FI78" s="26" t="n">
        <v>329.03</v>
      </c>
      <c r="FJ78" s="28" t="n">
        <f aca="false">L78+T78+AB78+AJ78+AR78+AZ78+BH78+BP78+BX78+CF78+CN78+CV78+DD78+DL78+DT78+EB78+EJ78+ER78+EZ78</f>
        <v>0</v>
      </c>
      <c r="FK78" s="28" t="n">
        <f aca="false">FJ78</f>
        <v>0</v>
      </c>
      <c r="FL78" s="28" t="n">
        <f aca="false">M78+U78+AC78+AK78+AS78+BA78+BI78+BQ78+BY78+CG78+CO78+CW78+DE78+DM78+DU78+EC78+EK78+ES78+FA78</f>
        <v>0</v>
      </c>
      <c r="FM78" s="28" t="n">
        <v>0</v>
      </c>
    </row>
    <row r="79" customFormat="false" ht="14.65" hidden="false" customHeight="false" outlineLevel="0" collapsed="false">
      <c r="A79" s="1" t="n">
        <v>77</v>
      </c>
      <c r="B79" s="24" t="s">
        <v>25</v>
      </c>
      <c r="C79" s="29" t="s">
        <v>199</v>
      </c>
      <c r="D79" s="24" t="s">
        <v>195</v>
      </c>
      <c r="E79" s="3" t="s">
        <v>200</v>
      </c>
      <c r="F79" s="26"/>
      <c r="G79" s="26"/>
      <c r="H79" s="26"/>
      <c r="I79" s="26"/>
      <c r="J79" s="26"/>
      <c r="K79" s="26"/>
      <c r="L79" s="26"/>
      <c r="M79" s="27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6"/>
      <c r="Z79" s="26"/>
      <c r="AA79" s="26"/>
      <c r="AB79" s="26"/>
      <c r="AC79" s="27"/>
      <c r="AD79" s="26"/>
      <c r="AE79" s="27"/>
      <c r="AF79" s="27"/>
      <c r="AG79" s="26"/>
      <c r="AH79" s="26"/>
      <c r="AI79" s="26"/>
      <c r="AJ79" s="26"/>
      <c r="AK79" s="27"/>
      <c r="AL79" s="26"/>
      <c r="AM79" s="27"/>
      <c r="AN79" s="27"/>
      <c r="AO79" s="26"/>
      <c r="AP79" s="26"/>
      <c r="AQ79" s="26"/>
      <c r="AR79" s="26"/>
      <c r="AS79" s="27"/>
      <c r="AT79" s="26"/>
      <c r="AU79" s="27"/>
      <c r="AV79" s="27"/>
      <c r="AW79" s="26"/>
      <c r="AX79" s="27"/>
      <c r="AY79" s="26"/>
      <c r="AZ79" s="27"/>
      <c r="BA79" s="27"/>
      <c r="BB79" s="26"/>
      <c r="BC79" s="27"/>
      <c r="BD79" s="27"/>
      <c r="BE79" s="26"/>
      <c r="BF79" s="27"/>
      <c r="BG79" s="26"/>
      <c r="BH79" s="27"/>
      <c r="BI79" s="27"/>
      <c r="BJ79" s="26"/>
      <c r="BK79" s="27"/>
      <c r="BL79" s="27"/>
      <c r="BM79" s="26"/>
      <c r="BN79" s="27"/>
      <c r="BO79" s="26"/>
      <c r="BP79" s="27"/>
      <c r="BQ79" s="27"/>
      <c r="BR79" s="26"/>
      <c r="BS79" s="27"/>
      <c r="BT79" s="27"/>
      <c r="BU79" s="26"/>
      <c r="BV79" s="27"/>
      <c r="BW79" s="26"/>
      <c r="BX79" s="27"/>
      <c r="BY79" s="27"/>
      <c r="BZ79" s="26"/>
      <c r="CA79" s="26"/>
      <c r="CB79" s="26"/>
      <c r="CC79" s="26"/>
      <c r="CD79" s="26"/>
      <c r="CE79" s="26"/>
      <c r="CF79" s="26"/>
      <c r="CG79" s="27"/>
      <c r="CH79" s="26"/>
      <c r="CI79" s="26"/>
      <c r="CJ79" s="26"/>
      <c r="CK79" s="26"/>
      <c r="CL79" s="26"/>
      <c r="CM79" s="26"/>
      <c r="CN79" s="26"/>
      <c r="CO79" s="27"/>
      <c r="CP79" s="26"/>
      <c r="CQ79" s="26"/>
      <c r="CR79" s="26"/>
      <c r="CS79" s="26"/>
      <c r="CT79" s="26"/>
      <c r="CU79" s="26"/>
      <c r="CV79" s="26"/>
      <c r="CW79" s="27"/>
      <c r="CX79" s="26"/>
      <c r="CY79" s="26"/>
      <c r="CZ79" s="26"/>
      <c r="DA79" s="26"/>
      <c r="DB79" s="26"/>
      <c r="DC79" s="26"/>
      <c r="DD79" s="26"/>
      <c r="DE79" s="27"/>
      <c r="DF79" s="26"/>
      <c r="DG79" s="26"/>
      <c r="DH79" s="26"/>
      <c r="DI79" s="26"/>
      <c r="DJ79" s="26"/>
      <c r="DK79" s="26"/>
      <c r="DL79" s="26"/>
      <c r="DM79" s="26"/>
      <c r="DN79" s="26"/>
      <c r="DO79" s="27"/>
      <c r="DP79" s="27"/>
      <c r="DQ79" s="26"/>
      <c r="DR79" s="26"/>
      <c r="DS79" s="26"/>
      <c r="DT79" s="26"/>
      <c r="DU79" s="27"/>
      <c r="DV79" s="26"/>
      <c r="DW79" s="27"/>
      <c r="DX79" s="27"/>
      <c r="DY79" s="26"/>
      <c r="DZ79" s="26"/>
      <c r="EA79" s="26"/>
      <c r="EB79" s="26"/>
      <c r="EC79" s="27"/>
      <c r="ED79" s="26"/>
      <c r="EE79" s="26"/>
      <c r="EF79" s="26"/>
      <c r="EG79" s="26"/>
      <c r="EH79" s="26"/>
      <c r="EI79" s="26"/>
      <c r="EJ79" s="26"/>
      <c r="EK79" s="27"/>
      <c r="EL79" s="26"/>
      <c r="EM79" s="27"/>
      <c r="EN79" s="27"/>
      <c r="EO79" s="26"/>
      <c r="EP79" s="27"/>
      <c r="EQ79" s="26"/>
      <c r="ER79" s="27"/>
      <c r="ES79" s="27"/>
      <c r="ET79" s="26"/>
      <c r="EU79" s="26"/>
      <c r="EV79" s="26"/>
      <c r="EW79" s="26"/>
      <c r="EX79" s="26"/>
      <c r="EY79" s="26"/>
      <c r="EZ79" s="26"/>
      <c r="FA79" s="27"/>
      <c r="FB79" s="26" t="n">
        <f aca="false">F79+N79+V79+AD79+AL79+AT79+BB79+BJ79+BR79+BZ79+CH79+CP79+CX79+DF79+DN79+DV79+ED79+EL79+ET79</f>
        <v>0</v>
      </c>
      <c r="FC79" s="26" t="n">
        <f aca="false">G79+O79+W79+AE79+AM79+AU79+BC79+BK79+BS79+CA79+CI79+CQ79+CY79+DG79+DO79+DW79+EE79+EM79+EU79</f>
        <v>0</v>
      </c>
      <c r="FD79" s="26" t="n">
        <f aca="false">H79+P79+X79+AF79+AN79+AV79+BD79+BL79+BT79+CB79+CJ79+CR79+CZ79+DH79+DP79+DX79+EF79+EN79+EV79</f>
        <v>0</v>
      </c>
      <c r="FE79" s="26" t="n">
        <f aca="false">I79+Q79+Y79+AG79+AO79+AW79+BE79+BM79+BU79+CC79+CK79+CS79+DA79+DI79+DQ79+DY79+EG79+EO79+EW79</f>
        <v>0</v>
      </c>
      <c r="FF79" s="26" t="n">
        <f aca="false">J79+R79+Z79+AH79+AP79+AX79+BF79+BN79+BV79+CD79+CL79+CT79+DB79+DJ79+DR79+DZ79+EH79+EP79+EX79</f>
        <v>0</v>
      </c>
      <c r="FG79" s="26" t="n">
        <f aca="false">K79+S79+AA79+AI79+AQ79+AY79+BG79+BO79+BW79+CE79+CM79+CU79+DC79+DK79+DS79+EA79+EI79+EQ79+EY79</f>
        <v>0</v>
      </c>
      <c r="FH79" s="26" t="n">
        <f aca="false">FF79+FG79</f>
        <v>0</v>
      </c>
      <c r="FI79" s="26" t="n">
        <v>0</v>
      </c>
      <c r="FJ79" s="28" t="n">
        <f aca="false">L79+T79+AB79+AJ79+AR79+AZ79+BH79+BP79+BX79+CF79+CN79+CV79+DD79+DL79+DT79+EB79+EJ79+ER79+EZ79</f>
        <v>0</v>
      </c>
      <c r="FK79" s="28" t="n">
        <f aca="false">FJ79</f>
        <v>0</v>
      </c>
      <c r="FL79" s="28" t="n">
        <f aca="false">M79+U79+AC79+AK79+AS79+BA79+BI79+BQ79+BY79+CG79+CO79+CW79+DE79+DM79+DU79+EC79+EK79+ES79+FA79</f>
        <v>0</v>
      </c>
      <c r="FM79" s="28" t="n">
        <v>0</v>
      </c>
    </row>
    <row r="80" customFormat="false" ht="14.65" hidden="false" customHeight="false" outlineLevel="0" collapsed="false">
      <c r="A80" s="1" t="n">
        <v>78</v>
      </c>
      <c r="B80" s="24" t="s">
        <v>25</v>
      </c>
      <c r="C80" s="29" t="s">
        <v>201</v>
      </c>
      <c r="D80" s="24" t="s">
        <v>195</v>
      </c>
      <c r="E80" s="3" t="s">
        <v>202</v>
      </c>
      <c r="F80" s="26"/>
      <c r="G80" s="26"/>
      <c r="H80" s="26"/>
      <c r="I80" s="26"/>
      <c r="J80" s="26"/>
      <c r="K80" s="26"/>
      <c r="L80" s="26"/>
      <c r="M80" s="27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6"/>
      <c r="Z80" s="26"/>
      <c r="AA80" s="26"/>
      <c r="AB80" s="26"/>
      <c r="AC80" s="27"/>
      <c r="AD80" s="26"/>
      <c r="AE80" s="27"/>
      <c r="AF80" s="27"/>
      <c r="AG80" s="26"/>
      <c r="AH80" s="26"/>
      <c r="AI80" s="26"/>
      <c r="AJ80" s="26"/>
      <c r="AK80" s="27"/>
      <c r="AL80" s="26"/>
      <c r="AM80" s="27"/>
      <c r="AN80" s="27"/>
      <c r="AO80" s="26"/>
      <c r="AP80" s="26"/>
      <c r="AQ80" s="26"/>
      <c r="AR80" s="26"/>
      <c r="AS80" s="27"/>
      <c r="AT80" s="26"/>
      <c r="AU80" s="27"/>
      <c r="AV80" s="27"/>
      <c r="AW80" s="26"/>
      <c r="AX80" s="27"/>
      <c r="AY80" s="26"/>
      <c r="AZ80" s="27"/>
      <c r="BA80" s="27"/>
      <c r="BB80" s="26"/>
      <c r="BC80" s="27"/>
      <c r="BD80" s="27"/>
      <c r="BE80" s="26"/>
      <c r="BF80" s="27"/>
      <c r="BG80" s="26"/>
      <c r="BH80" s="27"/>
      <c r="BI80" s="27"/>
      <c r="BJ80" s="26"/>
      <c r="BK80" s="27"/>
      <c r="BL80" s="27"/>
      <c r="BM80" s="26"/>
      <c r="BN80" s="27"/>
      <c r="BO80" s="26"/>
      <c r="BP80" s="27"/>
      <c r="BQ80" s="27"/>
      <c r="BR80" s="26"/>
      <c r="BS80" s="27"/>
      <c r="BT80" s="27"/>
      <c r="BU80" s="26"/>
      <c r="BV80" s="27"/>
      <c r="BW80" s="26"/>
      <c r="BX80" s="27"/>
      <c r="BY80" s="27"/>
      <c r="BZ80" s="26"/>
      <c r="CA80" s="26"/>
      <c r="CB80" s="26"/>
      <c r="CC80" s="26"/>
      <c r="CD80" s="26"/>
      <c r="CE80" s="26"/>
      <c r="CF80" s="26"/>
      <c r="CG80" s="27"/>
      <c r="CH80" s="26"/>
      <c r="CI80" s="26"/>
      <c r="CJ80" s="26"/>
      <c r="CK80" s="26"/>
      <c r="CL80" s="26"/>
      <c r="CM80" s="26"/>
      <c r="CN80" s="26"/>
      <c r="CO80" s="27"/>
      <c r="CP80" s="26"/>
      <c r="CQ80" s="26"/>
      <c r="CR80" s="26"/>
      <c r="CS80" s="26"/>
      <c r="CT80" s="26"/>
      <c r="CU80" s="26"/>
      <c r="CV80" s="26"/>
      <c r="CW80" s="27"/>
      <c r="CX80" s="26"/>
      <c r="CY80" s="26"/>
      <c r="CZ80" s="26"/>
      <c r="DA80" s="26"/>
      <c r="DB80" s="26"/>
      <c r="DC80" s="26"/>
      <c r="DD80" s="26"/>
      <c r="DE80" s="27"/>
      <c r="DF80" s="26"/>
      <c r="DG80" s="26"/>
      <c r="DH80" s="26"/>
      <c r="DI80" s="26"/>
      <c r="DJ80" s="26"/>
      <c r="DK80" s="26"/>
      <c r="DL80" s="26"/>
      <c r="DM80" s="26"/>
      <c r="DN80" s="26"/>
      <c r="DO80" s="27"/>
      <c r="DP80" s="27"/>
      <c r="DQ80" s="26"/>
      <c r="DR80" s="26"/>
      <c r="DS80" s="26"/>
      <c r="DT80" s="26"/>
      <c r="DU80" s="27"/>
      <c r="DV80" s="26"/>
      <c r="DW80" s="27"/>
      <c r="DX80" s="27"/>
      <c r="DY80" s="26"/>
      <c r="DZ80" s="26"/>
      <c r="EA80" s="26"/>
      <c r="EB80" s="26"/>
      <c r="EC80" s="27"/>
      <c r="ED80" s="26"/>
      <c r="EE80" s="26"/>
      <c r="EF80" s="26"/>
      <c r="EG80" s="26"/>
      <c r="EH80" s="26"/>
      <c r="EI80" s="26"/>
      <c r="EJ80" s="26"/>
      <c r="EK80" s="27"/>
      <c r="EL80" s="26" t="n">
        <v>83.3</v>
      </c>
      <c r="EM80" s="27"/>
      <c r="EN80" s="27"/>
      <c r="EO80" s="26" t="n">
        <v>83.3</v>
      </c>
      <c r="EP80" s="27"/>
      <c r="EQ80" s="26" t="n">
        <v>83.3</v>
      </c>
      <c r="ER80" s="27"/>
      <c r="ES80" s="27"/>
      <c r="ET80" s="26"/>
      <c r="EU80" s="26"/>
      <c r="EV80" s="26"/>
      <c r="EW80" s="26"/>
      <c r="EX80" s="26"/>
      <c r="EY80" s="26"/>
      <c r="EZ80" s="26"/>
      <c r="FA80" s="27"/>
      <c r="FB80" s="26" t="n">
        <f aca="false">F80+N80+V80+AD80+AL80+AT80+BB80+BJ80+BR80+BZ80+CH80+CP80+CX80+DF80+DN80+DV80+ED80+EL80+ET80</f>
        <v>83.3</v>
      </c>
      <c r="FC80" s="26" t="n">
        <f aca="false">G80+O80+W80+AE80+AM80+AU80+BC80+BK80+BS80+CA80+CI80+CQ80+CY80+DG80+DO80+DW80+EE80+EM80+EU80</f>
        <v>0</v>
      </c>
      <c r="FD80" s="26" t="n">
        <f aca="false">H80+P80+X80+AF80+AN80+AV80+BD80+BL80+BT80+CB80+CJ80+CR80+CZ80+DH80+DP80+DX80+EF80+EN80+EV80</f>
        <v>0</v>
      </c>
      <c r="FE80" s="26" t="n">
        <f aca="false">I80+Q80+Y80+AG80+AO80+AW80+BE80+BM80+BU80+CC80+CK80+CS80+DA80+DI80+DQ80+DY80+EG80+EO80+EW80</f>
        <v>83.3</v>
      </c>
      <c r="FF80" s="26" t="n">
        <f aca="false">J80+R80+Z80+AH80+AP80+AX80+BF80+BN80+BV80+CD80+CL80+CT80+DB80+DJ80+DR80+DZ80+EH80+EP80+EX80</f>
        <v>0</v>
      </c>
      <c r="FG80" s="26" t="n">
        <f aca="false">K80+S80+AA80+AI80+AQ80+AY80+BG80+BO80+BW80+CE80+CM80+CU80+DC80+DK80+DS80+EA80+EI80+EQ80+EY80</f>
        <v>83.3</v>
      </c>
      <c r="FH80" s="26" t="n">
        <f aca="false">FF80+FG80</f>
        <v>83.3</v>
      </c>
      <c r="FI80" s="26" t="n">
        <v>83.3</v>
      </c>
      <c r="FJ80" s="28" t="n">
        <f aca="false">L80+T80+AB80+AJ80+AR80+AZ80+BH80+BP80+BX80+CF80+CN80+CV80+DD80+DL80+DT80+EB80+EJ80+ER80+EZ80</f>
        <v>0</v>
      </c>
      <c r="FK80" s="28" t="n">
        <f aca="false">FJ80</f>
        <v>0</v>
      </c>
      <c r="FL80" s="28" t="n">
        <f aca="false">M80+U80+AC80+AK80+AS80+BA80+BI80+BQ80+BY80+CG80+CO80+CW80+DE80+DM80+DU80+EC80+EK80+ES80+FA80</f>
        <v>0</v>
      </c>
      <c r="FM80" s="28" t="n">
        <v>0</v>
      </c>
    </row>
    <row r="81" customFormat="false" ht="14.65" hidden="false" customHeight="false" outlineLevel="0" collapsed="false">
      <c r="A81" s="1" t="n">
        <v>79</v>
      </c>
      <c r="B81" s="24" t="s">
        <v>25</v>
      </c>
      <c r="C81" s="25" t="s">
        <v>203</v>
      </c>
      <c r="D81" s="25" t="s">
        <v>195</v>
      </c>
      <c r="E81" s="3" t="s">
        <v>204</v>
      </c>
      <c r="F81" s="26"/>
      <c r="G81" s="26"/>
      <c r="H81" s="26"/>
      <c r="I81" s="26"/>
      <c r="J81" s="26"/>
      <c r="K81" s="26"/>
      <c r="L81" s="26"/>
      <c r="M81" s="27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6"/>
      <c r="Z81" s="26"/>
      <c r="AA81" s="26"/>
      <c r="AB81" s="26"/>
      <c r="AC81" s="27"/>
      <c r="AD81" s="26"/>
      <c r="AE81" s="27"/>
      <c r="AF81" s="27"/>
      <c r="AG81" s="26"/>
      <c r="AH81" s="26"/>
      <c r="AI81" s="26"/>
      <c r="AJ81" s="26"/>
      <c r="AK81" s="27"/>
      <c r="AL81" s="26"/>
      <c r="AM81" s="27"/>
      <c r="AN81" s="27"/>
      <c r="AO81" s="26"/>
      <c r="AP81" s="26"/>
      <c r="AQ81" s="26"/>
      <c r="AR81" s="26"/>
      <c r="AS81" s="27"/>
      <c r="AT81" s="26"/>
      <c r="AU81" s="27"/>
      <c r="AV81" s="27"/>
      <c r="AW81" s="26"/>
      <c r="AX81" s="27"/>
      <c r="AY81" s="26"/>
      <c r="AZ81" s="27"/>
      <c r="BA81" s="27"/>
      <c r="BB81" s="26"/>
      <c r="BC81" s="27"/>
      <c r="BD81" s="27"/>
      <c r="BE81" s="26"/>
      <c r="BF81" s="27"/>
      <c r="BG81" s="26"/>
      <c r="BH81" s="27"/>
      <c r="BI81" s="27"/>
      <c r="BJ81" s="26"/>
      <c r="BK81" s="27"/>
      <c r="BL81" s="27"/>
      <c r="BM81" s="26"/>
      <c r="BN81" s="27"/>
      <c r="BO81" s="26"/>
      <c r="BP81" s="27"/>
      <c r="BQ81" s="27"/>
      <c r="BR81" s="26"/>
      <c r="BS81" s="27"/>
      <c r="BT81" s="27"/>
      <c r="BU81" s="26"/>
      <c r="BV81" s="27"/>
      <c r="BW81" s="26"/>
      <c r="BX81" s="27"/>
      <c r="BY81" s="27"/>
      <c r="BZ81" s="26"/>
      <c r="CA81" s="26"/>
      <c r="CB81" s="26"/>
      <c r="CC81" s="26"/>
      <c r="CD81" s="26"/>
      <c r="CE81" s="26"/>
      <c r="CF81" s="26"/>
      <c r="CG81" s="27"/>
      <c r="CH81" s="26"/>
      <c r="CI81" s="26"/>
      <c r="CJ81" s="26"/>
      <c r="CK81" s="26"/>
      <c r="CL81" s="26"/>
      <c r="CM81" s="26"/>
      <c r="CN81" s="26"/>
      <c r="CO81" s="27"/>
      <c r="CP81" s="26"/>
      <c r="CQ81" s="26"/>
      <c r="CR81" s="26"/>
      <c r="CS81" s="26"/>
      <c r="CT81" s="26"/>
      <c r="CU81" s="26"/>
      <c r="CV81" s="26"/>
      <c r="CW81" s="27"/>
      <c r="CX81" s="26"/>
      <c r="CY81" s="26"/>
      <c r="CZ81" s="26"/>
      <c r="DA81" s="26"/>
      <c r="DB81" s="26"/>
      <c r="DC81" s="26"/>
      <c r="DD81" s="26"/>
      <c r="DE81" s="27"/>
      <c r="DF81" s="26"/>
      <c r="DG81" s="26"/>
      <c r="DH81" s="26"/>
      <c r="DI81" s="26"/>
      <c r="DJ81" s="26"/>
      <c r="DK81" s="26"/>
      <c r="DL81" s="26"/>
      <c r="DM81" s="26"/>
      <c r="DN81" s="26"/>
      <c r="DO81" s="27"/>
      <c r="DP81" s="27"/>
      <c r="DQ81" s="26"/>
      <c r="DR81" s="26"/>
      <c r="DS81" s="26"/>
      <c r="DT81" s="26"/>
      <c r="DU81" s="27"/>
      <c r="DV81" s="26"/>
      <c r="DW81" s="27"/>
      <c r="DX81" s="27"/>
      <c r="DY81" s="26"/>
      <c r="DZ81" s="26"/>
      <c r="EA81" s="26"/>
      <c r="EB81" s="26"/>
      <c r="EC81" s="27"/>
      <c r="ED81" s="26"/>
      <c r="EE81" s="26"/>
      <c r="EF81" s="26"/>
      <c r="EG81" s="26"/>
      <c r="EH81" s="26"/>
      <c r="EI81" s="26"/>
      <c r="EJ81" s="26"/>
      <c r="EK81" s="27"/>
      <c r="EL81" s="26"/>
      <c r="EM81" s="27"/>
      <c r="EN81" s="27"/>
      <c r="EO81" s="26"/>
      <c r="EP81" s="27"/>
      <c r="EQ81" s="26"/>
      <c r="ER81" s="27"/>
      <c r="ES81" s="27"/>
      <c r="ET81" s="26"/>
      <c r="EU81" s="26"/>
      <c r="EV81" s="26"/>
      <c r="EW81" s="26"/>
      <c r="EX81" s="26"/>
      <c r="EY81" s="26"/>
      <c r="EZ81" s="26"/>
      <c r="FA81" s="27"/>
      <c r="FB81" s="26" t="n">
        <f aca="false">F81+N81+V81+AD81+AL81+AT81+BB81+BJ81+BR81+BZ81+CH81+CP81+CX81+DF81+DN81+DV81+ED81+EL81+ET81</f>
        <v>0</v>
      </c>
      <c r="FC81" s="26" t="n">
        <f aca="false">G81+O81+W81+AE81+AM81+AU81+BC81+BK81+BS81+CA81+CI81+CQ81+CY81+DG81+DO81+DW81+EE81+EM81+EU81</f>
        <v>0</v>
      </c>
      <c r="FD81" s="26" t="n">
        <f aca="false">H81+P81+X81+AF81+AN81+AV81+BD81+BL81+BT81+CB81+CJ81+CR81+CZ81+DH81+DP81+DX81+EF81+EN81+EV81</f>
        <v>0</v>
      </c>
      <c r="FE81" s="26" t="n">
        <f aca="false">I81+Q81+Y81+AG81+AO81+AW81+BE81+BM81+BU81+CC81+CK81+CS81+DA81+DI81+DQ81+DY81+EG81+EO81+EW81</f>
        <v>0</v>
      </c>
      <c r="FF81" s="26" t="n">
        <f aca="false">J81+R81+Z81+AH81+AP81+AX81+BF81+BN81+BV81+CD81+CL81+CT81+DB81+DJ81+DR81+DZ81+EH81+EP81+EX81</f>
        <v>0</v>
      </c>
      <c r="FG81" s="26" t="n">
        <f aca="false">K81+S81+AA81+AI81+AQ81+AY81+BG81+BO81+BW81+CE81+CM81+CU81+DC81+DK81+DS81+EA81+EI81+EQ81+EY81</f>
        <v>0</v>
      </c>
      <c r="FH81" s="26" t="n">
        <f aca="false">FF81+FG81</f>
        <v>0</v>
      </c>
      <c r="FI81" s="26" t="n">
        <v>0</v>
      </c>
      <c r="FJ81" s="28" t="n">
        <f aca="false">L81+T81+AB81+AJ81+AR81+AZ81+BH81+BP81+BX81+CF81+CN81+CV81+DD81+DL81+DT81+EB81+EJ81+ER81+EZ81</f>
        <v>0</v>
      </c>
      <c r="FK81" s="28" t="n">
        <f aca="false">FJ81</f>
        <v>0</v>
      </c>
      <c r="FL81" s="28" t="n">
        <f aca="false">M81+U81+AC81+AK81+AS81+BA81+BI81+BQ81+BY81+CG81+CO81+CW81+DE81+DM81+DU81+EC81+EK81+ES81+FA81</f>
        <v>0</v>
      </c>
      <c r="FM81" s="28" t="n">
        <v>0</v>
      </c>
    </row>
    <row r="82" customFormat="false" ht="14.65" hidden="false" customHeight="false" outlineLevel="0" collapsed="false">
      <c r="A82" s="1" t="n">
        <v>80</v>
      </c>
      <c r="B82" s="24" t="s">
        <v>25</v>
      </c>
      <c r="C82" s="29" t="s">
        <v>205</v>
      </c>
      <c r="D82" s="24" t="s">
        <v>206</v>
      </c>
      <c r="E82" s="3" t="s">
        <v>207</v>
      </c>
      <c r="F82" s="26"/>
      <c r="G82" s="26"/>
      <c r="H82" s="26"/>
      <c r="I82" s="26"/>
      <c r="J82" s="26"/>
      <c r="K82" s="26"/>
      <c r="L82" s="26"/>
      <c r="M82" s="27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6"/>
      <c r="Z82" s="26"/>
      <c r="AA82" s="26"/>
      <c r="AB82" s="26"/>
      <c r="AC82" s="27"/>
      <c r="AD82" s="26"/>
      <c r="AE82" s="27"/>
      <c r="AF82" s="27"/>
      <c r="AG82" s="26"/>
      <c r="AH82" s="26"/>
      <c r="AI82" s="26"/>
      <c r="AJ82" s="26"/>
      <c r="AK82" s="27"/>
      <c r="AL82" s="26"/>
      <c r="AM82" s="27"/>
      <c r="AN82" s="27"/>
      <c r="AO82" s="26"/>
      <c r="AP82" s="26"/>
      <c r="AQ82" s="26"/>
      <c r="AR82" s="26"/>
      <c r="AS82" s="27"/>
      <c r="AT82" s="26"/>
      <c r="AU82" s="27"/>
      <c r="AV82" s="27"/>
      <c r="AW82" s="26"/>
      <c r="AX82" s="27"/>
      <c r="AY82" s="26"/>
      <c r="AZ82" s="27"/>
      <c r="BA82" s="27"/>
      <c r="BB82" s="26"/>
      <c r="BC82" s="27"/>
      <c r="BD82" s="27"/>
      <c r="BE82" s="26"/>
      <c r="BF82" s="27"/>
      <c r="BG82" s="26"/>
      <c r="BH82" s="27"/>
      <c r="BI82" s="27"/>
      <c r="BJ82" s="26"/>
      <c r="BK82" s="27"/>
      <c r="BL82" s="27"/>
      <c r="BM82" s="26"/>
      <c r="BN82" s="27"/>
      <c r="BO82" s="26"/>
      <c r="BP82" s="27"/>
      <c r="BQ82" s="27"/>
      <c r="BR82" s="26"/>
      <c r="BS82" s="27"/>
      <c r="BT82" s="27"/>
      <c r="BU82" s="26"/>
      <c r="BV82" s="27"/>
      <c r="BW82" s="26"/>
      <c r="BX82" s="27"/>
      <c r="BY82" s="27"/>
      <c r="BZ82" s="26"/>
      <c r="CA82" s="26"/>
      <c r="CB82" s="26"/>
      <c r="CC82" s="26"/>
      <c r="CD82" s="26"/>
      <c r="CE82" s="26"/>
      <c r="CF82" s="26"/>
      <c r="CG82" s="27"/>
      <c r="CH82" s="26"/>
      <c r="CI82" s="26"/>
      <c r="CJ82" s="26"/>
      <c r="CK82" s="26"/>
      <c r="CL82" s="26"/>
      <c r="CM82" s="26"/>
      <c r="CN82" s="26"/>
      <c r="CO82" s="27"/>
      <c r="CP82" s="26"/>
      <c r="CQ82" s="26"/>
      <c r="CR82" s="26"/>
      <c r="CS82" s="26"/>
      <c r="CT82" s="26"/>
      <c r="CU82" s="26"/>
      <c r="CV82" s="26"/>
      <c r="CW82" s="27"/>
      <c r="CX82" s="26"/>
      <c r="CY82" s="26"/>
      <c r="CZ82" s="26"/>
      <c r="DA82" s="26"/>
      <c r="DB82" s="26"/>
      <c r="DC82" s="26"/>
      <c r="DD82" s="26"/>
      <c r="DE82" s="27"/>
      <c r="DF82" s="26"/>
      <c r="DG82" s="26"/>
      <c r="DH82" s="26"/>
      <c r="DI82" s="26"/>
      <c r="DJ82" s="26"/>
      <c r="DK82" s="26"/>
      <c r="DL82" s="26"/>
      <c r="DM82" s="26"/>
      <c r="DN82" s="26"/>
      <c r="DO82" s="27"/>
      <c r="DP82" s="27"/>
      <c r="DQ82" s="26"/>
      <c r="DR82" s="26"/>
      <c r="DS82" s="26"/>
      <c r="DT82" s="26"/>
      <c r="DU82" s="27"/>
      <c r="DV82" s="26"/>
      <c r="DW82" s="27"/>
      <c r="DX82" s="27"/>
      <c r="DY82" s="26"/>
      <c r="DZ82" s="26"/>
      <c r="EA82" s="26"/>
      <c r="EB82" s="26"/>
      <c r="EC82" s="27"/>
      <c r="ED82" s="26"/>
      <c r="EE82" s="26"/>
      <c r="EF82" s="26"/>
      <c r="EG82" s="26"/>
      <c r="EH82" s="26"/>
      <c r="EI82" s="26"/>
      <c r="EJ82" s="26"/>
      <c r="EK82" s="27"/>
      <c r="EL82" s="26"/>
      <c r="EM82" s="27"/>
      <c r="EN82" s="27"/>
      <c r="EO82" s="26"/>
      <c r="EP82" s="27"/>
      <c r="EQ82" s="26"/>
      <c r="ER82" s="27"/>
      <c r="ES82" s="27"/>
      <c r="ET82" s="26"/>
      <c r="EU82" s="26"/>
      <c r="EV82" s="26"/>
      <c r="EW82" s="26"/>
      <c r="EX82" s="26"/>
      <c r="EY82" s="26"/>
      <c r="EZ82" s="26"/>
      <c r="FA82" s="27"/>
      <c r="FB82" s="26" t="n">
        <f aca="false">F82+N82+V82+AD82+AL82+AT82+BB82+BJ82+BR82+BZ82+CH82+CP82+CX82+DF82+DN82+DV82+ED82+EL82+ET82</f>
        <v>0</v>
      </c>
      <c r="FC82" s="26" t="n">
        <f aca="false">G82+O82+W82+AE82+AM82+AU82+BC82+BK82+BS82+CA82+CI82+CQ82+CY82+DG82+DO82+DW82+EE82+EM82+EU82</f>
        <v>0</v>
      </c>
      <c r="FD82" s="26" t="n">
        <f aca="false">H82+P82+X82+AF82+AN82+AV82+BD82+BL82+BT82+CB82+CJ82+CR82+CZ82+DH82+DP82+DX82+EF82+EN82+EV82</f>
        <v>0</v>
      </c>
      <c r="FE82" s="26" t="n">
        <f aca="false">I82+Q82+Y82+AG82+AO82+AW82+BE82+BM82+BU82+CC82+CK82+CS82+DA82+DI82+DQ82+DY82+EG82+EO82+EW82</f>
        <v>0</v>
      </c>
      <c r="FF82" s="26" t="n">
        <f aca="false">J82+R82+Z82+AH82+AP82+AX82+BF82+BN82+BV82+CD82+CL82+CT82+DB82+DJ82+DR82+DZ82+EH82+EP82+EX82</f>
        <v>0</v>
      </c>
      <c r="FG82" s="26" t="n">
        <f aca="false">K82+S82+AA82+AI82+AQ82+AY82+BG82+BO82+BW82+CE82+CM82+CU82+DC82+DK82+DS82+EA82+EI82+EQ82+EY82</f>
        <v>0</v>
      </c>
      <c r="FH82" s="26" t="n">
        <f aca="false">FF82+FG82</f>
        <v>0</v>
      </c>
      <c r="FI82" s="26" t="n">
        <v>0</v>
      </c>
      <c r="FJ82" s="28" t="n">
        <f aca="false">L82+T82+AB82+AJ82+AR82+AZ82+BH82+BP82+BX82+CF82+CN82+CV82+DD82+DL82+DT82+EB82+EJ82+ER82+EZ82</f>
        <v>0</v>
      </c>
      <c r="FK82" s="28" t="n">
        <f aca="false">FJ82</f>
        <v>0</v>
      </c>
      <c r="FL82" s="28" t="n">
        <f aca="false">M82+U82+AC82+AK82+AS82+BA82+BI82+BQ82+BY82+CG82+CO82+CW82+DE82+DM82+DU82+EC82+EK82+ES82+FA82</f>
        <v>0</v>
      </c>
      <c r="FM82" s="28" t="n">
        <v>0</v>
      </c>
    </row>
    <row r="83" customFormat="false" ht="14.65" hidden="false" customHeight="false" outlineLevel="0" collapsed="false">
      <c r="A83" s="1" t="n">
        <v>81</v>
      </c>
      <c r="B83" s="24" t="s">
        <v>25</v>
      </c>
      <c r="C83" s="25" t="s">
        <v>208</v>
      </c>
      <c r="D83" s="25" t="s">
        <v>206</v>
      </c>
      <c r="E83" s="3" t="s">
        <v>209</v>
      </c>
      <c r="F83" s="26"/>
      <c r="G83" s="26"/>
      <c r="H83" s="26"/>
      <c r="I83" s="26"/>
      <c r="J83" s="26"/>
      <c r="K83" s="26"/>
      <c r="L83" s="26"/>
      <c r="M83" s="27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6"/>
      <c r="Z83" s="26"/>
      <c r="AA83" s="26"/>
      <c r="AB83" s="26"/>
      <c r="AC83" s="27"/>
      <c r="AD83" s="26"/>
      <c r="AE83" s="27"/>
      <c r="AF83" s="27"/>
      <c r="AG83" s="26"/>
      <c r="AH83" s="26"/>
      <c r="AI83" s="26"/>
      <c r="AJ83" s="26"/>
      <c r="AK83" s="27"/>
      <c r="AL83" s="26"/>
      <c r="AM83" s="27"/>
      <c r="AN83" s="27"/>
      <c r="AO83" s="26"/>
      <c r="AP83" s="26"/>
      <c r="AQ83" s="26"/>
      <c r="AR83" s="26"/>
      <c r="AS83" s="27"/>
      <c r="AT83" s="26"/>
      <c r="AU83" s="27"/>
      <c r="AV83" s="27"/>
      <c r="AW83" s="26"/>
      <c r="AX83" s="27"/>
      <c r="AY83" s="26"/>
      <c r="AZ83" s="27"/>
      <c r="BA83" s="27"/>
      <c r="BB83" s="26"/>
      <c r="BC83" s="27"/>
      <c r="BD83" s="27"/>
      <c r="BE83" s="26"/>
      <c r="BF83" s="27"/>
      <c r="BG83" s="26"/>
      <c r="BH83" s="27"/>
      <c r="BI83" s="27"/>
      <c r="BJ83" s="26"/>
      <c r="BK83" s="27"/>
      <c r="BL83" s="27"/>
      <c r="BM83" s="26"/>
      <c r="BN83" s="27"/>
      <c r="BO83" s="26"/>
      <c r="BP83" s="27"/>
      <c r="BQ83" s="27"/>
      <c r="BR83" s="26"/>
      <c r="BS83" s="27"/>
      <c r="BT83" s="27"/>
      <c r="BU83" s="26"/>
      <c r="BV83" s="27"/>
      <c r="BW83" s="26"/>
      <c r="BX83" s="27"/>
      <c r="BY83" s="27"/>
      <c r="BZ83" s="26"/>
      <c r="CA83" s="26"/>
      <c r="CB83" s="26"/>
      <c r="CC83" s="26"/>
      <c r="CD83" s="26"/>
      <c r="CE83" s="26"/>
      <c r="CF83" s="26"/>
      <c r="CG83" s="27"/>
      <c r="CH83" s="26"/>
      <c r="CI83" s="26"/>
      <c r="CJ83" s="26"/>
      <c r="CK83" s="26"/>
      <c r="CL83" s="26"/>
      <c r="CM83" s="26"/>
      <c r="CN83" s="26"/>
      <c r="CO83" s="27"/>
      <c r="CP83" s="26"/>
      <c r="CQ83" s="26"/>
      <c r="CR83" s="26"/>
      <c r="CS83" s="26"/>
      <c r="CT83" s="26"/>
      <c r="CU83" s="26"/>
      <c r="CV83" s="26"/>
      <c r="CW83" s="27"/>
      <c r="CX83" s="26"/>
      <c r="CY83" s="26"/>
      <c r="CZ83" s="26"/>
      <c r="DA83" s="26"/>
      <c r="DB83" s="26"/>
      <c r="DC83" s="26"/>
      <c r="DD83" s="26"/>
      <c r="DE83" s="27"/>
      <c r="DF83" s="26"/>
      <c r="DG83" s="26"/>
      <c r="DH83" s="26"/>
      <c r="DI83" s="26"/>
      <c r="DJ83" s="26"/>
      <c r="DK83" s="26"/>
      <c r="DL83" s="26"/>
      <c r="DM83" s="26"/>
      <c r="DN83" s="26"/>
      <c r="DO83" s="27"/>
      <c r="DP83" s="27"/>
      <c r="DQ83" s="26"/>
      <c r="DR83" s="26"/>
      <c r="DS83" s="26"/>
      <c r="DT83" s="26"/>
      <c r="DU83" s="27"/>
      <c r="DV83" s="26"/>
      <c r="DW83" s="27"/>
      <c r="DX83" s="27"/>
      <c r="DY83" s="26"/>
      <c r="DZ83" s="26"/>
      <c r="EA83" s="26"/>
      <c r="EB83" s="26"/>
      <c r="EC83" s="27"/>
      <c r="ED83" s="26"/>
      <c r="EE83" s="26"/>
      <c r="EF83" s="26"/>
      <c r="EG83" s="26"/>
      <c r="EH83" s="26"/>
      <c r="EI83" s="26"/>
      <c r="EJ83" s="26"/>
      <c r="EK83" s="27"/>
      <c r="EL83" s="26" t="n">
        <v>206.42</v>
      </c>
      <c r="EM83" s="27"/>
      <c r="EN83" s="27"/>
      <c r="EO83" s="26" t="n">
        <v>206.42</v>
      </c>
      <c r="EP83" s="27"/>
      <c r="EQ83" s="26" t="n">
        <v>206.42</v>
      </c>
      <c r="ER83" s="27"/>
      <c r="ES83" s="27"/>
      <c r="ET83" s="26"/>
      <c r="EU83" s="26"/>
      <c r="EV83" s="26"/>
      <c r="EW83" s="26"/>
      <c r="EX83" s="26"/>
      <c r="EY83" s="26"/>
      <c r="EZ83" s="26"/>
      <c r="FA83" s="27"/>
      <c r="FB83" s="26" t="n">
        <f aca="false">F83+N83+V83+AD83+AL83+AT83+BB83+BJ83+BR83+BZ83+CH83+CP83+CX83+DF83+DN83+DV83+ED83+EL83+ET83</f>
        <v>206.42</v>
      </c>
      <c r="FC83" s="26" t="n">
        <f aca="false">G83+O83+W83+AE83+AM83+AU83+BC83+BK83+BS83+CA83+CI83+CQ83+CY83+DG83+DO83+DW83+EE83+EM83+EU83</f>
        <v>0</v>
      </c>
      <c r="FD83" s="26" t="n">
        <f aca="false">H83+P83+X83+AF83+AN83+AV83+BD83+BL83+BT83+CB83+CJ83+CR83+CZ83+DH83+DP83+DX83+EF83+EN83+EV83</f>
        <v>0</v>
      </c>
      <c r="FE83" s="26" t="n">
        <f aca="false">I83+Q83+Y83+AG83+AO83+AW83+BE83+BM83+BU83+CC83+CK83+CS83+DA83+DI83+DQ83+DY83+EG83+EO83+EW83</f>
        <v>206.42</v>
      </c>
      <c r="FF83" s="26" t="n">
        <f aca="false">J83+R83+Z83+AH83+AP83+AX83+BF83+BN83+BV83+CD83+CL83+CT83+DB83+DJ83+DR83+DZ83+EH83+EP83+EX83</f>
        <v>0</v>
      </c>
      <c r="FG83" s="26" t="n">
        <f aca="false">K83+S83+AA83+AI83+AQ83+AY83+BG83+BO83+BW83+CE83+CM83+CU83+DC83+DK83+DS83+EA83+EI83+EQ83+EY83</f>
        <v>206.42</v>
      </c>
      <c r="FH83" s="26" t="n">
        <f aca="false">FF83+FG83</f>
        <v>206.42</v>
      </c>
      <c r="FI83" s="26" t="n">
        <v>206.42</v>
      </c>
      <c r="FJ83" s="28" t="n">
        <f aca="false">L83+T83+AB83+AJ83+AR83+AZ83+BH83+BP83+BX83+CF83+CN83+CV83+DD83+DL83+DT83+EB83+EJ83+ER83+EZ83</f>
        <v>0</v>
      </c>
      <c r="FK83" s="28" t="n">
        <f aca="false">FJ83</f>
        <v>0</v>
      </c>
      <c r="FL83" s="28" t="n">
        <f aca="false">M83+U83+AC83+AK83+AS83+BA83+BI83+BQ83+BY83+CG83+CO83+CW83+DE83+DM83+DU83+EC83+EK83+ES83+FA83</f>
        <v>0</v>
      </c>
      <c r="FM83" s="28" t="n">
        <v>0</v>
      </c>
    </row>
    <row r="84" customFormat="false" ht="14.65" hidden="false" customHeight="false" outlineLevel="0" collapsed="false">
      <c r="A84" s="1" t="n">
        <v>82</v>
      </c>
      <c r="B84" s="24" t="s">
        <v>25</v>
      </c>
      <c r="C84" s="29" t="s">
        <v>210</v>
      </c>
      <c r="D84" s="24" t="s">
        <v>211</v>
      </c>
      <c r="E84" s="3" t="s">
        <v>212</v>
      </c>
      <c r="F84" s="26"/>
      <c r="G84" s="26"/>
      <c r="H84" s="26"/>
      <c r="I84" s="26"/>
      <c r="J84" s="26"/>
      <c r="K84" s="26"/>
      <c r="L84" s="26"/>
      <c r="M84" s="27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6"/>
      <c r="Z84" s="26"/>
      <c r="AA84" s="26"/>
      <c r="AB84" s="26"/>
      <c r="AC84" s="27"/>
      <c r="AD84" s="26"/>
      <c r="AE84" s="27"/>
      <c r="AF84" s="27"/>
      <c r="AG84" s="26"/>
      <c r="AH84" s="26"/>
      <c r="AI84" s="26"/>
      <c r="AJ84" s="26"/>
      <c r="AK84" s="27"/>
      <c r="AL84" s="26"/>
      <c r="AM84" s="27"/>
      <c r="AN84" s="27"/>
      <c r="AO84" s="26"/>
      <c r="AP84" s="26"/>
      <c r="AQ84" s="26"/>
      <c r="AR84" s="26"/>
      <c r="AS84" s="27"/>
      <c r="AT84" s="26"/>
      <c r="AU84" s="27"/>
      <c r="AV84" s="27"/>
      <c r="AW84" s="26"/>
      <c r="AX84" s="27"/>
      <c r="AY84" s="26"/>
      <c r="AZ84" s="27"/>
      <c r="BA84" s="27"/>
      <c r="BB84" s="26"/>
      <c r="BC84" s="27"/>
      <c r="BD84" s="27"/>
      <c r="BE84" s="26"/>
      <c r="BF84" s="27"/>
      <c r="BG84" s="26"/>
      <c r="BH84" s="27"/>
      <c r="BI84" s="27"/>
      <c r="BJ84" s="26"/>
      <c r="BK84" s="27"/>
      <c r="BL84" s="27"/>
      <c r="BM84" s="26"/>
      <c r="BN84" s="27"/>
      <c r="BO84" s="26"/>
      <c r="BP84" s="27"/>
      <c r="BQ84" s="27"/>
      <c r="BR84" s="26"/>
      <c r="BS84" s="27"/>
      <c r="BT84" s="27"/>
      <c r="BU84" s="26"/>
      <c r="BV84" s="27"/>
      <c r="BW84" s="26"/>
      <c r="BX84" s="27"/>
      <c r="BY84" s="27"/>
      <c r="BZ84" s="26"/>
      <c r="CA84" s="26"/>
      <c r="CB84" s="26"/>
      <c r="CC84" s="26"/>
      <c r="CD84" s="26"/>
      <c r="CE84" s="26"/>
      <c r="CF84" s="26"/>
      <c r="CG84" s="27"/>
      <c r="CH84" s="26"/>
      <c r="CI84" s="26"/>
      <c r="CJ84" s="26"/>
      <c r="CK84" s="26"/>
      <c r="CL84" s="26"/>
      <c r="CM84" s="26"/>
      <c r="CN84" s="26"/>
      <c r="CO84" s="27"/>
      <c r="CP84" s="26"/>
      <c r="CQ84" s="26"/>
      <c r="CR84" s="26"/>
      <c r="CS84" s="26"/>
      <c r="CT84" s="26"/>
      <c r="CU84" s="26"/>
      <c r="CV84" s="26"/>
      <c r="CW84" s="27"/>
      <c r="CX84" s="26"/>
      <c r="CY84" s="26"/>
      <c r="CZ84" s="26"/>
      <c r="DA84" s="26"/>
      <c r="DB84" s="26"/>
      <c r="DC84" s="26"/>
      <c r="DD84" s="26"/>
      <c r="DE84" s="27"/>
      <c r="DF84" s="26"/>
      <c r="DG84" s="26"/>
      <c r="DH84" s="26"/>
      <c r="DI84" s="26"/>
      <c r="DJ84" s="26"/>
      <c r="DK84" s="26"/>
      <c r="DL84" s="26"/>
      <c r="DM84" s="26"/>
      <c r="DN84" s="26"/>
      <c r="DO84" s="27"/>
      <c r="DP84" s="27"/>
      <c r="DQ84" s="26"/>
      <c r="DR84" s="26"/>
      <c r="DS84" s="26"/>
      <c r="DT84" s="26"/>
      <c r="DU84" s="27"/>
      <c r="DV84" s="26"/>
      <c r="DW84" s="27"/>
      <c r="DX84" s="27"/>
      <c r="DY84" s="26"/>
      <c r="DZ84" s="26"/>
      <c r="EA84" s="26"/>
      <c r="EB84" s="26"/>
      <c r="EC84" s="27"/>
      <c r="ED84" s="26"/>
      <c r="EE84" s="26"/>
      <c r="EF84" s="26"/>
      <c r="EG84" s="26"/>
      <c r="EH84" s="26"/>
      <c r="EI84" s="26"/>
      <c r="EJ84" s="26"/>
      <c r="EK84" s="27"/>
      <c r="EL84" s="26" t="n">
        <v>1210.23</v>
      </c>
      <c r="EM84" s="27"/>
      <c r="EN84" s="27"/>
      <c r="EO84" s="26" t="n">
        <v>1210.23</v>
      </c>
      <c r="EP84" s="27"/>
      <c r="EQ84" s="26" t="n">
        <v>1210.23</v>
      </c>
      <c r="ER84" s="27"/>
      <c r="ES84" s="27"/>
      <c r="ET84" s="26"/>
      <c r="EU84" s="26"/>
      <c r="EV84" s="26"/>
      <c r="EW84" s="26"/>
      <c r="EX84" s="26"/>
      <c r="EY84" s="26"/>
      <c r="EZ84" s="26"/>
      <c r="FA84" s="27"/>
      <c r="FB84" s="26" t="n">
        <f aca="false">F84+N84+V84+AD84+AL84+AT84+BB84+BJ84+BR84+BZ84+CH84+CP84+CX84+DF84+DN84+DV84+ED84+EL84+ET84</f>
        <v>1210.23</v>
      </c>
      <c r="FC84" s="26" t="n">
        <f aca="false">G84+O84+W84+AE84+AM84+AU84+BC84+BK84+BS84+CA84+CI84+CQ84+CY84+DG84+DO84+DW84+EE84+EM84+EU84</f>
        <v>0</v>
      </c>
      <c r="FD84" s="26" t="n">
        <f aca="false">H84+P84+X84+AF84+AN84+AV84+BD84+BL84+BT84+CB84+CJ84+CR84+CZ84+DH84+DP84+DX84+EF84+EN84+EV84</f>
        <v>0</v>
      </c>
      <c r="FE84" s="26" t="n">
        <f aca="false">I84+Q84+Y84+AG84+AO84+AW84+BE84+BM84+BU84+CC84+CK84+CS84+DA84+DI84+DQ84+DY84+EG84+EO84+EW84</f>
        <v>1210.23</v>
      </c>
      <c r="FF84" s="26" t="n">
        <f aca="false">J84+R84+Z84+AH84+AP84+AX84+BF84+BN84+BV84+CD84+CL84+CT84+DB84+DJ84+DR84+DZ84+EH84+EP84+EX84</f>
        <v>0</v>
      </c>
      <c r="FG84" s="26" t="n">
        <f aca="false">K84+S84+AA84+AI84+AQ84+AY84+BG84+BO84+BW84+CE84+CM84+CU84+DC84+DK84+DS84+EA84+EI84+EQ84+EY84</f>
        <v>1210.23</v>
      </c>
      <c r="FH84" s="26" t="n">
        <f aca="false">FF84+FG84</f>
        <v>1210.23</v>
      </c>
      <c r="FI84" s="26" t="n">
        <v>1210.23</v>
      </c>
      <c r="FJ84" s="28" t="n">
        <f aca="false">L84+T84+AB84+AJ84+AR84+AZ84+BH84+BP84+BX84+CF84+CN84+CV84+DD84+DL84+DT84+EB84+EJ84+ER84+EZ84</f>
        <v>0</v>
      </c>
      <c r="FK84" s="28" t="n">
        <f aca="false">FJ84</f>
        <v>0</v>
      </c>
      <c r="FL84" s="28" t="n">
        <f aca="false">M84+U84+AC84+AK84+AS84+BA84+BI84+BQ84+BY84+CG84+CO84+CW84+DE84+DM84+DU84+EC84+EK84+ES84+FA84</f>
        <v>0</v>
      </c>
      <c r="FM84" s="28" t="n">
        <v>0</v>
      </c>
    </row>
    <row r="85" customFormat="false" ht="14.65" hidden="false" customHeight="false" outlineLevel="0" collapsed="false">
      <c r="A85" s="1" t="n">
        <v>83</v>
      </c>
      <c r="B85" s="24" t="s">
        <v>25</v>
      </c>
      <c r="C85" s="29" t="s">
        <v>213</v>
      </c>
      <c r="D85" s="24" t="s">
        <v>214</v>
      </c>
      <c r="E85" s="3" t="s">
        <v>215</v>
      </c>
      <c r="F85" s="26"/>
      <c r="G85" s="26"/>
      <c r="H85" s="26"/>
      <c r="I85" s="26"/>
      <c r="J85" s="26"/>
      <c r="K85" s="26"/>
      <c r="L85" s="26"/>
      <c r="M85" s="27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6"/>
      <c r="Z85" s="26"/>
      <c r="AA85" s="26"/>
      <c r="AB85" s="26"/>
      <c r="AC85" s="27"/>
      <c r="AD85" s="26"/>
      <c r="AE85" s="27"/>
      <c r="AF85" s="27"/>
      <c r="AG85" s="26"/>
      <c r="AH85" s="26"/>
      <c r="AI85" s="26"/>
      <c r="AJ85" s="26"/>
      <c r="AK85" s="27"/>
      <c r="AL85" s="26"/>
      <c r="AM85" s="27"/>
      <c r="AN85" s="27"/>
      <c r="AO85" s="26"/>
      <c r="AP85" s="26"/>
      <c r="AQ85" s="26"/>
      <c r="AR85" s="26"/>
      <c r="AS85" s="27"/>
      <c r="AT85" s="26"/>
      <c r="AU85" s="27"/>
      <c r="AV85" s="27"/>
      <c r="AW85" s="26"/>
      <c r="AX85" s="27"/>
      <c r="AY85" s="26"/>
      <c r="AZ85" s="27"/>
      <c r="BA85" s="27"/>
      <c r="BB85" s="26"/>
      <c r="BC85" s="27"/>
      <c r="BD85" s="27"/>
      <c r="BE85" s="26"/>
      <c r="BF85" s="27"/>
      <c r="BG85" s="26"/>
      <c r="BH85" s="27"/>
      <c r="BI85" s="27"/>
      <c r="BJ85" s="26"/>
      <c r="BK85" s="27"/>
      <c r="BL85" s="27"/>
      <c r="BM85" s="26"/>
      <c r="BN85" s="27"/>
      <c r="BO85" s="26"/>
      <c r="BP85" s="27"/>
      <c r="BQ85" s="27"/>
      <c r="BR85" s="26"/>
      <c r="BS85" s="27"/>
      <c r="BT85" s="27"/>
      <c r="BU85" s="26"/>
      <c r="BV85" s="27"/>
      <c r="BW85" s="26"/>
      <c r="BX85" s="27"/>
      <c r="BY85" s="27"/>
      <c r="BZ85" s="26"/>
      <c r="CA85" s="26"/>
      <c r="CB85" s="26"/>
      <c r="CC85" s="26"/>
      <c r="CD85" s="26"/>
      <c r="CE85" s="26"/>
      <c r="CF85" s="26"/>
      <c r="CG85" s="27"/>
      <c r="CH85" s="26"/>
      <c r="CI85" s="26"/>
      <c r="CJ85" s="26"/>
      <c r="CK85" s="26"/>
      <c r="CL85" s="26"/>
      <c r="CM85" s="26"/>
      <c r="CN85" s="26"/>
      <c r="CO85" s="27"/>
      <c r="CP85" s="26"/>
      <c r="CQ85" s="26"/>
      <c r="CR85" s="26"/>
      <c r="CS85" s="26"/>
      <c r="CT85" s="26"/>
      <c r="CU85" s="26"/>
      <c r="CV85" s="26"/>
      <c r="CW85" s="27"/>
      <c r="CX85" s="26" t="n">
        <v>57.26</v>
      </c>
      <c r="CY85" s="26" t="n">
        <v>5.01</v>
      </c>
      <c r="CZ85" s="26" t="n">
        <v>0.2</v>
      </c>
      <c r="DA85" s="26" t="n">
        <v>52.05</v>
      </c>
      <c r="DB85" s="26" t="n">
        <v>16.65</v>
      </c>
      <c r="DC85" s="26" t="n">
        <v>35.4</v>
      </c>
      <c r="DD85" s="26"/>
      <c r="DE85" s="27"/>
      <c r="DF85" s="26"/>
      <c r="DG85" s="26"/>
      <c r="DH85" s="26"/>
      <c r="DI85" s="26"/>
      <c r="DJ85" s="26"/>
      <c r="DK85" s="26"/>
      <c r="DL85" s="26"/>
      <c r="DM85" s="26"/>
      <c r="DN85" s="26"/>
      <c r="DO85" s="27"/>
      <c r="DP85" s="27"/>
      <c r="DQ85" s="26"/>
      <c r="DR85" s="26"/>
      <c r="DS85" s="26"/>
      <c r="DT85" s="26"/>
      <c r="DU85" s="27"/>
      <c r="DV85" s="26"/>
      <c r="DW85" s="27"/>
      <c r="DX85" s="27"/>
      <c r="DY85" s="26"/>
      <c r="DZ85" s="26"/>
      <c r="EA85" s="26"/>
      <c r="EB85" s="26"/>
      <c r="EC85" s="27"/>
      <c r="ED85" s="26"/>
      <c r="EE85" s="26"/>
      <c r="EF85" s="26"/>
      <c r="EG85" s="26"/>
      <c r="EH85" s="26"/>
      <c r="EI85" s="26"/>
      <c r="EJ85" s="26"/>
      <c r="EK85" s="27"/>
      <c r="EL85" s="26"/>
      <c r="EM85" s="27"/>
      <c r="EN85" s="27"/>
      <c r="EO85" s="26"/>
      <c r="EP85" s="27"/>
      <c r="EQ85" s="26"/>
      <c r="ER85" s="27"/>
      <c r="ES85" s="27"/>
      <c r="ET85" s="26"/>
      <c r="EU85" s="26"/>
      <c r="EV85" s="26"/>
      <c r="EW85" s="26"/>
      <c r="EX85" s="26"/>
      <c r="EY85" s="26"/>
      <c r="EZ85" s="26"/>
      <c r="FA85" s="27"/>
      <c r="FB85" s="26" t="n">
        <f aca="false">F85+N85+V85+AD85+AL85+AT85+BB85+BJ85+BR85+BZ85+CH85+CP85+CX85+DF85+DN85+DV85+ED85+EL85+ET85</f>
        <v>57.26</v>
      </c>
      <c r="FC85" s="26" t="n">
        <f aca="false">G85+O85+W85+AE85+AM85+AU85+BC85+BK85+BS85+CA85+CI85+CQ85+CY85+DG85+DO85+DW85+EE85+EM85+EU85</f>
        <v>5.01</v>
      </c>
      <c r="FD85" s="26" t="n">
        <f aca="false">H85+P85+X85+AF85+AN85+AV85+BD85+BL85+BT85+CB85+CJ85+CR85+CZ85+DH85+DP85+DX85+EF85+EN85+EV85</f>
        <v>0.2</v>
      </c>
      <c r="FE85" s="26" t="n">
        <f aca="false">I85+Q85+Y85+AG85+AO85+AW85+BE85+BM85+BU85+CC85+CK85+CS85+DA85+DI85+DQ85+DY85+EG85+EO85+EW85</f>
        <v>52.05</v>
      </c>
      <c r="FF85" s="26" t="n">
        <f aca="false">J85+R85+Z85+AH85+AP85+AX85+BF85+BN85+BV85+CD85+CL85+CT85+DB85+DJ85+DR85+DZ85+EH85+EP85+EX85</f>
        <v>16.65</v>
      </c>
      <c r="FG85" s="26" t="n">
        <f aca="false">K85+S85+AA85+AI85+AQ85+AY85+BG85+BO85+BW85+CE85+CM85+CU85+DC85+DK85+DS85+EA85+EI85+EQ85+EY85</f>
        <v>35.4</v>
      </c>
      <c r="FH85" s="26" t="n">
        <f aca="false">FF85+FG85</f>
        <v>52.05</v>
      </c>
      <c r="FI85" s="26" t="n">
        <v>52.05</v>
      </c>
      <c r="FJ85" s="28" t="n">
        <f aca="false">L85+T85+AB85+AJ85+AR85+AZ85+BH85+BP85+BX85+CF85+CN85+CV85+DD85+DL85+DT85+EB85+EJ85+ER85+EZ85</f>
        <v>0</v>
      </c>
      <c r="FK85" s="28" t="n">
        <f aca="false">FJ85</f>
        <v>0</v>
      </c>
      <c r="FL85" s="28" t="n">
        <f aca="false">M85+U85+AC85+AK85+AS85+BA85+BI85+BQ85+BY85+CG85+CO85+CW85+DE85+DM85+DU85+EC85+EK85+ES85+FA85</f>
        <v>0</v>
      </c>
      <c r="FM85" s="28" t="n">
        <v>0</v>
      </c>
    </row>
    <row r="86" customFormat="false" ht="14.65" hidden="false" customHeight="false" outlineLevel="0" collapsed="false">
      <c r="A86" s="1" t="n">
        <v>84</v>
      </c>
      <c r="B86" s="24" t="s">
        <v>25</v>
      </c>
      <c r="C86" s="29" t="s">
        <v>216</v>
      </c>
      <c r="D86" s="24" t="s">
        <v>214</v>
      </c>
      <c r="E86" s="3" t="s">
        <v>217</v>
      </c>
      <c r="F86" s="26"/>
      <c r="G86" s="26"/>
      <c r="H86" s="26"/>
      <c r="I86" s="26"/>
      <c r="J86" s="26"/>
      <c r="K86" s="26"/>
      <c r="L86" s="26"/>
      <c r="M86" s="27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6"/>
      <c r="Z86" s="26"/>
      <c r="AA86" s="26"/>
      <c r="AB86" s="26"/>
      <c r="AC86" s="27"/>
      <c r="AD86" s="26"/>
      <c r="AE86" s="27"/>
      <c r="AF86" s="27"/>
      <c r="AG86" s="26"/>
      <c r="AH86" s="26"/>
      <c r="AI86" s="26"/>
      <c r="AJ86" s="26"/>
      <c r="AK86" s="27"/>
      <c r="AL86" s="26"/>
      <c r="AM86" s="27"/>
      <c r="AN86" s="27"/>
      <c r="AO86" s="26"/>
      <c r="AP86" s="26"/>
      <c r="AQ86" s="26"/>
      <c r="AR86" s="26"/>
      <c r="AS86" s="27"/>
      <c r="AT86" s="26"/>
      <c r="AU86" s="27"/>
      <c r="AV86" s="27"/>
      <c r="AW86" s="26"/>
      <c r="AX86" s="27"/>
      <c r="AY86" s="26"/>
      <c r="AZ86" s="27"/>
      <c r="BA86" s="27"/>
      <c r="BB86" s="26"/>
      <c r="BC86" s="27"/>
      <c r="BD86" s="27"/>
      <c r="BE86" s="26"/>
      <c r="BF86" s="27"/>
      <c r="BG86" s="26"/>
      <c r="BH86" s="27"/>
      <c r="BI86" s="27"/>
      <c r="BJ86" s="26"/>
      <c r="BK86" s="27"/>
      <c r="BL86" s="27"/>
      <c r="BM86" s="26"/>
      <c r="BN86" s="27"/>
      <c r="BO86" s="26"/>
      <c r="BP86" s="27"/>
      <c r="BQ86" s="27"/>
      <c r="BR86" s="26"/>
      <c r="BS86" s="27"/>
      <c r="BT86" s="27"/>
      <c r="BU86" s="26"/>
      <c r="BV86" s="27"/>
      <c r="BW86" s="26"/>
      <c r="BX86" s="27"/>
      <c r="BY86" s="27"/>
      <c r="BZ86" s="26"/>
      <c r="CA86" s="26"/>
      <c r="CB86" s="26"/>
      <c r="CC86" s="26"/>
      <c r="CD86" s="26"/>
      <c r="CE86" s="26"/>
      <c r="CF86" s="26"/>
      <c r="CG86" s="27"/>
      <c r="CH86" s="26"/>
      <c r="CI86" s="26"/>
      <c r="CJ86" s="26"/>
      <c r="CK86" s="26"/>
      <c r="CL86" s="26"/>
      <c r="CM86" s="26"/>
      <c r="CN86" s="26"/>
      <c r="CO86" s="27"/>
      <c r="CP86" s="26"/>
      <c r="CQ86" s="26"/>
      <c r="CR86" s="26"/>
      <c r="CS86" s="26"/>
      <c r="CT86" s="26"/>
      <c r="CU86" s="26"/>
      <c r="CV86" s="26"/>
      <c r="CW86" s="27"/>
      <c r="CX86" s="26"/>
      <c r="CY86" s="26"/>
      <c r="CZ86" s="26"/>
      <c r="DA86" s="26"/>
      <c r="DB86" s="26"/>
      <c r="DC86" s="26"/>
      <c r="DD86" s="26"/>
      <c r="DE86" s="27"/>
      <c r="DF86" s="26"/>
      <c r="DG86" s="26"/>
      <c r="DH86" s="26"/>
      <c r="DI86" s="26"/>
      <c r="DJ86" s="26"/>
      <c r="DK86" s="26"/>
      <c r="DL86" s="26"/>
      <c r="DM86" s="26"/>
      <c r="DN86" s="26"/>
      <c r="DO86" s="27"/>
      <c r="DP86" s="27"/>
      <c r="DQ86" s="26"/>
      <c r="DR86" s="26"/>
      <c r="DS86" s="26"/>
      <c r="DT86" s="26"/>
      <c r="DU86" s="27"/>
      <c r="DV86" s="26"/>
      <c r="DW86" s="27"/>
      <c r="DX86" s="27"/>
      <c r="DY86" s="26"/>
      <c r="DZ86" s="26"/>
      <c r="EA86" s="26"/>
      <c r="EB86" s="26"/>
      <c r="EC86" s="27"/>
      <c r="ED86" s="26"/>
      <c r="EE86" s="26"/>
      <c r="EF86" s="26"/>
      <c r="EG86" s="26"/>
      <c r="EH86" s="26"/>
      <c r="EI86" s="26"/>
      <c r="EJ86" s="26"/>
      <c r="EK86" s="27"/>
      <c r="EL86" s="26"/>
      <c r="EM86" s="27"/>
      <c r="EN86" s="27"/>
      <c r="EO86" s="26"/>
      <c r="EP86" s="27"/>
      <c r="EQ86" s="26"/>
      <c r="ER86" s="27"/>
      <c r="ES86" s="27"/>
      <c r="ET86" s="26"/>
      <c r="EU86" s="26"/>
      <c r="EV86" s="26"/>
      <c r="EW86" s="26"/>
      <c r="EX86" s="26"/>
      <c r="EY86" s="26"/>
      <c r="EZ86" s="26"/>
      <c r="FA86" s="27"/>
      <c r="FB86" s="26" t="n">
        <f aca="false">F86+N86+V86+AD86+AL86+AT86+BB86+BJ86+BR86+BZ86+CH86+CP86+CX86+DF86+DN86+DV86+ED86+EL86+ET86</f>
        <v>0</v>
      </c>
      <c r="FC86" s="26" t="n">
        <f aca="false">G86+O86+W86+AE86+AM86+AU86+BC86+BK86+BS86+CA86+CI86+CQ86+CY86+DG86+DO86+DW86+EE86+EM86+EU86</f>
        <v>0</v>
      </c>
      <c r="FD86" s="26" t="n">
        <f aca="false">H86+P86+X86+AF86+AN86+AV86+BD86+BL86+BT86+CB86+CJ86+CR86+CZ86+DH86+DP86+DX86+EF86+EN86+EV86</f>
        <v>0</v>
      </c>
      <c r="FE86" s="26" t="n">
        <f aca="false">I86+Q86+Y86+AG86+AO86+AW86+BE86+BM86+BU86+CC86+CK86+CS86+DA86+DI86+DQ86+DY86+EG86+EO86+EW86</f>
        <v>0</v>
      </c>
      <c r="FF86" s="26" t="n">
        <f aca="false">J86+R86+Z86+AH86+AP86+AX86+BF86+BN86+BV86+CD86+CL86+CT86+DB86+DJ86+DR86+DZ86+EH86+EP86+EX86</f>
        <v>0</v>
      </c>
      <c r="FG86" s="26" t="n">
        <f aca="false">K86+S86+AA86+AI86+AQ86+AY86+BG86+BO86+BW86+CE86+CM86+CU86+DC86+DK86+DS86+EA86+EI86+EQ86+EY86</f>
        <v>0</v>
      </c>
      <c r="FH86" s="26" t="n">
        <f aca="false">FF86+FG86</f>
        <v>0</v>
      </c>
      <c r="FI86" s="26" t="n">
        <v>0</v>
      </c>
      <c r="FJ86" s="28" t="n">
        <f aca="false">L86+T86+AB86+AJ86+AR86+AZ86+BH86+BP86+BX86+CF86+CN86+CV86+DD86+DL86+DT86+EB86+EJ86+ER86+EZ86</f>
        <v>0</v>
      </c>
      <c r="FK86" s="28" t="n">
        <f aca="false">FJ86</f>
        <v>0</v>
      </c>
      <c r="FL86" s="28" t="n">
        <f aca="false">M86+U86+AC86+AK86+AS86+BA86+BI86+BQ86+BY86+CG86+CO86+CW86+DE86+DM86+DU86+EC86+EK86+ES86+FA86</f>
        <v>0</v>
      </c>
      <c r="FM86" s="28" t="n">
        <v>0</v>
      </c>
    </row>
    <row r="87" customFormat="false" ht="14.65" hidden="false" customHeight="false" outlineLevel="0" collapsed="false">
      <c r="A87" s="1" t="n">
        <v>85</v>
      </c>
      <c r="B87" s="24" t="s">
        <v>25</v>
      </c>
      <c r="C87" s="25" t="s">
        <v>218</v>
      </c>
      <c r="D87" s="25" t="s">
        <v>219</v>
      </c>
      <c r="E87" s="3" t="s">
        <v>220</v>
      </c>
      <c r="F87" s="26"/>
      <c r="G87" s="26"/>
      <c r="H87" s="26"/>
      <c r="I87" s="26"/>
      <c r="J87" s="26"/>
      <c r="K87" s="26"/>
      <c r="L87" s="26"/>
      <c r="M87" s="27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6"/>
      <c r="Z87" s="26"/>
      <c r="AA87" s="26"/>
      <c r="AB87" s="26"/>
      <c r="AC87" s="27"/>
      <c r="AD87" s="26"/>
      <c r="AE87" s="27"/>
      <c r="AF87" s="27"/>
      <c r="AG87" s="26"/>
      <c r="AH87" s="26"/>
      <c r="AI87" s="26"/>
      <c r="AJ87" s="26"/>
      <c r="AK87" s="27"/>
      <c r="AL87" s="26"/>
      <c r="AM87" s="27"/>
      <c r="AN87" s="27"/>
      <c r="AO87" s="26"/>
      <c r="AP87" s="26"/>
      <c r="AQ87" s="26"/>
      <c r="AR87" s="26"/>
      <c r="AS87" s="27"/>
      <c r="AT87" s="26"/>
      <c r="AU87" s="27"/>
      <c r="AV87" s="27"/>
      <c r="AW87" s="26"/>
      <c r="AX87" s="27"/>
      <c r="AY87" s="26"/>
      <c r="AZ87" s="27"/>
      <c r="BA87" s="27"/>
      <c r="BB87" s="26"/>
      <c r="BC87" s="27"/>
      <c r="BD87" s="27"/>
      <c r="BE87" s="26"/>
      <c r="BF87" s="27"/>
      <c r="BG87" s="26"/>
      <c r="BH87" s="27"/>
      <c r="BI87" s="27"/>
      <c r="BJ87" s="26"/>
      <c r="BK87" s="27"/>
      <c r="BL87" s="27"/>
      <c r="BM87" s="26"/>
      <c r="BN87" s="27"/>
      <c r="BO87" s="26"/>
      <c r="BP87" s="27"/>
      <c r="BQ87" s="27"/>
      <c r="BR87" s="26"/>
      <c r="BS87" s="27"/>
      <c r="BT87" s="27"/>
      <c r="BU87" s="26"/>
      <c r="BV87" s="27"/>
      <c r="BW87" s="26"/>
      <c r="BX87" s="27"/>
      <c r="BY87" s="27"/>
      <c r="BZ87" s="26"/>
      <c r="CA87" s="26"/>
      <c r="CB87" s="26"/>
      <c r="CC87" s="26"/>
      <c r="CD87" s="26"/>
      <c r="CE87" s="26"/>
      <c r="CF87" s="26"/>
      <c r="CG87" s="27"/>
      <c r="CH87" s="26"/>
      <c r="CI87" s="26"/>
      <c r="CJ87" s="26"/>
      <c r="CK87" s="26"/>
      <c r="CL87" s="26"/>
      <c r="CM87" s="26"/>
      <c r="CN87" s="26"/>
      <c r="CO87" s="27"/>
      <c r="CP87" s="26"/>
      <c r="CQ87" s="26"/>
      <c r="CR87" s="26"/>
      <c r="CS87" s="26"/>
      <c r="CT87" s="26"/>
      <c r="CU87" s="26"/>
      <c r="CV87" s="26"/>
      <c r="CW87" s="27"/>
      <c r="CX87" s="26"/>
      <c r="CY87" s="26"/>
      <c r="CZ87" s="26"/>
      <c r="DA87" s="26"/>
      <c r="DB87" s="26"/>
      <c r="DC87" s="26"/>
      <c r="DD87" s="26"/>
      <c r="DE87" s="27"/>
      <c r="DF87" s="26"/>
      <c r="DG87" s="26"/>
      <c r="DH87" s="26"/>
      <c r="DI87" s="26"/>
      <c r="DJ87" s="26"/>
      <c r="DK87" s="26"/>
      <c r="DL87" s="26"/>
      <c r="DM87" s="26"/>
      <c r="DN87" s="26"/>
      <c r="DO87" s="27"/>
      <c r="DP87" s="27"/>
      <c r="DQ87" s="26"/>
      <c r="DR87" s="26"/>
      <c r="DS87" s="26"/>
      <c r="DT87" s="26"/>
      <c r="DU87" s="27"/>
      <c r="DV87" s="26"/>
      <c r="DW87" s="27"/>
      <c r="DX87" s="27"/>
      <c r="DY87" s="26"/>
      <c r="DZ87" s="26"/>
      <c r="EA87" s="26"/>
      <c r="EB87" s="26"/>
      <c r="EC87" s="27"/>
      <c r="ED87" s="26"/>
      <c r="EE87" s="26"/>
      <c r="EF87" s="26"/>
      <c r="EG87" s="26"/>
      <c r="EH87" s="26"/>
      <c r="EI87" s="26"/>
      <c r="EJ87" s="26"/>
      <c r="EK87" s="27"/>
      <c r="EL87" s="26" t="n">
        <v>548.79</v>
      </c>
      <c r="EM87" s="27"/>
      <c r="EN87" s="27"/>
      <c r="EO87" s="26" t="n">
        <v>548.79</v>
      </c>
      <c r="EP87" s="27"/>
      <c r="EQ87" s="26" t="n">
        <v>548.79</v>
      </c>
      <c r="ER87" s="27"/>
      <c r="ES87" s="27"/>
      <c r="ET87" s="26"/>
      <c r="EU87" s="26"/>
      <c r="EV87" s="26"/>
      <c r="EW87" s="26"/>
      <c r="EX87" s="26"/>
      <c r="EY87" s="26"/>
      <c r="EZ87" s="26"/>
      <c r="FA87" s="27"/>
      <c r="FB87" s="26" t="n">
        <f aca="false">F87+N87+V87+AD87+AL87+AT87+BB87+BJ87+BR87+BZ87+CH87+CP87+CX87+DF87+DN87+DV87+ED87+EL87+ET87</f>
        <v>548.79</v>
      </c>
      <c r="FC87" s="26" t="n">
        <f aca="false">G87+O87+W87+AE87+AM87+AU87+BC87+BK87+BS87+CA87+CI87+CQ87+CY87+DG87+DO87+DW87+EE87+EM87+EU87</f>
        <v>0</v>
      </c>
      <c r="FD87" s="26" t="n">
        <f aca="false">H87+P87+X87+AF87+AN87+AV87+BD87+BL87+BT87+CB87+CJ87+CR87+CZ87+DH87+DP87+DX87+EF87+EN87+EV87</f>
        <v>0</v>
      </c>
      <c r="FE87" s="26" t="n">
        <f aca="false">I87+Q87+Y87+AG87+AO87+AW87+BE87+BM87+BU87+CC87+CK87+CS87+DA87+DI87+DQ87+DY87+EG87+EO87+EW87</f>
        <v>548.79</v>
      </c>
      <c r="FF87" s="26" t="n">
        <f aca="false">J87+R87+Z87+AH87+AP87+AX87+BF87+BN87+BV87+CD87+CL87+CT87+DB87+DJ87+DR87+DZ87+EH87+EP87+EX87</f>
        <v>0</v>
      </c>
      <c r="FG87" s="26" t="n">
        <f aca="false">K87+S87+AA87+AI87+AQ87+AY87+BG87+BO87+BW87+CE87+CM87+CU87+DC87+DK87+DS87+EA87+EI87+EQ87+EY87</f>
        <v>548.79</v>
      </c>
      <c r="FH87" s="26" t="n">
        <f aca="false">FF87+FG87</f>
        <v>548.79</v>
      </c>
      <c r="FI87" s="26" t="n">
        <v>548.79</v>
      </c>
      <c r="FJ87" s="28" t="n">
        <f aca="false">L87+T87+AB87+AJ87+AR87+AZ87+BH87+BP87+BX87+CF87+CN87+CV87+DD87+DL87+DT87+EB87+EJ87+ER87+EZ87</f>
        <v>0</v>
      </c>
      <c r="FK87" s="28" t="n">
        <f aca="false">FJ87</f>
        <v>0</v>
      </c>
      <c r="FL87" s="28" t="n">
        <f aca="false">M87+U87+AC87+AK87+AS87+BA87+BI87+BQ87+BY87+CG87+CO87+CW87+DE87+DM87+DU87+EC87+EK87+ES87+FA87</f>
        <v>0</v>
      </c>
      <c r="FM87" s="28" t="n">
        <v>0</v>
      </c>
    </row>
    <row r="88" customFormat="false" ht="14.65" hidden="false" customHeight="false" outlineLevel="0" collapsed="false">
      <c r="A88" s="1" t="n">
        <v>86</v>
      </c>
      <c r="B88" s="24" t="s">
        <v>25</v>
      </c>
      <c r="C88" s="29" t="s">
        <v>221</v>
      </c>
      <c r="D88" s="24" t="s">
        <v>219</v>
      </c>
      <c r="E88" s="3" t="s">
        <v>222</v>
      </c>
      <c r="F88" s="26"/>
      <c r="G88" s="26"/>
      <c r="H88" s="26"/>
      <c r="I88" s="26"/>
      <c r="J88" s="26"/>
      <c r="K88" s="26"/>
      <c r="L88" s="26"/>
      <c r="M88" s="27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6"/>
      <c r="Z88" s="26"/>
      <c r="AA88" s="26"/>
      <c r="AB88" s="26"/>
      <c r="AC88" s="27"/>
      <c r="AD88" s="26"/>
      <c r="AE88" s="27"/>
      <c r="AF88" s="27"/>
      <c r="AG88" s="26"/>
      <c r="AH88" s="26"/>
      <c r="AI88" s="26"/>
      <c r="AJ88" s="26"/>
      <c r="AK88" s="27"/>
      <c r="AL88" s="26"/>
      <c r="AM88" s="27"/>
      <c r="AN88" s="27"/>
      <c r="AO88" s="26"/>
      <c r="AP88" s="26"/>
      <c r="AQ88" s="26"/>
      <c r="AR88" s="26"/>
      <c r="AS88" s="27"/>
      <c r="AT88" s="26"/>
      <c r="AU88" s="27"/>
      <c r="AV88" s="27"/>
      <c r="AW88" s="26"/>
      <c r="AX88" s="27"/>
      <c r="AY88" s="26"/>
      <c r="AZ88" s="27"/>
      <c r="BA88" s="27"/>
      <c r="BB88" s="26"/>
      <c r="BC88" s="27"/>
      <c r="BD88" s="27"/>
      <c r="BE88" s="26"/>
      <c r="BF88" s="27"/>
      <c r="BG88" s="26"/>
      <c r="BH88" s="27"/>
      <c r="BI88" s="27"/>
      <c r="BJ88" s="26"/>
      <c r="BK88" s="27"/>
      <c r="BL88" s="27"/>
      <c r="BM88" s="26"/>
      <c r="BN88" s="27"/>
      <c r="BO88" s="26"/>
      <c r="BP88" s="27"/>
      <c r="BQ88" s="27"/>
      <c r="BR88" s="26"/>
      <c r="BS88" s="27"/>
      <c r="BT88" s="27"/>
      <c r="BU88" s="26"/>
      <c r="BV88" s="27"/>
      <c r="BW88" s="26"/>
      <c r="BX88" s="27"/>
      <c r="BY88" s="27"/>
      <c r="BZ88" s="26"/>
      <c r="CA88" s="26"/>
      <c r="CB88" s="26"/>
      <c r="CC88" s="26"/>
      <c r="CD88" s="26"/>
      <c r="CE88" s="26"/>
      <c r="CF88" s="26"/>
      <c r="CG88" s="27"/>
      <c r="CH88" s="26"/>
      <c r="CI88" s="26"/>
      <c r="CJ88" s="26"/>
      <c r="CK88" s="26"/>
      <c r="CL88" s="26"/>
      <c r="CM88" s="26"/>
      <c r="CN88" s="26"/>
      <c r="CO88" s="27"/>
      <c r="CP88" s="26"/>
      <c r="CQ88" s="26"/>
      <c r="CR88" s="26"/>
      <c r="CS88" s="26"/>
      <c r="CT88" s="26"/>
      <c r="CU88" s="26"/>
      <c r="CV88" s="26"/>
      <c r="CW88" s="27"/>
      <c r="CX88" s="26"/>
      <c r="CY88" s="26"/>
      <c r="CZ88" s="26"/>
      <c r="DA88" s="26"/>
      <c r="DB88" s="26"/>
      <c r="DC88" s="26"/>
      <c r="DD88" s="26"/>
      <c r="DE88" s="27"/>
      <c r="DF88" s="26"/>
      <c r="DG88" s="26"/>
      <c r="DH88" s="26"/>
      <c r="DI88" s="26"/>
      <c r="DJ88" s="26"/>
      <c r="DK88" s="26"/>
      <c r="DL88" s="26"/>
      <c r="DM88" s="26"/>
      <c r="DN88" s="26"/>
      <c r="DO88" s="27"/>
      <c r="DP88" s="27"/>
      <c r="DQ88" s="26"/>
      <c r="DR88" s="26"/>
      <c r="DS88" s="26"/>
      <c r="DT88" s="26"/>
      <c r="DU88" s="27"/>
      <c r="DV88" s="26"/>
      <c r="DW88" s="27"/>
      <c r="DX88" s="27"/>
      <c r="DY88" s="26"/>
      <c r="DZ88" s="26"/>
      <c r="EA88" s="26"/>
      <c r="EB88" s="26"/>
      <c r="EC88" s="27"/>
      <c r="ED88" s="26"/>
      <c r="EE88" s="26"/>
      <c r="EF88" s="26"/>
      <c r="EG88" s="26"/>
      <c r="EH88" s="26"/>
      <c r="EI88" s="26"/>
      <c r="EJ88" s="26"/>
      <c r="EK88" s="27"/>
      <c r="EL88" s="26" t="n">
        <v>69.53</v>
      </c>
      <c r="EM88" s="27"/>
      <c r="EN88" s="27"/>
      <c r="EO88" s="26" t="n">
        <v>69.53</v>
      </c>
      <c r="EP88" s="27"/>
      <c r="EQ88" s="26" t="n">
        <v>69.53</v>
      </c>
      <c r="ER88" s="27"/>
      <c r="ES88" s="27"/>
      <c r="ET88" s="26"/>
      <c r="EU88" s="26"/>
      <c r="EV88" s="26"/>
      <c r="EW88" s="26"/>
      <c r="EX88" s="26"/>
      <c r="EY88" s="26"/>
      <c r="EZ88" s="26"/>
      <c r="FA88" s="27"/>
      <c r="FB88" s="26" t="n">
        <f aca="false">F88+N88+V88+AD88+AL88+AT88+BB88+BJ88+BR88+BZ88+CH88+CP88+CX88+DF88+DN88+DV88+ED88+EL88+ET88</f>
        <v>69.53</v>
      </c>
      <c r="FC88" s="26" t="n">
        <f aca="false">G88+O88+W88+AE88+AM88+AU88+BC88+BK88+BS88+CA88+CI88+CQ88+CY88+DG88+DO88+DW88+EE88+EM88+EU88</f>
        <v>0</v>
      </c>
      <c r="FD88" s="26" t="n">
        <f aca="false">H88+P88+X88+AF88+AN88+AV88+BD88+BL88+BT88+CB88+CJ88+CR88+CZ88+DH88+DP88+DX88+EF88+EN88+EV88</f>
        <v>0</v>
      </c>
      <c r="FE88" s="26" t="n">
        <f aca="false">I88+Q88+Y88+AG88+AO88+AW88+BE88+BM88+BU88+CC88+CK88+CS88+DA88+DI88+DQ88+DY88+EG88+EO88+EW88</f>
        <v>69.53</v>
      </c>
      <c r="FF88" s="26" t="n">
        <f aca="false">J88+R88+Z88+AH88+AP88+AX88+BF88+BN88+BV88+CD88+CL88+CT88+DB88+DJ88+DR88+DZ88+EH88+EP88+EX88</f>
        <v>0</v>
      </c>
      <c r="FG88" s="26" t="n">
        <f aca="false">K88+S88+AA88+AI88+AQ88+AY88+BG88+BO88+BW88+CE88+CM88+CU88+DC88+DK88+DS88+EA88+EI88+EQ88+EY88</f>
        <v>69.53</v>
      </c>
      <c r="FH88" s="26" t="n">
        <f aca="false">FF88+FG88</f>
        <v>69.53</v>
      </c>
      <c r="FI88" s="26" t="n">
        <v>69.53</v>
      </c>
      <c r="FJ88" s="28" t="n">
        <f aca="false">L88+T88+AB88+AJ88+AR88+AZ88+BH88+BP88+BX88+CF88+CN88+CV88+DD88+DL88+DT88+EB88+EJ88+ER88+EZ88</f>
        <v>0</v>
      </c>
      <c r="FK88" s="28" t="n">
        <f aca="false">FJ88</f>
        <v>0</v>
      </c>
      <c r="FL88" s="28" t="n">
        <f aca="false">M88+U88+AC88+AK88+AS88+BA88+BI88+BQ88+BY88+CG88+CO88+CW88+DE88+DM88+DU88+EC88+EK88+ES88+FA88</f>
        <v>0</v>
      </c>
      <c r="FM88" s="28" t="n">
        <v>0</v>
      </c>
    </row>
    <row r="89" customFormat="false" ht="14.65" hidden="false" customHeight="false" outlineLevel="0" collapsed="false">
      <c r="A89" s="1" t="n">
        <v>87</v>
      </c>
      <c r="B89" s="24" t="s">
        <v>25</v>
      </c>
      <c r="C89" s="29" t="s">
        <v>223</v>
      </c>
      <c r="D89" s="24" t="s">
        <v>224</v>
      </c>
      <c r="E89" s="3" t="s">
        <v>225</v>
      </c>
      <c r="F89" s="26"/>
      <c r="G89" s="26"/>
      <c r="H89" s="26"/>
      <c r="I89" s="26"/>
      <c r="J89" s="26"/>
      <c r="K89" s="26"/>
      <c r="L89" s="26"/>
      <c r="M89" s="27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6"/>
      <c r="Z89" s="26"/>
      <c r="AA89" s="26"/>
      <c r="AB89" s="26"/>
      <c r="AC89" s="27"/>
      <c r="AD89" s="26"/>
      <c r="AE89" s="27"/>
      <c r="AF89" s="27"/>
      <c r="AG89" s="26"/>
      <c r="AH89" s="26"/>
      <c r="AI89" s="26"/>
      <c r="AJ89" s="26"/>
      <c r="AK89" s="27"/>
      <c r="AL89" s="26"/>
      <c r="AM89" s="27"/>
      <c r="AN89" s="27"/>
      <c r="AO89" s="26"/>
      <c r="AP89" s="26"/>
      <c r="AQ89" s="26"/>
      <c r="AR89" s="26"/>
      <c r="AS89" s="27"/>
      <c r="AT89" s="26"/>
      <c r="AU89" s="27"/>
      <c r="AV89" s="27"/>
      <c r="AW89" s="26"/>
      <c r="AX89" s="27"/>
      <c r="AY89" s="26"/>
      <c r="AZ89" s="27"/>
      <c r="BA89" s="27"/>
      <c r="BB89" s="26"/>
      <c r="BC89" s="27"/>
      <c r="BD89" s="27"/>
      <c r="BE89" s="26"/>
      <c r="BF89" s="27"/>
      <c r="BG89" s="26"/>
      <c r="BH89" s="27"/>
      <c r="BI89" s="27"/>
      <c r="BJ89" s="26"/>
      <c r="BK89" s="27"/>
      <c r="BL89" s="27"/>
      <c r="BM89" s="26"/>
      <c r="BN89" s="27"/>
      <c r="BO89" s="26"/>
      <c r="BP89" s="27"/>
      <c r="BQ89" s="27"/>
      <c r="BR89" s="26"/>
      <c r="BS89" s="27"/>
      <c r="BT89" s="27"/>
      <c r="BU89" s="26"/>
      <c r="BV89" s="27"/>
      <c r="BW89" s="26"/>
      <c r="BX89" s="27"/>
      <c r="BY89" s="27"/>
      <c r="BZ89" s="26"/>
      <c r="CA89" s="26"/>
      <c r="CB89" s="26"/>
      <c r="CC89" s="26"/>
      <c r="CD89" s="26"/>
      <c r="CE89" s="26"/>
      <c r="CF89" s="26"/>
      <c r="CG89" s="27"/>
      <c r="CH89" s="26"/>
      <c r="CI89" s="26"/>
      <c r="CJ89" s="26"/>
      <c r="CK89" s="26"/>
      <c r="CL89" s="26"/>
      <c r="CM89" s="26"/>
      <c r="CN89" s="26"/>
      <c r="CO89" s="27"/>
      <c r="CP89" s="26"/>
      <c r="CQ89" s="26"/>
      <c r="CR89" s="26"/>
      <c r="CS89" s="26"/>
      <c r="CT89" s="26"/>
      <c r="CU89" s="26"/>
      <c r="CV89" s="26"/>
      <c r="CW89" s="27"/>
      <c r="CX89" s="26"/>
      <c r="CY89" s="26"/>
      <c r="CZ89" s="26"/>
      <c r="DA89" s="26"/>
      <c r="DB89" s="26"/>
      <c r="DC89" s="26"/>
      <c r="DD89" s="26"/>
      <c r="DE89" s="27"/>
      <c r="DF89" s="26"/>
      <c r="DG89" s="26"/>
      <c r="DH89" s="26"/>
      <c r="DI89" s="26"/>
      <c r="DJ89" s="26"/>
      <c r="DK89" s="26"/>
      <c r="DL89" s="26"/>
      <c r="DM89" s="26"/>
      <c r="DN89" s="26"/>
      <c r="DO89" s="27"/>
      <c r="DP89" s="27"/>
      <c r="DQ89" s="26"/>
      <c r="DR89" s="26"/>
      <c r="DS89" s="26"/>
      <c r="DT89" s="26"/>
      <c r="DU89" s="27"/>
      <c r="DV89" s="26"/>
      <c r="DW89" s="27"/>
      <c r="DX89" s="27"/>
      <c r="DY89" s="26"/>
      <c r="DZ89" s="26"/>
      <c r="EA89" s="26"/>
      <c r="EB89" s="26"/>
      <c r="EC89" s="27"/>
      <c r="ED89" s="26"/>
      <c r="EE89" s="26"/>
      <c r="EF89" s="26"/>
      <c r="EG89" s="26"/>
      <c r="EH89" s="26"/>
      <c r="EI89" s="26"/>
      <c r="EJ89" s="26"/>
      <c r="EK89" s="27"/>
      <c r="EL89" s="26"/>
      <c r="EM89" s="27"/>
      <c r="EN89" s="27"/>
      <c r="EO89" s="26"/>
      <c r="EP89" s="27"/>
      <c r="EQ89" s="26"/>
      <c r="ER89" s="27"/>
      <c r="ES89" s="27"/>
      <c r="ET89" s="26"/>
      <c r="EU89" s="26"/>
      <c r="EV89" s="26"/>
      <c r="EW89" s="26"/>
      <c r="EX89" s="26"/>
      <c r="EY89" s="26"/>
      <c r="EZ89" s="26"/>
      <c r="FA89" s="27"/>
      <c r="FB89" s="26" t="n">
        <f aca="false">F89+N89+V89+AD89+AL89+AT89+BB89+BJ89+BR89+BZ89+CH89+CP89+CX89+DF89+DN89+DV89+ED89+EL89+ET89</f>
        <v>0</v>
      </c>
      <c r="FC89" s="26" t="n">
        <f aca="false">G89+O89+W89+AE89+AM89+AU89+BC89+BK89+BS89+CA89+CI89+CQ89+CY89+DG89+DO89+DW89+EE89+EM89+EU89</f>
        <v>0</v>
      </c>
      <c r="FD89" s="26" t="n">
        <f aca="false">H89+P89+X89+AF89+AN89+AV89+BD89+BL89+BT89+CB89+CJ89+CR89+CZ89+DH89+DP89+DX89+EF89+EN89+EV89</f>
        <v>0</v>
      </c>
      <c r="FE89" s="26" t="n">
        <f aca="false">I89+Q89+Y89+AG89+AO89+AW89+BE89+BM89+BU89+CC89+CK89+CS89+DA89+DI89+DQ89+DY89+EG89+EO89+EW89</f>
        <v>0</v>
      </c>
      <c r="FF89" s="26" t="n">
        <f aca="false">J89+R89+Z89+AH89+AP89+AX89+BF89+BN89+BV89+CD89+CL89+CT89+DB89+DJ89+DR89+DZ89+EH89+EP89+EX89</f>
        <v>0</v>
      </c>
      <c r="FG89" s="26" t="n">
        <f aca="false">K89+S89+AA89+AI89+AQ89+AY89+BG89+BO89+BW89+CE89+CM89+CU89+DC89+DK89+DS89+EA89+EI89+EQ89+EY89</f>
        <v>0</v>
      </c>
      <c r="FH89" s="26" t="n">
        <f aca="false">FF89+FG89</f>
        <v>0</v>
      </c>
      <c r="FI89" s="26" t="n">
        <v>0</v>
      </c>
      <c r="FJ89" s="28" t="n">
        <f aca="false">L89+T89+AB89+AJ89+AR89+AZ89+BH89+BP89+BX89+CF89+CN89+CV89+DD89+DL89+DT89+EB89+EJ89+ER89+EZ89</f>
        <v>0</v>
      </c>
      <c r="FK89" s="28" t="n">
        <f aca="false">FJ89</f>
        <v>0</v>
      </c>
      <c r="FL89" s="28" t="n">
        <f aca="false">M89+U89+AC89+AK89+AS89+BA89+BI89+BQ89+BY89+CG89+CO89+CW89+DE89+DM89+DU89+EC89+EK89+ES89+FA89</f>
        <v>0</v>
      </c>
      <c r="FM89" s="28" t="n">
        <v>0</v>
      </c>
    </row>
    <row r="90" customFormat="false" ht="14.65" hidden="false" customHeight="false" outlineLevel="0" collapsed="false">
      <c r="A90" s="1" t="n">
        <v>88</v>
      </c>
      <c r="B90" s="24" t="s">
        <v>25</v>
      </c>
      <c r="C90" s="29" t="s">
        <v>226</v>
      </c>
      <c r="D90" s="24" t="s">
        <v>224</v>
      </c>
      <c r="E90" s="3" t="s">
        <v>227</v>
      </c>
      <c r="F90" s="26"/>
      <c r="G90" s="26"/>
      <c r="H90" s="26"/>
      <c r="I90" s="26"/>
      <c r="J90" s="26"/>
      <c r="K90" s="26"/>
      <c r="L90" s="26"/>
      <c r="M90" s="27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7"/>
      <c r="Y90" s="26"/>
      <c r="Z90" s="26"/>
      <c r="AA90" s="26"/>
      <c r="AB90" s="26"/>
      <c r="AC90" s="27"/>
      <c r="AD90" s="26"/>
      <c r="AE90" s="27"/>
      <c r="AF90" s="27"/>
      <c r="AG90" s="26"/>
      <c r="AH90" s="26"/>
      <c r="AI90" s="26"/>
      <c r="AJ90" s="26"/>
      <c r="AK90" s="27"/>
      <c r="AL90" s="26"/>
      <c r="AM90" s="27"/>
      <c r="AN90" s="27"/>
      <c r="AO90" s="26"/>
      <c r="AP90" s="26"/>
      <c r="AQ90" s="26"/>
      <c r="AR90" s="26"/>
      <c r="AS90" s="27"/>
      <c r="AT90" s="26"/>
      <c r="AU90" s="27"/>
      <c r="AV90" s="27"/>
      <c r="AW90" s="26"/>
      <c r="AX90" s="27"/>
      <c r="AY90" s="26"/>
      <c r="AZ90" s="27"/>
      <c r="BA90" s="27"/>
      <c r="BB90" s="26"/>
      <c r="BC90" s="27"/>
      <c r="BD90" s="27"/>
      <c r="BE90" s="26"/>
      <c r="BF90" s="27"/>
      <c r="BG90" s="26"/>
      <c r="BH90" s="27"/>
      <c r="BI90" s="27"/>
      <c r="BJ90" s="26"/>
      <c r="BK90" s="27"/>
      <c r="BL90" s="27"/>
      <c r="BM90" s="26"/>
      <c r="BN90" s="27"/>
      <c r="BO90" s="26"/>
      <c r="BP90" s="27"/>
      <c r="BQ90" s="27"/>
      <c r="BR90" s="26"/>
      <c r="BS90" s="27"/>
      <c r="BT90" s="27"/>
      <c r="BU90" s="26"/>
      <c r="BV90" s="27"/>
      <c r="BW90" s="26"/>
      <c r="BX90" s="27"/>
      <c r="BY90" s="27"/>
      <c r="BZ90" s="26"/>
      <c r="CA90" s="26"/>
      <c r="CB90" s="26"/>
      <c r="CC90" s="26"/>
      <c r="CD90" s="26"/>
      <c r="CE90" s="26"/>
      <c r="CF90" s="26"/>
      <c r="CG90" s="27"/>
      <c r="CH90" s="26"/>
      <c r="CI90" s="26"/>
      <c r="CJ90" s="26"/>
      <c r="CK90" s="26"/>
      <c r="CL90" s="26"/>
      <c r="CM90" s="26"/>
      <c r="CN90" s="26"/>
      <c r="CO90" s="27"/>
      <c r="CP90" s="26"/>
      <c r="CQ90" s="26"/>
      <c r="CR90" s="26"/>
      <c r="CS90" s="26"/>
      <c r="CT90" s="26"/>
      <c r="CU90" s="26"/>
      <c r="CV90" s="26"/>
      <c r="CW90" s="27"/>
      <c r="CX90" s="26"/>
      <c r="CY90" s="26"/>
      <c r="CZ90" s="26"/>
      <c r="DA90" s="26"/>
      <c r="DB90" s="26"/>
      <c r="DC90" s="26"/>
      <c r="DD90" s="26"/>
      <c r="DE90" s="27"/>
      <c r="DF90" s="26"/>
      <c r="DG90" s="26"/>
      <c r="DH90" s="26"/>
      <c r="DI90" s="26"/>
      <c r="DJ90" s="26"/>
      <c r="DK90" s="26"/>
      <c r="DL90" s="26"/>
      <c r="DM90" s="26"/>
      <c r="DN90" s="26"/>
      <c r="DO90" s="27"/>
      <c r="DP90" s="27"/>
      <c r="DQ90" s="26"/>
      <c r="DR90" s="26"/>
      <c r="DS90" s="26"/>
      <c r="DT90" s="26"/>
      <c r="DU90" s="27"/>
      <c r="DV90" s="26"/>
      <c r="DW90" s="27"/>
      <c r="DX90" s="27"/>
      <c r="DY90" s="26"/>
      <c r="DZ90" s="26"/>
      <c r="EA90" s="26"/>
      <c r="EB90" s="26"/>
      <c r="EC90" s="27"/>
      <c r="ED90" s="26"/>
      <c r="EE90" s="26"/>
      <c r="EF90" s="26"/>
      <c r="EG90" s="26"/>
      <c r="EH90" s="26"/>
      <c r="EI90" s="26"/>
      <c r="EJ90" s="26"/>
      <c r="EK90" s="27"/>
      <c r="EL90" s="26"/>
      <c r="EM90" s="27"/>
      <c r="EN90" s="27"/>
      <c r="EO90" s="26"/>
      <c r="EP90" s="27"/>
      <c r="EQ90" s="26"/>
      <c r="ER90" s="27"/>
      <c r="ES90" s="27"/>
      <c r="ET90" s="26"/>
      <c r="EU90" s="26"/>
      <c r="EV90" s="26"/>
      <c r="EW90" s="26"/>
      <c r="EX90" s="26"/>
      <c r="EY90" s="26"/>
      <c r="EZ90" s="26"/>
      <c r="FA90" s="27"/>
      <c r="FB90" s="26" t="n">
        <f aca="false">F90+N90+V90+AD90+AL90+AT90+BB90+BJ90+BR90+BZ90+CH90+CP90+CX90+DF90+DN90+DV90+ED90+EL90+ET90</f>
        <v>0</v>
      </c>
      <c r="FC90" s="26" t="n">
        <f aca="false">G90+O90+W90+AE90+AM90+AU90+BC90+BK90+BS90+CA90+CI90+CQ90+CY90+DG90+DO90+DW90+EE90+EM90+EU90</f>
        <v>0</v>
      </c>
      <c r="FD90" s="26" t="n">
        <f aca="false">H90+P90+X90+AF90+AN90+AV90+BD90+BL90+BT90+CB90+CJ90+CR90+CZ90+DH90+DP90+DX90+EF90+EN90+EV90</f>
        <v>0</v>
      </c>
      <c r="FE90" s="26" t="n">
        <f aca="false">I90+Q90+Y90+AG90+AO90+AW90+BE90+BM90+BU90+CC90+CK90+CS90+DA90+DI90+DQ90+DY90+EG90+EO90+EW90</f>
        <v>0</v>
      </c>
      <c r="FF90" s="26" t="n">
        <f aca="false">J90+R90+Z90+AH90+AP90+AX90+BF90+BN90+BV90+CD90+CL90+CT90+DB90+DJ90+DR90+DZ90+EH90+EP90+EX90</f>
        <v>0</v>
      </c>
      <c r="FG90" s="26" t="n">
        <f aca="false">K90+S90+AA90+AI90+AQ90+AY90+BG90+BO90+BW90+CE90+CM90+CU90+DC90+DK90+DS90+EA90+EI90+EQ90+EY90</f>
        <v>0</v>
      </c>
      <c r="FH90" s="26" t="n">
        <f aca="false">FF90+FG90</f>
        <v>0</v>
      </c>
      <c r="FI90" s="26" t="n">
        <v>0</v>
      </c>
      <c r="FJ90" s="28" t="n">
        <f aca="false">L90+T90+AB90+AJ90+AR90+AZ90+BH90+BP90+BX90+CF90+CN90+CV90+DD90+DL90+DT90+EB90+EJ90+ER90+EZ90</f>
        <v>0</v>
      </c>
      <c r="FK90" s="28" t="n">
        <f aca="false">FJ90</f>
        <v>0</v>
      </c>
      <c r="FL90" s="28" t="n">
        <f aca="false">M90+U90+AC90+AK90+AS90+BA90+BI90+BQ90+BY90+CG90+CO90+CW90+DE90+DM90+DU90+EC90+EK90+ES90+FA90</f>
        <v>0</v>
      </c>
      <c r="FM90" s="28" t="n">
        <v>0</v>
      </c>
    </row>
    <row r="91" customFormat="false" ht="14.65" hidden="false" customHeight="false" outlineLevel="0" collapsed="false">
      <c r="A91" s="1" t="n">
        <v>89</v>
      </c>
      <c r="B91" s="24" t="s">
        <v>25</v>
      </c>
      <c r="C91" s="29" t="s">
        <v>228</v>
      </c>
      <c r="D91" s="24" t="s">
        <v>229</v>
      </c>
      <c r="E91" s="3" t="s">
        <v>230</v>
      </c>
      <c r="F91" s="26"/>
      <c r="G91" s="26"/>
      <c r="H91" s="26"/>
      <c r="I91" s="26"/>
      <c r="J91" s="26"/>
      <c r="K91" s="26"/>
      <c r="L91" s="26"/>
      <c r="M91" s="27"/>
      <c r="N91" s="26"/>
      <c r="O91" s="26"/>
      <c r="P91" s="26"/>
      <c r="Q91" s="26"/>
      <c r="R91" s="26"/>
      <c r="S91" s="26"/>
      <c r="T91" s="26"/>
      <c r="U91" s="26"/>
      <c r="V91" s="26"/>
      <c r="W91" s="27"/>
      <c r="X91" s="27"/>
      <c r="Y91" s="26"/>
      <c r="Z91" s="26"/>
      <c r="AA91" s="26"/>
      <c r="AB91" s="26"/>
      <c r="AC91" s="27"/>
      <c r="AD91" s="26"/>
      <c r="AE91" s="27"/>
      <c r="AF91" s="27"/>
      <c r="AG91" s="26"/>
      <c r="AH91" s="26"/>
      <c r="AI91" s="26"/>
      <c r="AJ91" s="26"/>
      <c r="AK91" s="27"/>
      <c r="AL91" s="26"/>
      <c r="AM91" s="27"/>
      <c r="AN91" s="27"/>
      <c r="AO91" s="26"/>
      <c r="AP91" s="26"/>
      <c r="AQ91" s="26"/>
      <c r="AR91" s="26"/>
      <c r="AS91" s="27"/>
      <c r="AT91" s="26"/>
      <c r="AU91" s="27"/>
      <c r="AV91" s="27"/>
      <c r="AW91" s="26"/>
      <c r="AX91" s="27"/>
      <c r="AY91" s="26"/>
      <c r="AZ91" s="27"/>
      <c r="BA91" s="27"/>
      <c r="BB91" s="26"/>
      <c r="BC91" s="27"/>
      <c r="BD91" s="27"/>
      <c r="BE91" s="26"/>
      <c r="BF91" s="27"/>
      <c r="BG91" s="26"/>
      <c r="BH91" s="27"/>
      <c r="BI91" s="27"/>
      <c r="BJ91" s="26"/>
      <c r="BK91" s="27"/>
      <c r="BL91" s="27"/>
      <c r="BM91" s="26"/>
      <c r="BN91" s="27"/>
      <c r="BO91" s="26"/>
      <c r="BP91" s="27"/>
      <c r="BQ91" s="27"/>
      <c r="BR91" s="26"/>
      <c r="BS91" s="27"/>
      <c r="BT91" s="27"/>
      <c r="BU91" s="26"/>
      <c r="BV91" s="27"/>
      <c r="BW91" s="26"/>
      <c r="BX91" s="27"/>
      <c r="BY91" s="27"/>
      <c r="BZ91" s="26"/>
      <c r="CA91" s="26"/>
      <c r="CB91" s="26"/>
      <c r="CC91" s="26"/>
      <c r="CD91" s="26"/>
      <c r="CE91" s="26"/>
      <c r="CF91" s="26"/>
      <c r="CG91" s="27"/>
      <c r="CH91" s="26"/>
      <c r="CI91" s="26"/>
      <c r="CJ91" s="26"/>
      <c r="CK91" s="26"/>
      <c r="CL91" s="26"/>
      <c r="CM91" s="26"/>
      <c r="CN91" s="26"/>
      <c r="CO91" s="27"/>
      <c r="CP91" s="26"/>
      <c r="CQ91" s="26"/>
      <c r="CR91" s="26"/>
      <c r="CS91" s="26"/>
      <c r="CT91" s="26"/>
      <c r="CU91" s="26"/>
      <c r="CV91" s="26"/>
      <c r="CW91" s="27"/>
      <c r="CX91" s="26"/>
      <c r="CY91" s="26"/>
      <c r="CZ91" s="26"/>
      <c r="DA91" s="26"/>
      <c r="DB91" s="26"/>
      <c r="DC91" s="26"/>
      <c r="DD91" s="26"/>
      <c r="DE91" s="27"/>
      <c r="DF91" s="26"/>
      <c r="DG91" s="26"/>
      <c r="DH91" s="26"/>
      <c r="DI91" s="26"/>
      <c r="DJ91" s="26"/>
      <c r="DK91" s="26"/>
      <c r="DL91" s="26"/>
      <c r="DM91" s="26"/>
      <c r="DN91" s="26"/>
      <c r="DO91" s="27"/>
      <c r="DP91" s="27"/>
      <c r="DQ91" s="26"/>
      <c r="DR91" s="26"/>
      <c r="DS91" s="26"/>
      <c r="DT91" s="26"/>
      <c r="DU91" s="27"/>
      <c r="DV91" s="26"/>
      <c r="DW91" s="27"/>
      <c r="DX91" s="27"/>
      <c r="DY91" s="26"/>
      <c r="DZ91" s="26"/>
      <c r="EA91" s="26"/>
      <c r="EB91" s="26"/>
      <c r="EC91" s="27"/>
      <c r="ED91" s="26" t="n">
        <v>57.26</v>
      </c>
      <c r="EE91" s="26" t="n">
        <v>5</v>
      </c>
      <c r="EF91" s="26" t="n">
        <v>0.21</v>
      </c>
      <c r="EG91" s="26" t="n">
        <v>52.05</v>
      </c>
      <c r="EH91" s="26" t="n">
        <v>18</v>
      </c>
      <c r="EI91" s="26" t="n">
        <v>34.05</v>
      </c>
      <c r="EJ91" s="26"/>
      <c r="EK91" s="27"/>
      <c r="EL91" s="26"/>
      <c r="EM91" s="27"/>
      <c r="EN91" s="27"/>
      <c r="EO91" s="26"/>
      <c r="EP91" s="27"/>
      <c r="EQ91" s="26"/>
      <c r="ER91" s="27"/>
      <c r="ES91" s="27"/>
      <c r="ET91" s="26"/>
      <c r="EU91" s="26"/>
      <c r="EV91" s="26"/>
      <c r="EW91" s="26"/>
      <c r="EX91" s="26"/>
      <c r="EY91" s="26"/>
      <c r="EZ91" s="26"/>
      <c r="FA91" s="27"/>
      <c r="FB91" s="26" t="n">
        <f aca="false">F91+N91+V91+AD91+AL91+AT91+BB91+BJ91+BR91+BZ91+CH91+CP91+CX91+DF91+DN91+DV91+ED91+EL91+ET91</f>
        <v>57.26</v>
      </c>
      <c r="FC91" s="26" t="n">
        <f aca="false">G91+O91+W91+AE91+AM91+AU91+BC91+BK91+BS91+CA91+CI91+CQ91+CY91+DG91+DO91+DW91+EE91+EM91+EU91</f>
        <v>5</v>
      </c>
      <c r="FD91" s="26" t="n">
        <f aca="false">H91+P91+X91+AF91+AN91+AV91+BD91+BL91+BT91+CB91+CJ91+CR91+CZ91+DH91+DP91+DX91+EF91+EN91+EV91</f>
        <v>0.21</v>
      </c>
      <c r="FE91" s="26" t="n">
        <f aca="false">I91+Q91+Y91+AG91+AO91+AW91+BE91+BM91+BU91+CC91+CK91+CS91+DA91+DI91+DQ91+DY91+EG91+EO91+EW91</f>
        <v>52.05</v>
      </c>
      <c r="FF91" s="26" t="n">
        <f aca="false">J91+R91+Z91+AH91+AP91+AX91+BF91+BN91+BV91+CD91+CL91+CT91+DB91+DJ91+DR91+DZ91+EH91+EP91+EX91</f>
        <v>18</v>
      </c>
      <c r="FG91" s="26" t="n">
        <f aca="false">K91+S91+AA91+AI91+AQ91+AY91+BG91+BO91+BW91+CE91+CM91+CU91+DC91+DK91+DS91+EA91+EI91+EQ91+EY91</f>
        <v>34.05</v>
      </c>
      <c r="FH91" s="26" t="n">
        <f aca="false">FF91+FG91</f>
        <v>52.05</v>
      </c>
      <c r="FI91" s="26" t="n">
        <v>52.05</v>
      </c>
      <c r="FJ91" s="28" t="n">
        <f aca="false">L91+T91+AB91+AJ91+AR91+AZ91+BH91+BP91+BX91+CF91+CN91+CV91+DD91+DL91+DT91+EB91+EJ91+ER91+EZ91</f>
        <v>0</v>
      </c>
      <c r="FK91" s="28" t="n">
        <f aca="false">FJ91</f>
        <v>0</v>
      </c>
      <c r="FL91" s="28" t="n">
        <f aca="false">M91+U91+AC91+AK91+AS91+BA91+BI91+BQ91+BY91+CG91+CO91+CW91+DE91+DM91+DU91+EC91+EK91+ES91+FA91</f>
        <v>0</v>
      </c>
      <c r="FM91" s="28" t="n">
        <v>0</v>
      </c>
    </row>
    <row r="92" customFormat="false" ht="14.65" hidden="false" customHeight="false" outlineLevel="0" collapsed="false">
      <c r="A92" s="1" t="n">
        <v>90</v>
      </c>
      <c r="B92" s="24" t="s">
        <v>25</v>
      </c>
      <c r="C92" s="29" t="s">
        <v>231</v>
      </c>
      <c r="D92" s="24" t="s">
        <v>229</v>
      </c>
      <c r="E92" s="3" t="s">
        <v>232</v>
      </c>
      <c r="F92" s="26"/>
      <c r="G92" s="26"/>
      <c r="H92" s="26"/>
      <c r="I92" s="26"/>
      <c r="J92" s="26"/>
      <c r="K92" s="26"/>
      <c r="L92" s="26"/>
      <c r="M92" s="27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7"/>
      <c r="Y92" s="26"/>
      <c r="Z92" s="26"/>
      <c r="AA92" s="26"/>
      <c r="AB92" s="26"/>
      <c r="AC92" s="27"/>
      <c r="AD92" s="26"/>
      <c r="AE92" s="27"/>
      <c r="AF92" s="27"/>
      <c r="AG92" s="26"/>
      <c r="AH92" s="26"/>
      <c r="AI92" s="26"/>
      <c r="AJ92" s="26"/>
      <c r="AK92" s="27"/>
      <c r="AL92" s="26"/>
      <c r="AM92" s="27"/>
      <c r="AN92" s="27"/>
      <c r="AO92" s="26"/>
      <c r="AP92" s="26"/>
      <c r="AQ92" s="26"/>
      <c r="AR92" s="26"/>
      <c r="AS92" s="27"/>
      <c r="AT92" s="26"/>
      <c r="AU92" s="27"/>
      <c r="AV92" s="27"/>
      <c r="AW92" s="26"/>
      <c r="AX92" s="27"/>
      <c r="AY92" s="26"/>
      <c r="AZ92" s="27"/>
      <c r="BA92" s="27"/>
      <c r="BB92" s="26"/>
      <c r="BC92" s="27"/>
      <c r="BD92" s="27"/>
      <c r="BE92" s="26"/>
      <c r="BF92" s="27"/>
      <c r="BG92" s="26"/>
      <c r="BH92" s="27"/>
      <c r="BI92" s="27"/>
      <c r="BJ92" s="26"/>
      <c r="BK92" s="27"/>
      <c r="BL92" s="27"/>
      <c r="BM92" s="26"/>
      <c r="BN92" s="27"/>
      <c r="BO92" s="26"/>
      <c r="BP92" s="27"/>
      <c r="BQ92" s="27"/>
      <c r="BR92" s="26"/>
      <c r="BS92" s="27"/>
      <c r="BT92" s="27"/>
      <c r="BU92" s="26"/>
      <c r="BV92" s="27"/>
      <c r="BW92" s="26"/>
      <c r="BX92" s="27"/>
      <c r="BY92" s="27"/>
      <c r="BZ92" s="26"/>
      <c r="CA92" s="26"/>
      <c r="CB92" s="26"/>
      <c r="CC92" s="26"/>
      <c r="CD92" s="26"/>
      <c r="CE92" s="26"/>
      <c r="CF92" s="26"/>
      <c r="CG92" s="27"/>
      <c r="CH92" s="26"/>
      <c r="CI92" s="26"/>
      <c r="CJ92" s="26"/>
      <c r="CK92" s="26"/>
      <c r="CL92" s="26"/>
      <c r="CM92" s="26"/>
      <c r="CN92" s="26"/>
      <c r="CO92" s="27"/>
      <c r="CP92" s="26"/>
      <c r="CQ92" s="26"/>
      <c r="CR92" s="26"/>
      <c r="CS92" s="26"/>
      <c r="CT92" s="26"/>
      <c r="CU92" s="26"/>
      <c r="CV92" s="26"/>
      <c r="CW92" s="27"/>
      <c r="CX92" s="26"/>
      <c r="CY92" s="26"/>
      <c r="CZ92" s="26"/>
      <c r="DA92" s="26"/>
      <c r="DB92" s="26"/>
      <c r="DC92" s="26"/>
      <c r="DD92" s="26"/>
      <c r="DE92" s="27"/>
      <c r="DF92" s="26"/>
      <c r="DG92" s="26"/>
      <c r="DH92" s="26"/>
      <c r="DI92" s="26"/>
      <c r="DJ92" s="26"/>
      <c r="DK92" s="26"/>
      <c r="DL92" s="26"/>
      <c r="DM92" s="26"/>
      <c r="DN92" s="26"/>
      <c r="DO92" s="27"/>
      <c r="DP92" s="27"/>
      <c r="DQ92" s="26"/>
      <c r="DR92" s="26"/>
      <c r="DS92" s="26"/>
      <c r="DT92" s="26"/>
      <c r="DU92" s="27"/>
      <c r="DV92" s="26"/>
      <c r="DW92" s="27"/>
      <c r="DX92" s="27"/>
      <c r="DY92" s="26"/>
      <c r="DZ92" s="26"/>
      <c r="EA92" s="26"/>
      <c r="EB92" s="26"/>
      <c r="EC92" s="27"/>
      <c r="ED92" s="26"/>
      <c r="EE92" s="26"/>
      <c r="EF92" s="26"/>
      <c r="EG92" s="26"/>
      <c r="EH92" s="26"/>
      <c r="EI92" s="26"/>
      <c r="EJ92" s="26"/>
      <c r="EK92" s="27"/>
      <c r="EL92" s="26" t="n">
        <v>100.28</v>
      </c>
      <c r="EM92" s="27"/>
      <c r="EN92" s="27"/>
      <c r="EO92" s="26" t="n">
        <v>100.28</v>
      </c>
      <c r="EP92" s="27"/>
      <c r="EQ92" s="26" t="n">
        <v>100.28</v>
      </c>
      <c r="ER92" s="27"/>
      <c r="ES92" s="27"/>
      <c r="ET92" s="26"/>
      <c r="EU92" s="26"/>
      <c r="EV92" s="26"/>
      <c r="EW92" s="26"/>
      <c r="EX92" s="26"/>
      <c r="EY92" s="26"/>
      <c r="EZ92" s="26"/>
      <c r="FA92" s="27"/>
      <c r="FB92" s="26" t="n">
        <f aca="false">F92+N92+V92+AD92+AL92+AT92+BB92+BJ92+BR92+BZ92+CH92+CP92+CX92+DF92+DN92+DV92+ED92+EL92+ET92</f>
        <v>100.28</v>
      </c>
      <c r="FC92" s="26" t="n">
        <f aca="false">G92+O92+W92+AE92+AM92+AU92+BC92+BK92+BS92+CA92+CI92+CQ92+CY92+DG92+DO92+DW92+EE92+EM92+EU92</f>
        <v>0</v>
      </c>
      <c r="FD92" s="26" t="n">
        <f aca="false">H92+P92+X92+AF92+AN92+AV92+BD92+BL92+BT92+CB92+CJ92+CR92+CZ92+DH92+DP92+DX92+EF92+EN92+EV92</f>
        <v>0</v>
      </c>
      <c r="FE92" s="26" t="n">
        <f aca="false">I92+Q92+Y92+AG92+AO92+AW92+BE92+BM92+BU92+CC92+CK92+CS92+DA92+DI92+DQ92+DY92+EG92+EO92+EW92</f>
        <v>100.28</v>
      </c>
      <c r="FF92" s="26" t="n">
        <f aca="false">J92+R92+Z92+AH92+AP92+AX92+BF92+BN92+BV92+CD92+CL92+CT92+DB92+DJ92+DR92+DZ92+EH92+EP92+EX92</f>
        <v>0</v>
      </c>
      <c r="FG92" s="26" t="n">
        <f aca="false">K92+S92+AA92+AI92+AQ92+AY92+BG92+BO92+BW92+CE92+CM92+CU92+DC92+DK92+DS92+EA92+EI92+EQ92+EY92</f>
        <v>100.28</v>
      </c>
      <c r="FH92" s="26" t="n">
        <f aca="false">FF92+FG92</f>
        <v>100.28</v>
      </c>
      <c r="FI92" s="26" t="n">
        <v>100.28</v>
      </c>
      <c r="FJ92" s="28" t="n">
        <f aca="false">L92+T92+AB92+AJ92+AR92+AZ92+BH92+BP92+BX92+CF92+CN92+CV92+DD92+DL92+DT92+EB92+EJ92+ER92+EZ92</f>
        <v>0</v>
      </c>
      <c r="FK92" s="28" t="n">
        <f aca="false">FJ92</f>
        <v>0</v>
      </c>
      <c r="FL92" s="28" t="n">
        <f aca="false">M92+U92+AC92+AK92+AS92+BA92+BI92+BQ92+BY92+CG92+CO92+CW92+DE92+DM92+DU92+EC92+EK92+ES92+FA92</f>
        <v>0</v>
      </c>
      <c r="FM92" s="28" t="n">
        <v>0</v>
      </c>
    </row>
    <row r="93" customFormat="false" ht="14.65" hidden="false" customHeight="false" outlineLevel="0" collapsed="false">
      <c r="A93" s="1" t="n">
        <v>91</v>
      </c>
      <c r="B93" s="24" t="s">
        <v>25</v>
      </c>
      <c r="C93" s="29" t="s">
        <v>233</v>
      </c>
      <c r="D93" s="24" t="s">
        <v>234</v>
      </c>
      <c r="E93" s="3" t="s">
        <v>235</v>
      </c>
      <c r="F93" s="26"/>
      <c r="G93" s="26"/>
      <c r="H93" s="26"/>
      <c r="I93" s="26"/>
      <c r="J93" s="26"/>
      <c r="K93" s="26"/>
      <c r="L93" s="26"/>
      <c r="M93" s="27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7"/>
      <c r="Y93" s="26"/>
      <c r="Z93" s="26"/>
      <c r="AA93" s="26"/>
      <c r="AB93" s="26"/>
      <c r="AC93" s="27"/>
      <c r="AD93" s="26"/>
      <c r="AE93" s="27"/>
      <c r="AF93" s="27"/>
      <c r="AG93" s="26"/>
      <c r="AH93" s="26"/>
      <c r="AI93" s="26"/>
      <c r="AJ93" s="26"/>
      <c r="AK93" s="27"/>
      <c r="AL93" s="26"/>
      <c r="AM93" s="27"/>
      <c r="AN93" s="27"/>
      <c r="AO93" s="26"/>
      <c r="AP93" s="26"/>
      <c r="AQ93" s="26"/>
      <c r="AR93" s="26"/>
      <c r="AS93" s="27"/>
      <c r="AT93" s="26"/>
      <c r="AU93" s="27"/>
      <c r="AV93" s="27"/>
      <c r="AW93" s="26"/>
      <c r="AX93" s="27"/>
      <c r="AY93" s="26"/>
      <c r="AZ93" s="27"/>
      <c r="BA93" s="27"/>
      <c r="BB93" s="26"/>
      <c r="BC93" s="27"/>
      <c r="BD93" s="27"/>
      <c r="BE93" s="26"/>
      <c r="BF93" s="27"/>
      <c r="BG93" s="26"/>
      <c r="BH93" s="27"/>
      <c r="BI93" s="27"/>
      <c r="BJ93" s="26"/>
      <c r="BK93" s="27"/>
      <c r="BL93" s="27"/>
      <c r="BM93" s="26"/>
      <c r="BN93" s="27"/>
      <c r="BO93" s="26"/>
      <c r="BP93" s="27"/>
      <c r="BQ93" s="27"/>
      <c r="BR93" s="26"/>
      <c r="BS93" s="27"/>
      <c r="BT93" s="27"/>
      <c r="BU93" s="26"/>
      <c r="BV93" s="27"/>
      <c r="BW93" s="26"/>
      <c r="BX93" s="27"/>
      <c r="BY93" s="27"/>
      <c r="BZ93" s="26"/>
      <c r="CA93" s="26"/>
      <c r="CB93" s="26"/>
      <c r="CC93" s="26"/>
      <c r="CD93" s="26"/>
      <c r="CE93" s="26"/>
      <c r="CF93" s="26"/>
      <c r="CG93" s="27"/>
      <c r="CH93" s="26"/>
      <c r="CI93" s="26"/>
      <c r="CJ93" s="26"/>
      <c r="CK93" s="26"/>
      <c r="CL93" s="26"/>
      <c r="CM93" s="26"/>
      <c r="CN93" s="26"/>
      <c r="CO93" s="27"/>
      <c r="CP93" s="26"/>
      <c r="CQ93" s="26"/>
      <c r="CR93" s="26"/>
      <c r="CS93" s="26"/>
      <c r="CT93" s="26"/>
      <c r="CU93" s="26"/>
      <c r="CV93" s="26"/>
      <c r="CW93" s="27"/>
      <c r="CX93" s="26"/>
      <c r="CY93" s="26"/>
      <c r="CZ93" s="26"/>
      <c r="DA93" s="26"/>
      <c r="DB93" s="26"/>
      <c r="DC93" s="26"/>
      <c r="DD93" s="26"/>
      <c r="DE93" s="27"/>
      <c r="DF93" s="26"/>
      <c r="DG93" s="26"/>
      <c r="DH93" s="26"/>
      <c r="DI93" s="26"/>
      <c r="DJ93" s="26"/>
      <c r="DK93" s="26"/>
      <c r="DL93" s="26"/>
      <c r="DM93" s="26"/>
      <c r="DN93" s="26"/>
      <c r="DO93" s="27"/>
      <c r="DP93" s="27"/>
      <c r="DQ93" s="26"/>
      <c r="DR93" s="26"/>
      <c r="DS93" s="26"/>
      <c r="DT93" s="26"/>
      <c r="DU93" s="27"/>
      <c r="DV93" s="26"/>
      <c r="DW93" s="27"/>
      <c r="DX93" s="27"/>
      <c r="DY93" s="26"/>
      <c r="DZ93" s="26"/>
      <c r="EA93" s="26"/>
      <c r="EB93" s="26"/>
      <c r="EC93" s="27"/>
      <c r="ED93" s="26"/>
      <c r="EE93" s="26"/>
      <c r="EF93" s="26"/>
      <c r="EG93" s="26"/>
      <c r="EH93" s="26"/>
      <c r="EI93" s="26"/>
      <c r="EJ93" s="26"/>
      <c r="EK93" s="27"/>
      <c r="EL93" s="26"/>
      <c r="EM93" s="27"/>
      <c r="EN93" s="27"/>
      <c r="EO93" s="26"/>
      <c r="EP93" s="27"/>
      <c r="EQ93" s="26"/>
      <c r="ER93" s="27"/>
      <c r="ES93" s="27"/>
      <c r="ET93" s="26"/>
      <c r="EU93" s="26"/>
      <c r="EV93" s="26"/>
      <c r="EW93" s="26"/>
      <c r="EX93" s="26"/>
      <c r="EY93" s="26"/>
      <c r="EZ93" s="26"/>
      <c r="FA93" s="27"/>
      <c r="FB93" s="26" t="n">
        <f aca="false">F93+N93+V93+AD93+AL93+AT93+BB93+BJ93+BR93+BZ93+CH93+CP93+CX93+DF93+DN93+DV93+ED93+EL93+ET93</f>
        <v>0</v>
      </c>
      <c r="FC93" s="26" t="n">
        <f aca="false">G93+O93+W93+AE93+AM93+AU93+BC93+BK93+BS93+CA93+CI93+CQ93+CY93+DG93+DO93+DW93+EE93+EM93+EU93</f>
        <v>0</v>
      </c>
      <c r="FD93" s="26" t="n">
        <f aca="false">H93+P93+X93+AF93+AN93+AV93+BD93+BL93+BT93+CB93+CJ93+CR93+CZ93+DH93+DP93+DX93+EF93+EN93+EV93</f>
        <v>0</v>
      </c>
      <c r="FE93" s="26" t="n">
        <f aca="false">I93+Q93+Y93+AG93+AO93+AW93+BE93+BM93+BU93+CC93+CK93+CS93+DA93+DI93+DQ93+DY93+EG93+EO93+EW93</f>
        <v>0</v>
      </c>
      <c r="FF93" s="26" t="n">
        <f aca="false">J93+R93+Z93+AH93+AP93+AX93+BF93+BN93+BV93+CD93+CL93+CT93+DB93+DJ93+DR93+DZ93+EH93+EP93+EX93</f>
        <v>0</v>
      </c>
      <c r="FG93" s="26" t="n">
        <f aca="false">K93+S93+AA93+AI93+AQ93+AY93+BG93+BO93+BW93+CE93+CM93+CU93+DC93+DK93+DS93+EA93+EI93+EQ93+EY93</f>
        <v>0</v>
      </c>
      <c r="FH93" s="26" t="n">
        <f aca="false">FF93+FG93</f>
        <v>0</v>
      </c>
      <c r="FI93" s="26" t="n">
        <v>0</v>
      </c>
      <c r="FJ93" s="28" t="n">
        <f aca="false">L93+T93+AB93+AJ93+AR93+AZ93+BH93+BP93+BX93+CF93+CN93+CV93+DD93+DL93+DT93+EB93+EJ93+ER93+EZ93</f>
        <v>0</v>
      </c>
      <c r="FK93" s="28" t="n">
        <f aca="false">FJ93</f>
        <v>0</v>
      </c>
      <c r="FL93" s="28" t="n">
        <f aca="false">M93+U93+AC93+AK93+AS93+BA93+BI93+BQ93+BY93+CG93+CO93+CW93+DE93+DM93+DU93+EC93+EK93+ES93+FA93</f>
        <v>0</v>
      </c>
      <c r="FM93" s="28" t="n">
        <v>0</v>
      </c>
    </row>
    <row r="94" customFormat="false" ht="14.65" hidden="false" customHeight="false" outlineLevel="0" collapsed="false">
      <c r="A94" s="1" t="n">
        <v>92</v>
      </c>
      <c r="B94" s="24" t="s">
        <v>25</v>
      </c>
      <c r="C94" s="25" t="s">
        <v>236</v>
      </c>
      <c r="D94" s="25" t="s">
        <v>234</v>
      </c>
      <c r="E94" s="3" t="s">
        <v>237</v>
      </c>
      <c r="F94" s="26"/>
      <c r="G94" s="26"/>
      <c r="H94" s="26"/>
      <c r="I94" s="26"/>
      <c r="J94" s="26"/>
      <c r="K94" s="26"/>
      <c r="L94" s="26"/>
      <c r="M94" s="27"/>
      <c r="N94" s="26"/>
      <c r="O94" s="26"/>
      <c r="P94" s="26"/>
      <c r="Q94" s="26"/>
      <c r="R94" s="26"/>
      <c r="S94" s="26"/>
      <c r="T94" s="26"/>
      <c r="U94" s="26"/>
      <c r="V94" s="26"/>
      <c r="W94" s="27"/>
      <c r="X94" s="27"/>
      <c r="Y94" s="26"/>
      <c r="Z94" s="26"/>
      <c r="AA94" s="26"/>
      <c r="AB94" s="26"/>
      <c r="AC94" s="27"/>
      <c r="AD94" s="26"/>
      <c r="AE94" s="27"/>
      <c r="AF94" s="27"/>
      <c r="AG94" s="26"/>
      <c r="AH94" s="26"/>
      <c r="AI94" s="26"/>
      <c r="AJ94" s="26"/>
      <c r="AK94" s="27"/>
      <c r="AL94" s="26"/>
      <c r="AM94" s="27"/>
      <c r="AN94" s="27"/>
      <c r="AO94" s="26"/>
      <c r="AP94" s="26"/>
      <c r="AQ94" s="26"/>
      <c r="AR94" s="26"/>
      <c r="AS94" s="27"/>
      <c r="AT94" s="26"/>
      <c r="AU94" s="27"/>
      <c r="AV94" s="27"/>
      <c r="AW94" s="26"/>
      <c r="AX94" s="27"/>
      <c r="AY94" s="26"/>
      <c r="AZ94" s="27"/>
      <c r="BA94" s="27"/>
      <c r="BB94" s="26"/>
      <c r="BC94" s="27"/>
      <c r="BD94" s="27"/>
      <c r="BE94" s="26"/>
      <c r="BF94" s="27"/>
      <c r="BG94" s="26"/>
      <c r="BH94" s="27"/>
      <c r="BI94" s="27"/>
      <c r="BJ94" s="26"/>
      <c r="BK94" s="27"/>
      <c r="BL94" s="27"/>
      <c r="BM94" s="26"/>
      <c r="BN94" s="27"/>
      <c r="BO94" s="26"/>
      <c r="BP94" s="27"/>
      <c r="BQ94" s="27"/>
      <c r="BR94" s="26"/>
      <c r="BS94" s="27"/>
      <c r="BT94" s="27"/>
      <c r="BU94" s="26"/>
      <c r="BV94" s="27"/>
      <c r="BW94" s="26"/>
      <c r="BX94" s="27"/>
      <c r="BY94" s="27"/>
      <c r="BZ94" s="26"/>
      <c r="CA94" s="26"/>
      <c r="CB94" s="26"/>
      <c r="CC94" s="26"/>
      <c r="CD94" s="26"/>
      <c r="CE94" s="26"/>
      <c r="CF94" s="26"/>
      <c r="CG94" s="27"/>
      <c r="CH94" s="26"/>
      <c r="CI94" s="26"/>
      <c r="CJ94" s="26"/>
      <c r="CK94" s="26"/>
      <c r="CL94" s="26"/>
      <c r="CM94" s="26"/>
      <c r="CN94" s="26"/>
      <c r="CO94" s="27"/>
      <c r="CP94" s="26"/>
      <c r="CQ94" s="26"/>
      <c r="CR94" s="26"/>
      <c r="CS94" s="26"/>
      <c r="CT94" s="26"/>
      <c r="CU94" s="26"/>
      <c r="CV94" s="26"/>
      <c r="CW94" s="27"/>
      <c r="CX94" s="26"/>
      <c r="CY94" s="26"/>
      <c r="CZ94" s="26"/>
      <c r="DA94" s="26"/>
      <c r="DB94" s="26"/>
      <c r="DC94" s="26"/>
      <c r="DD94" s="26"/>
      <c r="DE94" s="27"/>
      <c r="DF94" s="26" t="n">
        <v>53.17</v>
      </c>
      <c r="DG94" s="26" t="n">
        <v>4.65</v>
      </c>
      <c r="DH94" s="26" t="n">
        <v>0.19</v>
      </c>
      <c r="DI94" s="26" t="n">
        <v>48.33</v>
      </c>
      <c r="DJ94" s="26" t="n">
        <v>14.01</v>
      </c>
      <c r="DK94" s="26" t="n">
        <v>34.32</v>
      </c>
      <c r="DL94" s="26"/>
      <c r="DM94" s="26"/>
      <c r="DN94" s="26"/>
      <c r="DO94" s="27"/>
      <c r="DP94" s="27"/>
      <c r="DQ94" s="26"/>
      <c r="DR94" s="26"/>
      <c r="DS94" s="26"/>
      <c r="DT94" s="26"/>
      <c r="DU94" s="27"/>
      <c r="DV94" s="26"/>
      <c r="DW94" s="27"/>
      <c r="DX94" s="27"/>
      <c r="DY94" s="26"/>
      <c r="DZ94" s="26"/>
      <c r="EA94" s="26"/>
      <c r="EB94" s="26"/>
      <c r="EC94" s="27"/>
      <c r="ED94" s="26"/>
      <c r="EE94" s="26"/>
      <c r="EF94" s="26"/>
      <c r="EG94" s="26"/>
      <c r="EH94" s="26"/>
      <c r="EI94" s="26"/>
      <c r="EJ94" s="26"/>
      <c r="EK94" s="27"/>
      <c r="EL94" s="26"/>
      <c r="EM94" s="27"/>
      <c r="EN94" s="27"/>
      <c r="EO94" s="26"/>
      <c r="EP94" s="27"/>
      <c r="EQ94" s="26"/>
      <c r="ER94" s="27"/>
      <c r="ES94" s="27"/>
      <c r="ET94" s="26"/>
      <c r="EU94" s="26"/>
      <c r="EV94" s="26"/>
      <c r="EW94" s="26"/>
      <c r="EX94" s="26"/>
      <c r="EY94" s="26"/>
      <c r="EZ94" s="26"/>
      <c r="FA94" s="27"/>
      <c r="FB94" s="26" t="n">
        <f aca="false">F94+N94+V94+AD94+AL94+AT94+BB94+BJ94+BR94+BZ94+CH94+CP94+CX94+DF94+DN94+DV94+ED94+EL94+ET94</f>
        <v>53.17</v>
      </c>
      <c r="FC94" s="26" t="n">
        <f aca="false">G94+O94+W94+AE94+AM94+AU94+BC94+BK94+BS94+CA94+CI94+CQ94+CY94+DG94+DO94+DW94+EE94+EM94+EU94</f>
        <v>4.65</v>
      </c>
      <c r="FD94" s="26" t="n">
        <f aca="false">H94+P94+X94+AF94+AN94+AV94+BD94+BL94+BT94+CB94+CJ94+CR94+CZ94+DH94+DP94+DX94+EF94+EN94+EV94</f>
        <v>0.19</v>
      </c>
      <c r="FE94" s="26" t="n">
        <f aca="false">I94+Q94+Y94+AG94+AO94+AW94+BE94+BM94+BU94+CC94+CK94+CS94+DA94+DI94+DQ94+DY94+EG94+EO94+EW94</f>
        <v>48.33</v>
      </c>
      <c r="FF94" s="26" t="n">
        <f aca="false">J94+R94+Z94+AH94+AP94+AX94+BF94+BN94+BV94+CD94+CL94+CT94+DB94+DJ94+DR94+DZ94+EH94+EP94+EX94</f>
        <v>14.01</v>
      </c>
      <c r="FG94" s="26" t="n">
        <f aca="false">K94+S94+AA94+AI94+AQ94+AY94+BG94+BO94+BW94+CE94+CM94+CU94+DC94+DK94+DS94+EA94+EI94+EQ94+EY94</f>
        <v>34.32</v>
      </c>
      <c r="FH94" s="26" t="n">
        <f aca="false">FF94+FG94</f>
        <v>48.33</v>
      </c>
      <c r="FI94" s="26" t="n">
        <v>48.33</v>
      </c>
      <c r="FJ94" s="28" t="n">
        <f aca="false">L94+T94+AB94+AJ94+AR94+AZ94+BH94+BP94+BX94+CF94+CN94+CV94+DD94+DL94+DT94+EB94+EJ94+ER94+EZ94</f>
        <v>0</v>
      </c>
      <c r="FK94" s="28" t="n">
        <f aca="false">FJ94</f>
        <v>0</v>
      </c>
      <c r="FL94" s="28" t="n">
        <f aca="false">M94+U94+AC94+AK94+AS94+BA94+BI94+BQ94+BY94+CG94+CO94+CW94+DE94+DM94+DU94+EC94+EK94+ES94+FA94</f>
        <v>0</v>
      </c>
      <c r="FM94" s="28" t="n">
        <v>0</v>
      </c>
    </row>
    <row r="95" customFormat="false" ht="14.65" hidden="false" customHeight="false" outlineLevel="0" collapsed="false">
      <c r="A95" s="1" t="n">
        <v>93</v>
      </c>
      <c r="B95" s="25" t="s">
        <v>238</v>
      </c>
      <c r="C95" s="25" t="s">
        <v>239</v>
      </c>
      <c r="D95" s="25" t="s">
        <v>240</v>
      </c>
      <c r="E95" s="3" t="s">
        <v>241</v>
      </c>
      <c r="F95" s="26"/>
      <c r="G95" s="26"/>
      <c r="H95" s="26"/>
      <c r="I95" s="26"/>
      <c r="J95" s="26"/>
      <c r="K95" s="26"/>
      <c r="L95" s="26"/>
      <c r="M95" s="27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7"/>
      <c r="Y95" s="26"/>
      <c r="Z95" s="26"/>
      <c r="AA95" s="26"/>
      <c r="AB95" s="26"/>
      <c r="AC95" s="27"/>
      <c r="AD95" s="26"/>
      <c r="AE95" s="27"/>
      <c r="AF95" s="27"/>
      <c r="AG95" s="26"/>
      <c r="AH95" s="26"/>
      <c r="AI95" s="26"/>
      <c r="AJ95" s="26"/>
      <c r="AK95" s="27"/>
      <c r="AL95" s="26"/>
      <c r="AM95" s="27"/>
      <c r="AN95" s="27"/>
      <c r="AO95" s="26"/>
      <c r="AP95" s="26"/>
      <c r="AQ95" s="26"/>
      <c r="AR95" s="26"/>
      <c r="AS95" s="27"/>
      <c r="AT95" s="26"/>
      <c r="AU95" s="27"/>
      <c r="AV95" s="27"/>
      <c r="AW95" s="26"/>
      <c r="AX95" s="27"/>
      <c r="AY95" s="26"/>
      <c r="AZ95" s="27"/>
      <c r="BA95" s="27"/>
      <c r="BB95" s="26"/>
      <c r="BC95" s="27"/>
      <c r="BD95" s="27"/>
      <c r="BE95" s="26"/>
      <c r="BF95" s="27"/>
      <c r="BG95" s="26"/>
      <c r="BH95" s="27"/>
      <c r="BI95" s="27"/>
      <c r="BJ95" s="26"/>
      <c r="BK95" s="27"/>
      <c r="BL95" s="27"/>
      <c r="BM95" s="26"/>
      <c r="BN95" s="27"/>
      <c r="BO95" s="26"/>
      <c r="BP95" s="27"/>
      <c r="BQ95" s="27"/>
      <c r="BR95" s="26"/>
      <c r="BS95" s="27"/>
      <c r="BT95" s="27"/>
      <c r="BU95" s="26"/>
      <c r="BV95" s="27"/>
      <c r="BW95" s="26"/>
      <c r="BX95" s="27"/>
      <c r="BY95" s="27"/>
      <c r="BZ95" s="26"/>
      <c r="CA95" s="26"/>
      <c r="CB95" s="26"/>
      <c r="CC95" s="26"/>
      <c r="CD95" s="26"/>
      <c r="CE95" s="26"/>
      <c r="CF95" s="26"/>
      <c r="CG95" s="27"/>
      <c r="CH95" s="26"/>
      <c r="CI95" s="26"/>
      <c r="CJ95" s="26"/>
      <c r="CK95" s="26"/>
      <c r="CL95" s="26"/>
      <c r="CM95" s="26"/>
      <c r="CN95" s="26"/>
      <c r="CO95" s="27"/>
      <c r="CP95" s="26"/>
      <c r="CQ95" s="26"/>
      <c r="CR95" s="26"/>
      <c r="CS95" s="26"/>
      <c r="CT95" s="26"/>
      <c r="CU95" s="26"/>
      <c r="CV95" s="26"/>
      <c r="CW95" s="27"/>
      <c r="CX95" s="26"/>
      <c r="CY95" s="26"/>
      <c r="CZ95" s="26"/>
      <c r="DA95" s="26"/>
      <c r="DB95" s="26"/>
      <c r="DC95" s="26"/>
      <c r="DD95" s="26"/>
      <c r="DE95" s="27"/>
      <c r="DF95" s="26"/>
      <c r="DG95" s="26"/>
      <c r="DH95" s="26"/>
      <c r="DI95" s="26"/>
      <c r="DJ95" s="26"/>
      <c r="DK95" s="26"/>
      <c r="DL95" s="26"/>
      <c r="DM95" s="26"/>
      <c r="DN95" s="26"/>
      <c r="DO95" s="27"/>
      <c r="DP95" s="27"/>
      <c r="DQ95" s="26"/>
      <c r="DR95" s="26"/>
      <c r="DS95" s="26"/>
      <c r="DT95" s="26"/>
      <c r="DU95" s="27"/>
      <c r="DV95" s="26"/>
      <c r="DW95" s="27"/>
      <c r="DX95" s="27"/>
      <c r="DY95" s="26"/>
      <c r="DZ95" s="26"/>
      <c r="EA95" s="26"/>
      <c r="EB95" s="26"/>
      <c r="EC95" s="27"/>
      <c r="ED95" s="26" t="n">
        <v>44.99</v>
      </c>
      <c r="EE95" s="26" t="n">
        <v>3.94</v>
      </c>
      <c r="EF95" s="26" t="n">
        <v>0.16</v>
      </c>
      <c r="EG95" s="26" t="n">
        <v>40.89</v>
      </c>
      <c r="EH95" s="26" t="n">
        <v>11.86</v>
      </c>
      <c r="EI95" s="26" t="n">
        <v>29.03</v>
      </c>
      <c r="EJ95" s="26"/>
      <c r="EK95" s="27"/>
      <c r="EL95" s="26"/>
      <c r="EM95" s="27"/>
      <c r="EN95" s="27"/>
      <c r="EO95" s="26"/>
      <c r="EP95" s="27"/>
      <c r="EQ95" s="26"/>
      <c r="ER95" s="27"/>
      <c r="ES95" s="27"/>
      <c r="ET95" s="26"/>
      <c r="EU95" s="26"/>
      <c r="EV95" s="26"/>
      <c r="EW95" s="26"/>
      <c r="EX95" s="26"/>
      <c r="EY95" s="26"/>
      <c r="EZ95" s="26"/>
      <c r="FA95" s="27"/>
      <c r="FB95" s="26" t="n">
        <f aca="false">F95+N95+V95+AD95+AL95+AT95+BB95+BJ95+BR95+BZ95+CH95+CP95+CX95+DF95+DN95+DV95+ED95+EL95+ET95</f>
        <v>44.99</v>
      </c>
      <c r="FC95" s="26" t="n">
        <f aca="false">G95+O95+W95+AE95+AM95+AU95+BC95+BK95+BS95+CA95+CI95+CQ95+CY95+DG95+DO95+DW95+EE95+EM95+EU95</f>
        <v>3.94</v>
      </c>
      <c r="FD95" s="26" t="n">
        <f aca="false">H95+P95+X95+AF95+AN95+AV95+BD95+BL95+BT95+CB95+CJ95+CR95+CZ95+DH95+DP95+DX95+EF95+EN95+EV95</f>
        <v>0.16</v>
      </c>
      <c r="FE95" s="26" t="n">
        <f aca="false">I95+Q95+Y95+AG95+AO95+AW95+BE95+BM95+BU95+CC95+CK95+CS95+DA95+DI95+DQ95+DY95+EG95+EO95+EW95</f>
        <v>40.89</v>
      </c>
      <c r="FF95" s="26" t="n">
        <f aca="false">J95+R95+Z95+AH95+AP95+AX95+BF95+BN95+BV95+CD95+CL95+CT95+DB95+DJ95+DR95+DZ95+EH95+EP95+EX95</f>
        <v>11.86</v>
      </c>
      <c r="FG95" s="26" t="n">
        <f aca="false">K95+S95+AA95+AI95+AQ95+AY95+BG95+BO95+BW95+CE95+CM95+CU95+DC95+DK95+DS95+EA95+EI95+EQ95+EY95</f>
        <v>29.03</v>
      </c>
      <c r="FH95" s="26" t="n">
        <f aca="false">FF95+FG95</f>
        <v>40.89</v>
      </c>
      <c r="FI95" s="26" t="n">
        <v>40.89</v>
      </c>
      <c r="FJ95" s="28" t="n">
        <f aca="false">L95+T95+AB95+AJ95+AR95+AZ95+BH95+BP95+BX95+CF95+CN95+CV95+DD95+DL95+DT95+EB95+EJ95+ER95+EZ95</f>
        <v>0</v>
      </c>
      <c r="FK95" s="28" t="n">
        <f aca="false">FJ95</f>
        <v>0</v>
      </c>
      <c r="FL95" s="28" t="n">
        <f aca="false">M95+U95+AC95+AK95+AS95+BA95+BI95+BQ95+BY95+CG95+CO95+CW95+DE95+DM95+DU95+EC95+EK95+ES95+FA95</f>
        <v>0</v>
      </c>
      <c r="FM95" s="28" t="n">
        <v>0</v>
      </c>
    </row>
    <row r="96" customFormat="false" ht="14.65" hidden="false" customHeight="false" outlineLevel="0" collapsed="false">
      <c r="A96" s="1" t="n">
        <v>94</v>
      </c>
      <c r="B96" s="24" t="s">
        <v>25</v>
      </c>
      <c r="C96" s="29" t="s">
        <v>242</v>
      </c>
      <c r="D96" s="24" t="s">
        <v>243</v>
      </c>
      <c r="E96" s="3" t="s">
        <v>244</v>
      </c>
      <c r="F96" s="26"/>
      <c r="G96" s="26"/>
      <c r="H96" s="26"/>
      <c r="I96" s="26"/>
      <c r="J96" s="26"/>
      <c r="K96" s="26"/>
      <c r="L96" s="26"/>
      <c r="M96" s="27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7"/>
      <c r="Y96" s="26"/>
      <c r="Z96" s="26"/>
      <c r="AA96" s="26"/>
      <c r="AB96" s="26"/>
      <c r="AC96" s="27"/>
      <c r="AD96" s="26"/>
      <c r="AE96" s="27"/>
      <c r="AF96" s="27"/>
      <c r="AG96" s="26"/>
      <c r="AH96" s="26"/>
      <c r="AI96" s="26"/>
      <c r="AJ96" s="26"/>
      <c r="AK96" s="27"/>
      <c r="AL96" s="26"/>
      <c r="AM96" s="27"/>
      <c r="AN96" s="27"/>
      <c r="AO96" s="26"/>
      <c r="AP96" s="26"/>
      <c r="AQ96" s="26"/>
      <c r="AR96" s="26"/>
      <c r="AS96" s="27"/>
      <c r="AT96" s="26"/>
      <c r="AU96" s="27"/>
      <c r="AV96" s="27"/>
      <c r="AW96" s="26"/>
      <c r="AX96" s="27"/>
      <c r="AY96" s="26"/>
      <c r="AZ96" s="27"/>
      <c r="BA96" s="27"/>
      <c r="BB96" s="26"/>
      <c r="BC96" s="27"/>
      <c r="BD96" s="27"/>
      <c r="BE96" s="26"/>
      <c r="BF96" s="27"/>
      <c r="BG96" s="26"/>
      <c r="BH96" s="27"/>
      <c r="BI96" s="27"/>
      <c r="BJ96" s="26"/>
      <c r="BK96" s="27"/>
      <c r="BL96" s="27"/>
      <c r="BM96" s="26"/>
      <c r="BN96" s="27"/>
      <c r="BO96" s="26"/>
      <c r="BP96" s="27"/>
      <c r="BQ96" s="27"/>
      <c r="BR96" s="26"/>
      <c r="BS96" s="27"/>
      <c r="BT96" s="27"/>
      <c r="BU96" s="26"/>
      <c r="BV96" s="27"/>
      <c r="BW96" s="26"/>
      <c r="BX96" s="27"/>
      <c r="BY96" s="27"/>
      <c r="BZ96" s="26"/>
      <c r="CA96" s="26"/>
      <c r="CB96" s="26"/>
      <c r="CC96" s="26"/>
      <c r="CD96" s="26"/>
      <c r="CE96" s="26"/>
      <c r="CF96" s="26"/>
      <c r="CG96" s="27"/>
      <c r="CH96" s="26"/>
      <c r="CI96" s="26"/>
      <c r="CJ96" s="26"/>
      <c r="CK96" s="26"/>
      <c r="CL96" s="26"/>
      <c r="CM96" s="26"/>
      <c r="CN96" s="26"/>
      <c r="CO96" s="27"/>
      <c r="CP96" s="26"/>
      <c r="CQ96" s="26"/>
      <c r="CR96" s="26"/>
      <c r="CS96" s="26"/>
      <c r="CT96" s="26"/>
      <c r="CU96" s="26"/>
      <c r="CV96" s="26"/>
      <c r="CW96" s="27"/>
      <c r="CX96" s="26"/>
      <c r="CY96" s="26"/>
      <c r="CZ96" s="26"/>
      <c r="DA96" s="26"/>
      <c r="DB96" s="26"/>
      <c r="DC96" s="26"/>
      <c r="DD96" s="26"/>
      <c r="DE96" s="27"/>
      <c r="DF96" s="26"/>
      <c r="DG96" s="26"/>
      <c r="DH96" s="26"/>
      <c r="DI96" s="26"/>
      <c r="DJ96" s="26"/>
      <c r="DK96" s="26"/>
      <c r="DL96" s="26"/>
      <c r="DM96" s="26"/>
      <c r="DN96" s="26"/>
      <c r="DO96" s="27"/>
      <c r="DP96" s="27"/>
      <c r="DQ96" s="26"/>
      <c r="DR96" s="26"/>
      <c r="DS96" s="26"/>
      <c r="DT96" s="26"/>
      <c r="DU96" s="27"/>
      <c r="DV96" s="26"/>
      <c r="DW96" s="27"/>
      <c r="DX96" s="27"/>
      <c r="DY96" s="26"/>
      <c r="DZ96" s="26"/>
      <c r="EA96" s="26"/>
      <c r="EB96" s="26"/>
      <c r="EC96" s="27"/>
      <c r="ED96" s="26" t="n">
        <v>69.53</v>
      </c>
      <c r="EE96" s="26" t="n">
        <v>6.08</v>
      </c>
      <c r="EF96" s="26" t="n">
        <v>0.24</v>
      </c>
      <c r="EG96" s="26" t="n">
        <v>63.21</v>
      </c>
      <c r="EH96" s="26" t="n">
        <v>18.33</v>
      </c>
      <c r="EI96" s="26" t="n">
        <v>44.88</v>
      </c>
      <c r="EJ96" s="26"/>
      <c r="EK96" s="27"/>
      <c r="EL96" s="26"/>
      <c r="EM96" s="27"/>
      <c r="EN96" s="27"/>
      <c r="EO96" s="26"/>
      <c r="EP96" s="27"/>
      <c r="EQ96" s="26"/>
      <c r="ER96" s="27"/>
      <c r="ES96" s="27"/>
      <c r="ET96" s="26"/>
      <c r="EU96" s="26"/>
      <c r="EV96" s="26"/>
      <c r="EW96" s="26"/>
      <c r="EX96" s="26"/>
      <c r="EY96" s="26"/>
      <c r="EZ96" s="26"/>
      <c r="FA96" s="27"/>
      <c r="FB96" s="26" t="n">
        <f aca="false">F96+N96+V96+AD96+AL96+AT96+BB96+BJ96+BR96+BZ96+CH96+CP96+CX96+DF96+DN96+DV96+ED96+EL96+ET96</f>
        <v>69.53</v>
      </c>
      <c r="FC96" s="26" t="n">
        <f aca="false">G96+O96+W96+AE96+AM96+AU96+BC96+BK96+BS96+CA96+CI96+CQ96+CY96+DG96+DO96+DW96+EE96+EM96+EU96</f>
        <v>6.08</v>
      </c>
      <c r="FD96" s="26" t="n">
        <f aca="false">H96+P96+X96+AF96+AN96+AV96+BD96+BL96+BT96+CB96+CJ96+CR96+CZ96+DH96+DP96+DX96+EF96+EN96+EV96</f>
        <v>0.24</v>
      </c>
      <c r="FE96" s="26" t="n">
        <f aca="false">I96+Q96+Y96+AG96+AO96+AW96+BE96+BM96+BU96+CC96+CK96+CS96+DA96+DI96+DQ96+DY96+EG96+EO96+EW96</f>
        <v>63.21</v>
      </c>
      <c r="FF96" s="26" t="n">
        <f aca="false">J96+R96+Z96+AH96+AP96+AX96+BF96+BN96+BV96+CD96+CL96+CT96+DB96+DJ96+DR96+DZ96+EH96+EP96+EX96</f>
        <v>18.33</v>
      </c>
      <c r="FG96" s="26" t="n">
        <f aca="false">K96+S96+AA96+AI96+AQ96+AY96+BG96+BO96+BW96+CE96+CM96+CU96+DC96+DK96+DS96+EA96+EI96+EQ96+EY96</f>
        <v>44.88</v>
      </c>
      <c r="FH96" s="26" t="n">
        <f aca="false">FF96+FG96</f>
        <v>63.21</v>
      </c>
      <c r="FI96" s="26" t="n">
        <v>63.21</v>
      </c>
      <c r="FJ96" s="28" t="n">
        <f aca="false">L96+T96+AB96+AJ96+AR96+AZ96+BH96+BP96+BX96+CF96+CN96+CV96+DD96+DL96+DT96+EB96+EJ96+ER96+EZ96</f>
        <v>0</v>
      </c>
      <c r="FK96" s="28" t="n">
        <f aca="false">FJ96</f>
        <v>0</v>
      </c>
      <c r="FL96" s="28" t="n">
        <f aca="false">M96+U96+AC96+AK96+AS96+BA96+BI96+BQ96+BY96+CG96+CO96+CW96+DE96+DM96+DU96+EC96+EK96+ES96+FA96</f>
        <v>0</v>
      </c>
      <c r="FM96" s="28" t="n">
        <v>0</v>
      </c>
    </row>
    <row r="97" customFormat="false" ht="14.65" hidden="false" customHeight="false" outlineLevel="0" collapsed="false">
      <c r="A97" s="1" t="n">
        <v>95</v>
      </c>
      <c r="B97" s="25" t="s">
        <v>238</v>
      </c>
      <c r="C97" s="25" t="s">
        <v>245</v>
      </c>
      <c r="D97" s="25" t="s">
        <v>246</v>
      </c>
      <c r="E97" s="3" t="s">
        <v>247</v>
      </c>
      <c r="F97" s="26"/>
      <c r="G97" s="26"/>
      <c r="H97" s="26"/>
      <c r="I97" s="26"/>
      <c r="J97" s="26"/>
      <c r="K97" s="26"/>
      <c r="L97" s="26"/>
      <c r="M97" s="27"/>
      <c r="N97" s="26"/>
      <c r="O97" s="26"/>
      <c r="P97" s="26"/>
      <c r="Q97" s="26"/>
      <c r="R97" s="26"/>
      <c r="S97" s="26"/>
      <c r="T97" s="26"/>
      <c r="U97" s="26"/>
      <c r="V97" s="26"/>
      <c r="W97" s="27"/>
      <c r="X97" s="27"/>
      <c r="Y97" s="26"/>
      <c r="Z97" s="26"/>
      <c r="AA97" s="26"/>
      <c r="AB97" s="26"/>
      <c r="AC97" s="27"/>
      <c r="AD97" s="26"/>
      <c r="AE97" s="27"/>
      <c r="AF97" s="27"/>
      <c r="AG97" s="26"/>
      <c r="AH97" s="26"/>
      <c r="AI97" s="26"/>
      <c r="AJ97" s="26"/>
      <c r="AK97" s="27"/>
      <c r="AL97" s="26"/>
      <c r="AM97" s="27"/>
      <c r="AN97" s="27"/>
      <c r="AO97" s="26"/>
      <c r="AP97" s="26"/>
      <c r="AQ97" s="26"/>
      <c r="AR97" s="26"/>
      <c r="AS97" s="27"/>
      <c r="AT97" s="26"/>
      <c r="AU97" s="27"/>
      <c r="AV97" s="27"/>
      <c r="AW97" s="26"/>
      <c r="AX97" s="27"/>
      <c r="AY97" s="26"/>
      <c r="AZ97" s="27"/>
      <c r="BA97" s="27"/>
      <c r="BB97" s="26"/>
      <c r="BC97" s="27"/>
      <c r="BD97" s="27"/>
      <c r="BE97" s="26"/>
      <c r="BF97" s="27"/>
      <c r="BG97" s="26"/>
      <c r="BH97" s="27"/>
      <c r="BI97" s="27"/>
      <c r="BJ97" s="26"/>
      <c r="BK97" s="27"/>
      <c r="BL97" s="27"/>
      <c r="BM97" s="26"/>
      <c r="BN97" s="27"/>
      <c r="BO97" s="26"/>
      <c r="BP97" s="27"/>
      <c r="BQ97" s="27"/>
      <c r="BR97" s="26"/>
      <c r="BS97" s="27"/>
      <c r="BT97" s="27"/>
      <c r="BU97" s="26"/>
      <c r="BV97" s="27"/>
      <c r="BW97" s="26"/>
      <c r="BX97" s="27"/>
      <c r="BY97" s="27"/>
      <c r="BZ97" s="26"/>
      <c r="CA97" s="26"/>
      <c r="CB97" s="26"/>
      <c r="CC97" s="26"/>
      <c r="CD97" s="26"/>
      <c r="CE97" s="26"/>
      <c r="CF97" s="26"/>
      <c r="CG97" s="27"/>
      <c r="CH97" s="26"/>
      <c r="CI97" s="26"/>
      <c r="CJ97" s="26"/>
      <c r="CK97" s="26"/>
      <c r="CL97" s="26"/>
      <c r="CM97" s="26"/>
      <c r="CN97" s="26"/>
      <c r="CO97" s="27"/>
      <c r="CP97" s="26"/>
      <c r="CQ97" s="26"/>
      <c r="CR97" s="26"/>
      <c r="CS97" s="26"/>
      <c r="CT97" s="26"/>
      <c r="CU97" s="26"/>
      <c r="CV97" s="26"/>
      <c r="CW97" s="27"/>
      <c r="CX97" s="26" t="n">
        <v>98.6</v>
      </c>
      <c r="CY97" s="26" t="n">
        <v>8.62</v>
      </c>
      <c r="CZ97" s="26" t="n">
        <v>0.34</v>
      </c>
      <c r="DA97" s="26" t="n">
        <v>89.64</v>
      </c>
      <c r="DB97" s="26" t="n">
        <v>25.99</v>
      </c>
      <c r="DC97" s="26" t="n">
        <v>63.25</v>
      </c>
      <c r="DD97" s="26"/>
      <c r="DE97" s="27"/>
      <c r="DF97" s="26"/>
      <c r="DG97" s="26"/>
      <c r="DH97" s="26"/>
      <c r="DI97" s="26"/>
      <c r="DJ97" s="26"/>
      <c r="DK97" s="26"/>
      <c r="DL97" s="26"/>
      <c r="DM97" s="26"/>
      <c r="DN97" s="26"/>
      <c r="DO97" s="27"/>
      <c r="DP97" s="27"/>
      <c r="DQ97" s="26"/>
      <c r="DR97" s="26"/>
      <c r="DS97" s="26"/>
      <c r="DT97" s="26"/>
      <c r="DU97" s="27"/>
      <c r="DV97" s="26"/>
      <c r="DW97" s="27"/>
      <c r="DX97" s="27"/>
      <c r="DY97" s="26"/>
      <c r="DZ97" s="26"/>
      <c r="EA97" s="26"/>
      <c r="EB97" s="26"/>
      <c r="EC97" s="27"/>
      <c r="ED97" s="26"/>
      <c r="EE97" s="26"/>
      <c r="EF97" s="26"/>
      <c r="EG97" s="26"/>
      <c r="EH97" s="26"/>
      <c r="EI97" s="26"/>
      <c r="EJ97" s="26"/>
      <c r="EK97" s="27"/>
      <c r="EL97" s="26" t="n">
        <v>109.65</v>
      </c>
      <c r="EM97" s="27"/>
      <c r="EN97" s="27"/>
      <c r="EO97" s="26" t="n">
        <v>109.65</v>
      </c>
      <c r="EP97" s="27"/>
      <c r="EQ97" s="26" t="n">
        <v>109.65</v>
      </c>
      <c r="ER97" s="27"/>
      <c r="ES97" s="27"/>
      <c r="ET97" s="26"/>
      <c r="EU97" s="26"/>
      <c r="EV97" s="26"/>
      <c r="EW97" s="26"/>
      <c r="EX97" s="26"/>
      <c r="EY97" s="26"/>
      <c r="EZ97" s="26"/>
      <c r="FA97" s="27"/>
      <c r="FB97" s="26" t="n">
        <f aca="false">F97+N97+V97+AD97+AL97+AT97+BB97+BJ97+BR97+BZ97+CH97+CP97+CX97+DF97+DN97+DV97+ED97+EL97+ET97</f>
        <v>208.25</v>
      </c>
      <c r="FC97" s="26" t="n">
        <f aca="false">G97+O97+W97+AE97+AM97+AU97+BC97+BK97+BS97+CA97+CI97+CQ97+CY97+DG97+DO97+DW97+EE97+EM97+EU97</f>
        <v>8.62</v>
      </c>
      <c r="FD97" s="26" t="n">
        <f aca="false">H97+P97+X97+AF97+AN97+AV97+BD97+BL97+BT97+CB97+CJ97+CR97+CZ97+DH97+DP97+DX97+EF97+EN97+EV97</f>
        <v>0.34</v>
      </c>
      <c r="FE97" s="26" t="n">
        <f aca="false">I97+Q97+Y97+AG97+AO97+AW97+BE97+BM97+BU97+CC97+CK97+CS97+DA97+DI97+DQ97+DY97+EG97+EO97+EW97</f>
        <v>199.29</v>
      </c>
      <c r="FF97" s="26" t="n">
        <f aca="false">J97+R97+Z97+AH97+AP97+AX97+BF97+BN97+BV97+CD97+CL97+CT97+DB97+DJ97+DR97+DZ97+EH97+EP97+EX97</f>
        <v>25.99</v>
      </c>
      <c r="FG97" s="26" t="n">
        <f aca="false">K97+S97+AA97+AI97+AQ97+AY97+BG97+BO97+BW97+CE97+CM97+CU97+DC97+DK97+DS97+EA97+EI97+EQ97+EY97</f>
        <v>172.9</v>
      </c>
      <c r="FH97" s="26" t="n">
        <f aca="false">FF97+FG97</f>
        <v>198.89</v>
      </c>
      <c r="FI97" s="26" t="n">
        <v>198.89</v>
      </c>
      <c r="FJ97" s="28" t="n">
        <f aca="false">L97+T97+AB97+AJ97+AR97+AZ97+BH97+BP97+BX97+CF97+CN97+CV97+DD97+DL97+DT97+EB97+EJ97+ER97+EZ97</f>
        <v>0</v>
      </c>
      <c r="FK97" s="28" t="n">
        <f aca="false">FJ97</f>
        <v>0</v>
      </c>
      <c r="FL97" s="28" t="n">
        <f aca="false">M97+U97+AC97+AK97+AS97+BA97+BI97+BQ97+BY97+CG97+CO97+CW97+DE97+DM97+DU97+EC97+EK97+ES97+FA97</f>
        <v>0</v>
      </c>
      <c r="FM97" s="28" t="n">
        <v>0</v>
      </c>
    </row>
    <row r="98" customFormat="false" ht="14.65" hidden="false" customHeight="false" outlineLevel="0" collapsed="false">
      <c r="A98" s="1" t="n">
        <v>96</v>
      </c>
      <c r="B98" s="24" t="s">
        <v>25</v>
      </c>
      <c r="C98" s="29" t="s">
        <v>248</v>
      </c>
      <c r="D98" s="24" t="s">
        <v>249</v>
      </c>
      <c r="E98" s="3" t="s">
        <v>250</v>
      </c>
      <c r="F98" s="26"/>
      <c r="G98" s="26"/>
      <c r="H98" s="26"/>
      <c r="I98" s="26"/>
      <c r="J98" s="26"/>
      <c r="K98" s="26"/>
      <c r="L98" s="26"/>
      <c r="M98" s="27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7"/>
      <c r="Y98" s="26"/>
      <c r="Z98" s="26"/>
      <c r="AA98" s="26"/>
      <c r="AB98" s="26"/>
      <c r="AC98" s="27"/>
      <c r="AD98" s="26"/>
      <c r="AE98" s="27"/>
      <c r="AF98" s="27"/>
      <c r="AG98" s="26"/>
      <c r="AH98" s="26"/>
      <c r="AI98" s="26"/>
      <c r="AJ98" s="26"/>
      <c r="AK98" s="27"/>
      <c r="AL98" s="26"/>
      <c r="AM98" s="27"/>
      <c r="AN98" s="27"/>
      <c r="AO98" s="26"/>
      <c r="AP98" s="26"/>
      <c r="AQ98" s="26"/>
      <c r="AR98" s="26"/>
      <c r="AS98" s="27"/>
      <c r="AT98" s="26"/>
      <c r="AU98" s="27"/>
      <c r="AV98" s="27"/>
      <c r="AW98" s="26"/>
      <c r="AX98" s="27"/>
      <c r="AY98" s="26"/>
      <c r="AZ98" s="27"/>
      <c r="BA98" s="27"/>
      <c r="BB98" s="26"/>
      <c r="BC98" s="27"/>
      <c r="BD98" s="27"/>
      <c r="BE98" s="26"/>
      <c r="BF98" s="27"/>
      <c r="BG98" s="26"/>
      <c r="BH98" s="27"/>
      <c r="BI98" s="27"/>
      <c r="BJ98" s="26"/>
      <c r="BK98" s="27"/>
      <c r="BL98" s="27"/>
      <c r="BM98" s="26"/>
      <c r="BN98" s="27"/>
      <c r="BO98" s="26"/>
      <c r="BP98" s="27"/>
      <c r="BQ98" s="27"/>
      <c r="BR98" s="26"/>
      <c r="BS98" s="27"/>
      <c r="BT98" s="27"/>
      <c r="BU98" s="26"/>
      <c r="BV98" s="27"/>
      <c r="BW98" s="26"/>
      <c r="BX98" s="27"/>
      <c r="BY98" s="27"/>
      <c r="BZ98" s="26"/>
      <c r="CA98" s="26"/>
      <c r="CB98" s="26"/>
      <c r="CC98" s="26"/>
      <c r="CD98" s="26"/>
      <c r="CE98" s="26"/>
      <c r="CF98" s="26"/>
      <c r="CG98" s="27"/>
      <c r="CH98" s="26"/>
      <c r="CI98" s="26"/>
      <c r="CJ98" s="26"/>
      <c r="CK98" s="26"/>
      <c r="CL98" s="26"/>
      <c r="CM98" s="26"/>
      <c r="CN98" s="26"/>
      <c r="CO98" s="27"/>
      <c r="CP98" s="26"/>
      <c r="CQ98" s="26"/>
      <c r="CR98" s="26"/>
      <c r="CS98" s="26"/>
      <c r="CT98" s="26"/>
      <c r="CU98" s="26"/>
      <c r="CV98" s="26"/>
      <c r="CW98" s="27"/>
      <c r="CX98" s="26"/>
      <c r="CY98" s="26"/>
      <c r="CZ98" s="26"/>
      <c r="DA98" s="26"/>
      <c r="DB98" s="26"/>
      <c r="DC98" s="26"/>
      <c r="DD98" s="26"/>
      <c r="DE98" s="27"/>
      <c r="DF98" s="26"/>
      <c r="DG98" s="26"/>
      <c r="DH98" s="26"/>
      <c r="DI98" s="26"/>
      <c r="DJ98" s="26"/>
      <c r="DK98" s="26"/>
      <c r="DL98" s="26"/>
      <c r="DM98" s="26"/>
      <c r="DN98" s="26"/>
      <c r="DO98" s="27"/>
      <c r="DP98" s="27"/>
      <c r="DQ98" s="26"/>
      <c r="DR98" s="26"/>
      <c r="DS98" s="26"/>
      <c r="DT98" s="26"/>
      <c r="DU98" s="27"/>
      <c r="DV98" s="26"/>
      <c r="DW98" s="27"/>
      <c r="DX98" s="27"/>
      <c r="DY98" s="26"/>
      <c r="DZ98" s="26"/>
      <c r="EA98" s="26"/>
      <c r="EB98" s="26"/>
      <c r="EC98" s="27"/>
      <c r="ED98" s="26"/>
      <c r="EE98" s="26"/>
      <c r="EF98" s="26"/>
      <c r="EG98" s="26"/>
      <c r="EH98" s="26"/>
      <c r="EI98" s="26"/>
      <c r="EJ98" s="26"/>
      <c r="EK98" s="27"/>
      <c r="EL98" s="26"/>
      <c r="EM98" s="27"/>
      <c r="EN98" s="27"/>
      <c r="EO98" s="26"/>
      <c r="EP98" s="27"/>
      <c r="EQ98" s="26"/>
      <c r="ER98" s="27"/>
      <c r="ES98" s="27"/>
      <c r="ET98" s="26"/>
      <c r="EU98" s="26"/>
      <c r="EV98" s="26"/>
      <c r="EW98" s="26"/>
      <c r="EX98" s="26"/>
      <c r="EY98" s="26"/>
      <c r="EZ98" s="26"/>
      <c r="FA98" s="27"/>
      <c r="FB98" s="26" t="n">
        <f aca="false">F98+N98+V98+AD98+AL98+AT98+BB98+BJ98+BR98+BZ98+CH98+CP98+CX98+DF98+DN98+DV98+ED98+EL98+ET98</f>
        <v>0</v>
      </c>
      <c r="FC98" s="26" t="n">
        <f aca="false">G98+O98+W98+AE98+AM98+AU98+BC98+BK98+BS98+CA98+CI98+CQ98+CY98+DG98+DO98+DW98+EE98+EM98+EU98</f>
        <v>0</v>
      </c>
      <c r="FD98" s="26" t="n">
        <f aca="false">H98+P98+X98+AF98+AN98+AV98+BD98+BL98+BT98+CB98+CJ98+CR98+CZ98+DH98+DP98+DX98+EF98+EN98+EV98</f>
        <v>0</v>
      </c>
      <c r="FE98" s="26" t="n">
        <f aca="false">I98+Q98+Y98+AG98+AO98+AW98+BE98+BM98+BU98+CC98+CK98+CS98+DA98+DI98+DQ98+DY98+EG98+EO98+EW98</f>
        <v>0</v>
      </c>
      <c r="FF98" s="26" t="n">
        <f aca="false">J98+R98+Z98+AH98+AP98+AX98+BF98+BN98+BV98+CD98+CL98+CT98+DB98+DJ98+DR98+DZ98+EH98+EP98+EX98</f>
        <v>0</v>
      </c>
      <c r="FG98" s="26" t="n">
        <f aca="false">K98+S98+AA98+AI98+AQ98+AY98+BG98+BO98+BW98+CE98+CM98+CU98+DC98+DK98+DS98+EA98+EI98+EQ98+EY98</f>
        <v>0</v>
      </c>
      <c r="FH98" s="26" t="n">
        <f aca="false">FF98+FG98</f>
        <v>0</v>
      </c>
      <c r="FI98" s="26" t="n">
        <v>0</v>
      </c>
      <c r="FJ98" s="28" t="n">
        <f aca="false">L98+T98+AB98+AJ98+AR98+AZ98+BH98+BP98+BX98+CF98+CN98+CV98+DD98+DL98+DT98+EB98+EJ98+ER98+EZ98</f>
        <v>0</v>
      </c>
      <c r="FK98" s="28" t="n">
        <f aca="false">FJ98</f>
        <v>0</v>
      </c>
      <c r="FL98" s="28" t="n">
        <f aca="false">M98+U98+AC98+AK98+AS98+BA98+BI98+BQ98+BY98+CG98+CO98+CW98+DE98+DM98+DU98+EC98+EK98+ES98+FA98</f>
        <v>0</v>
      </c>
      <c r="FM98" s="28" t="n">
        <v>0</v>
      </c>
    </row>
    <row r="99" customFormat="false" ht="14.65" hidden="false" customHeight="false" outlineLevel="0" collapsed="false">
      <c r="A99" s="1" t="n">
        <v>97</v>
      </c>
      <c r="B99" s="24" t="s">
        <v>25</v>
      </c>
      <c r="C99" s="29" t="s">
        <v>103</v>
      </c>
      <c r="D99" s="24" t="s">
        <v>251</v>
      </c>
      <c r="E99" s="3" t="s">
        <v>252</v>
      </c>
      <c r="F99" s="26"/>
      <c r="G99" s="26"/>
      <c r="H99" s="26"/>
      <c r="I99" s="26"/>
      <c r="J99" s="26"/>
      <c r="K99" s="26"/>
      <c r="L99" s="26"/>
      <c r="M99" s="27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7"/>
      <c r="Y99" s="26"/>
      <c r="Z99" s="26"/>
      <c r="AA99" s="26"/>
      <c r="AB99" s="26"/>
      <c r="AC99" s="27"/>
      <c r="AD99" s="26"/>
      <c r="AE99" s="27"/>
      <c r="AF99" s="27"/>
      <c r="AG99" s="26"/>
      <c r="AH99" s="26"/>
      <c r="AI99" s="26"/>
      <c r="AJ99" s="26"/>
      <c r="AK99" s="27"/>
      <c r="AL99" s="26"/>
      <c r="AM99" s="27"/>
      <c r="AN99" s="27"/>
      <c r="AO99" s="26"/>
      <c r="AP99" s="26"/>
      <c r="AQ99" s="26"/>
      <c r="AR99" s="26"/>
      <c r="AS99" s="27"/>
      <c r="AT99" s="26"/>
      <c r="AU99" s="27"/>
      <c r="AV99" s="27"/>
      <c r="AW99" s="26"/>
      <c r="AX99" s="27"/>
      <c r="AY99" s="26"/>
      <c r="AZ99" s="27"/>
      <c r="BA99" s="27"/>
      <c r="BB99" s="26"/>
      <c r="BC99" s="27"/>
      <c r="BD99" s="27"/>
      <c r="BE99" s="26"/>
      <c r="BF99" s="27"/>
      <c r="BG99" s="26"/>
      <c r="BH99" s="27"/>
      <c r="BI99" s="27"/>
      <c r="BJ99" s="26"/>
      <c r="BK99" s="27"/>
      <c r="BL99" s="27"/>
      <c r="BM99" s="26"/>
      <c r="BN99" s="27"/>
      <c r="BO99" s="26"/>
      <c r="BP99" s="27"/>
      <c r="BQ99" s="27"/>
      <c r="BR99" s="26"/>
      <c r="BS99" s="27"/>
      <c r="BT99" s="27"/>
      <c r="BU99" s="26"/>
      <c r="BV99" s="27"/>
      <c r="BW99" s="26"/>
      <c r="BX99" s="27"/>
      <c r="BY99" s="27"/>
      <c r="BZ99" s="26"/>
      <c r="CA99" s="26"/>
      <c r="CB99" s="26"/>
      <c r="CC99" s="26"/>
      <c r="CD99" s="26"/>
      <c r="CE99" s="26"/>
      <c r="CF99" s="26"/>
      <c r="CG99" s="27"/>
      <c r="CH99" s="26"/>
      <c r="CI99" s="26"/>
      <c r="CJ99" s="26"/>
      <c r="CK99" s="26"/>
      <c r="CL99" s="26"/>
      <c r="CM99" s="26"/>
      <c r="CN99" s="26"/>
      <c r="CO99" s="27"/>
      <c r="CP99" s="26"/>
      <c r="CQ99" s="26"/>
      <c r="CR99" s="26"/>
      <c r="CS99" s="26"/>
      <c r="CT99" s="26"/>
      <c r="CU99" s="26"/>
      <c r="CV99" s="26"/>
      <c r="CW99" s="27"/>
      <c r="CX99" s="26"/>
      <c r="CY99" s="26"/>
      <c r="CZ99" s="26"/>
      <c r="DA99" s="26"/>
      <c r="DB99" s="26"/>
      <c r="DC99" s="26"/>
      <c r="DD99" s="26"/>
      <c r="DE99" s="27"/>
      <c r="DF99" s="26"/>
      <c r="DG99" s="26"/>
      <c r="DH99" s="26"/>
      <c r="DI99" s="26"/>
      <c r="DJ99" s="26"/>
      <c r="DK99" s="26"/>
      <c r="DL99" s="26"/>
      <c r="DM99" s="26"/>
      <c r="DN99" s="26"/>
      <c r="DO99" s="27"/>
      <c r="DP99" s="27"/>
      <c r="DQ99" s="26"/>
      <c r="DR99" s="26"/>
      <c r="DS99" s="26"/>
      <c r="DT99" s="26"/>
      <c r="DU99" s="27"/>
      <c r="DV99" s="26"/>
      <c r="DW99" s="27"/>
      <c r="DX99" s="27"/>
      <c r="DY99" s="26"/>
      <c r="DZ99" s="26"/>
      <c r="EA99" s="26"/>
      <c r="EB99" s="26"/>
      <c r="EC99" s="27"/>
      <c r="ED99" s="26"/>
      <c r="EE99" s="26"/>
      <c r="EF99" s="26"/>
      <c r="EG99" s="26"/>
      <c r="EH99" s="26"/>
      <c r="EI99" s="26"/>
      <c r="EJ99" s="26"/>
      <c r="EK99" s="27"/>
      <c r="EL99" s="26"/>
      <c r="EM99" s="27"/>
      <c r="EN99" s="27"/>
      <c r="EO99" s="26"/>
      <c r="EP99" s="27"/>
      <c r="EQ99" s="26"/>
      <c r="ER99" s="27"/>
      <c r="ES99" s="27"/>
      <c r="ET99" s="26"/>
      <c r="EU99" s="26"/>
      <c r="EV99" s="26"/>
      <c r="EW99" s="26"/>
      <c r="EX99" s="26"/>
      <c r="EY99" s="26"/>
      <c r="EZ99" s="26"/>
      <c r="FA99" s="27"/>
      <c r="FB99" s="26" t="n">
        <f aca="false">F99+N99+V99+AD99+AL99+AT99+BB99+BJ99+BR99+BZ99+CH99+CP99+CX99+DF99+DN99+DV99+ED99+EL99+ET99</f>
        <v>0</v>
      </c>
      <c r="FC99" s="26" t="n">
        <f aca="false">G99+O99+W99+AE99+AM99+AU99+BC99+BK99+BS99+CA99+CI99+CQ99+CY99+DG99+DO99+DW99+EE99+EM99+EU99</f>
        <v>0</v>
      </c>
      <c r="FD99" s="26" t="n">
        <f aca="false">H99+P99+X99+AF99+AN99+AV99+BD99+BL99+BT99+CB99+CJ99+CR99+CZ99+DH99+DP99+DX99+EF99+EN99+EV99</f>
        <v>0</v>
      </c>
      <c r="FE99" s="26" t="n">
        <f aca="false">I99+Q99+Y99+AG99+AO99+AW99+BE99+BM99+BU99+CC99+CK99+CS99+DA99+DI99+DQ99+DY99+EG99+EO99+EW99</f>
        <v>0</v>
      </c>
      <c r="FF99" s="26" t="n">
        <f aca="false">J99+R99+Z99+AH99+AP99+AX99+BF99+BN99+BV99+CD99+CL99+CT99+DB99+DJ99+DR99+DZ99+EH99+EP99+EX99</f>
        <v>0</v>
      </c>
      <c r="FG99" s="26" t="n">
        <f aca="false">K99+S99+AA99+AI99+AQ99+AY99+BG99+BO99+BW99+CE99+CM99+CU99+DC99+DK99+DS99+EA99+EI99+EQ99+EY99</f>
        <v>0</v>
      </c>
      <c r="FH99" s="26" t="n">
        <f aca="false">FF99+FG99</f>
        <v>0</v>
      </c>
      <c r="FI99" s="26" t="n">
        <v>0</v>
      </c>
      <c r="FJ99" s="28" t="n">
        <f aca="false">L99+T99+AB99+AJ99+AR99+AZ99+BH99+BP99+BX99+CF99+CN99+CV99+DD99+DL99+DT99+EB99+EJ99+ER99+EZ99</f>
        <v>0</v>
      </c>
      <c r="FK99" s="28" t="n">
        <f aca="false">FJ99</f>
        <v>0</v>
      </c>
      <c r="FL99" s="28" t="n">
        <f aca="false">M99+U99+AC99+AK99+AS99+BA99+BI99+BQ99+BY99+CG99+CO99+CW99+DE99+DM99+DU99+EC99+EK99+ES99+FA99</f>
        <v>0</v>
      </c>
      <c r="FM99" s="28" t="n">
        <v>0</v>
      </c>
    </row>
    <row r="100" customFormat="false" ht="14.65" hidden="false" customHeight="false" outlineLevel="0" collapsed="false">
      <c r="A100" s="1" t="n">
        <v>98</v>
      </c>
      <c r="B100" s="24" t="s">
        <v>25</v>
      </c>
      <c r="C100" s="29" t="s">
        <v>253</v>
      </c>
      <c r="D100" s="24" t="s">
        <v>254</v>
      </c>
      <c r="E100" s="3" t="s">
        <v>255</v>
      </c>
      <c r="F100" s="26"/>
      <c r="G100" s="26"/>
      <c r="H100" s="26"/>
      <c r="I100" s="26"/>
      <c r="J100" s="26"/>
      <c r="K100" s="26"/>
      <c r="L100" s="26"/>
      <c r="M100" s="27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7"/>
      <c r="Y100" s="26"/>
      <c r="Z100" s="26"/>
      <c r="AA100" s="26"/>
      <c r="AB100" s="26"/>
      <c r="AC100" s="27"/>
      <c r="AD100" s="26"/>
      <c r="AE100" s="27"/>
      <c r="AF100" s="27"/>
      <c r="AG100" s="26"/>
      <c r="AH100" s="26"/>
      <c r="AI100" s="26"/>
      <c r="AJ100" s="26"/>
      <c r="AK100" s="27"/>
      <c r="AL100" s="26"/>
      <c r="AM100" s="27"/>
      <c r="AN100" s="27"/>
      <c r="AO100" s="26"/>
      <c r="AP100" s="26"/>
      <c r="AQ100" s="26"/>
      <c r="AR100" s="26"/>
      <c r="AS100" s="27"/>
      <c r="AT100" s="26"/>
      <c r="AU100" s="27"/>
      <c r="AV100" s="27"/>
      <c r="AW100" s="26"/>
      <c r="AX100" s="27"/>
      <c r="AY100" s="26"/>
      <c r="AZ100" s="27"/>
      <c r="BA100" s="27"/>
      <c r="BB100" s="26"/>
      <c r="BC100" s="27"/>
      <c r="BD100" s="27"/>
      <c r="BE100" s="26"/>
      <c r="BF100" s="27"/>
      <c r="BG100" s="26"/>
      <c r="BH100" s="27"/>
      <c r="BI100" s="27"/>
      <c r="BJ100" s="26"/>
      <c r="BK100" s="27"/>
      <c r="BL100" s="27"/>
      <c r="BM100" s="26"/>
      <c r="BN100" s="27"/>
      <c r="BO100" s="26"/>
      <c r="BP100" s="27"/>
      <c r="BQ100" s="27"/>
      <c r="BR100" s="26"/>
      <c r="BS100" s="27"/>
      <c r="BT100" s="27"/>
      <c r="BU100" s="26"/>
      <c r="BV100" s="27"/>
      <c r="BW100" s="26"/>
      <c r="BX100" s="27"/>
      <c r="BY100" s="27"/>
      <c r="BZ100" s="26"/>
      <c r="CA100" s="26"/>
      <c r="CB100" s="26"/>
      <c r="CC100" s="26"/>
      <c r="CD100" s="26"/>
      <c r="CE100" s="26"/>
      <c r="CF100" s="26"/>
      <c r="CG100" s="27"/>
      <c r="CH100" s="26"/>
      <c r="CI100" s="26"/>
      <c r="CJ100" s="26"/>
      <c r="CK100" s="26"/>
      <c r="CL100" s="26"/>
      <c r="CM100" s="26"/>
      <c r="CN100" s="26"/>
      <c r="CO100" s="27"/>
      <c r="CP100" s="26"/>
      <c r="CQ100" s="26"/>
      <c r="CR100" s="26"/>
      <c r="CS100" s="26"/>
      <c r="CT100" s="26"/>
      <c r="CU100" s="26"/>
      <c r="CV100" s="26"/>
      <c r="CW100" s="27"/>
      <c r="CX100" s="26"/>
      <c r="CY100" s="26"/>
      <c r="CZ100" s="26"/>
      <c r="DA100" s="26"/>
      <c r="DB100" s="26"/>
      <c r="DC100" s="26"/>
      <c r="DD100" s="26"/>
      <c r="DE100" s="27"/>
      <c r="DF100" s="26"/>
      <c r="DG100" s="26"/>
      <c r="DH100" s="26"/>
      <c r="DI100" s="26"/>
      <c r="DJ100" s="26"/>
      <c r="DK100" s="26"/>
      <c r="DL100" s="26"/>
      <c r="DM100" s="26"/>
      <c r="DN100" s="26"/>
      <c r="DO100" s="27"/>
      <c r="DP100" s="27"/>
      <c r="DQ100" s="26"/>
      <c r="DR100" s="26"/>
      <c r="DS100" s="26"/>
      <c r="DT100" s="26"/>
      <c r="DU100" s="27"/>
      <c r="DV100" s="26"/>
      <c r="DW100" s="27"/>
      <c r="DX100" s="27"/>
      <c r="DY100" s="26"/>
      <c r="DZ100" s="26"/>
      <c r="EA100" s="26"/>
      <c r="EB100" s="26"/>
      <c r="EC100" s="27"/>
      <c r="ED100" s="26" t="n">
        <v>94.07</v>
      </c>
      <c r="EE100" s="26" t="n">
        <v>8.83</v>
      </c>
      <c r="EF100" s="26" t="n">
        <v>0.32</v>
      </c>
      <c r="EG100" s="26" t="n">
        <v>85.52</v>
      </c>
      <c r="EH100" s="26" t="n">
        <v>24.8</v>
      </c>
      <c r="EI100" s="26" t="n">
        <v>60.72</v>
      </c>
      <c r="EJ100" s="26"/>
      <c r="EK100" s="27"/>
      <c r="EL100" s="26"/>
      <c r="EM100" s="27"/>
      <c r="EN100" s="27"/>
      <c r="EO100" s="26"/>
      <c r="EP100" s="27"/>
      <c r="EQ100" s="26"/>
      <c r="ER100" s="27"/>
      <c r="ES100" s="27"/>
      <c r="ET100" s="26"/>
      <c r="EU100" s="26"/>
      <c r="EV100" s="26"/>
      <c r="EW100" s="26"/>
      <c r="EX100" s="26"/>
      <c r="EY100" s="26"/>
      <c r="EZ100" s="26"/>
      <c r="FA100" s="27"/>
      <c r="FB100" s="26" t="n">
        <f aca="false">F100+N100+V100+AD100+AL100+AT100+BB100+BJ100+BR100+BZ100+CH100+CP100+CX100+DF100+DN100+DV100+ED100+EL100+ET100</f>
        <v>94.07</v>
      </c>
      <c r="FC100" s="26" t="n">
        <f aca="false">G100+O100+W100+AE100+AM100+AU100+BC100+BK100+BS100+CA100+CI100+CQ100+CY100+DG100+DO100+DW100+EE100+EM100+EU100</f>
        <v>8.83</v>
      </c>
      <c r="FD100" s="26" t="n">
        <f aca="false">H100+P100+X100+AF100+AN100+AV100+BD100+BL100+BT100+CB100+CJ100+CR100+CZ100+DH100+DP100+DX100+EF100+EN100+EV100</f>
        <v>0.32</v>
      </c>
      <c r="FE100" s="26" t="n">
        <f aca="false">I100+Q100+Y100+AG100+AO100+AW100+BE100+BM100+BU100+CC100+CK100+CS100+DA100+DI100+DQ100+DY100+EG100+EO100+EW100</f>
        <v>85.52</v>
      </c>
      <c r="FF100" s="26" t="n">
        <f aca="false">J100+R100+Z100+AH100+AP100+AX100+BF100+BN100+BV100+CD100+CL100+CT100+DB100+DJ100+DR100+DZ100+EH100+EP100+EX100</f>
        <v>24.8</v>
      </c>
      <c r="FG100" s="26" t="n">
        <f aca="false">K100+S100+AA100+AI100+AQ100+AY100+BG100+BO100+BW100+CE100+CM100+CU100+DC100+DK100+DS100+EA100+EI100+EQ100+EY100</f>
        <v>60.72</v>
      </c>
      <c r="FH100" s="26" t="n">
        <f aca="false">FF100+FG100</f>
        <v>85.52</v>
      </c>
      <c r="FI100" s="26" t="n">
        <v>85.52</v>
      </c>
      <c r="FJ100" s="28" t="n">
        <f aca="false">L100+T100+AB100+AJ100+AR100+AZ100+BH100+BP100+BX100+CF100+CN100+CV100+DD100+DL100+DT100+EB100+EJ100+ER100+EZ100</f>
        <v>0</v>
      </c>
      <c r="FK100" s="28" t="n">
        <f aca="false">FJ100</f>
        <v>0</v>
      </c>
      <c r="FL100" s="28" t="n">
        <f aca="false">M100+U100+AC100+AK100+AS100+BA100+BI100+BQ100+BY100+CG100+CO100+CW100+DE100+DM100+DU100+EC100+EK100+ES100+FA100</f>
        <v>0</v>
      </c>
      <c r="FM100" s="28" t="n">
        <v>0</v>
      </c>
    </row>
    <row r="101" customFormat="false" ht="14.65" hidden="false" customHeight="false" outlineLevel="0" collapsed="false">
      <c r="A101" s="1" t="n">
        <v>99</v>
      </c>
      <c r="B101" s="24" t="s">
        <v>25</v>
      </c>
      <c r="C101" s="29" t="s">
        <v>256</v>
      </c>
      <c r="D101" s="24" t="s">
        <v>254</v>
      </c>
      <c r="E101" s="3" t="s">
        <v>257</v>
      </c>
      <c r="F101" s="26"/>
      <c r="G101" s="26"/>
      <c r="H101" s="26"/>
      <c r="I101" s="26"/>
      <c r="J101" s="26"/>
      <c r="K101" s="26"/>
      <c r="L101" s="26"/>
      <c r="M101" s="27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7"/>
      <c r="Y101" s="26"/>
      <c r="Z101" s="26"/>
      <c r="AA101" s="26"/>
      <c r="AB101" s="26"/>
      <c r="AC101" s="27"/>
      <c r="AD101" s="26"/>
      <c r="AE101" s="27"/>
      <c r="AF101" s="27"/>
      <c r="AG101" s="26"/>
      <c r="AH101" s="26"/>
      <c r="AI101" s="26"/>
      <c r="AJ101" s="26"/>
      <c r="AK101" s="27"/>
      <c r="AL101" s="26"/>
      <c r="AM101" s="27"/>
      <c r="AN101" s="27"/>
      <c r="AO101" s="26"/>
      <c r="AP101" s="26"/>
      <c r="AQ101" s="26"/>
      <c r="AR101" s="26"/>
      <c r="AS101" s="27"/>
      <c r="AT101" s="26"/>
      <c r="AU101" s="27"/>
      <c r="AV101" s="27"/>
      <c r="AW101" s="26"/>
      <c r="AX101" s="27"/>
      <c r="AY101" s="26"/>
      <c r="AZ101" s="27"/>
      <c r="BA101" s="27"/>
      <c r="BB101" s="26"/>
      <c r="BC101" s="27"/>
      <c r="BD101" s="27"/>
      <c r="BE101" s="26"/>
      <c r="BF101" s="27"/>
      <c r="BG101" s="26"/>
      <c r="BH101" s="27"/>
      <c r="BI101" s="27"/>
      <c r="BJ101" s="26"/>
      <c r="BK101" s="27"/>
      <c r="BL101" s="27"/>
      <c r="BM101" s="26"/>
      <c r="BN101" s="27"/>
      <c r="BO101" s="26"/>
      <c r="BP101" s="27"/>
      <c r="BQ101" s="27"/>
      <c r="BR101" s="26"/>
      <c r="BS101" s="27"/>
      <c r="BT101" s="27"/>
      <c r="BU101" s="26"/>
      <c r="BV101" s="27"/>
      <c r="BW101" s="26"/>
      <c r="BX101" s="27"/>
      <c r="BY101" s="27"/>
      <c r="BZ101" s="26"/>
      <c r="CA101" s="26"/>
      <c r="CB101" s="26"/>
      <c r="CC101" s="26"/>
      <c r="CD101" s="26"/>
      <c r="CE101" s="26"/>
      <c r="CF101" s="26"/>
      <c r="CG101" s="27"/>
      <c r="CH101" s="26"/>
      <c r="CI101" s="26"/>
      <c r="CJ101" s="26"/>
      <c r="CK101" s="26"/>
      <c r="CL101" s="26"/>
      <c r="CM101" s="26"/>
      <c r="CN101" s="26"/>
      <c r="CO101" s="27"/>
      <c r="CP101" s="26"/>
      <c r="CQ101" s="26"/>
      <c r="CR101" s="26"/>
      <c r="CS101" s="26"/>
      <c r="CT101" s="26"/>
      <c r="CU101" s="26"/>
      <c r="CV101" s="26"/>
      <c r="CW101" s="27"/>
      <c r="CX101" s="26" t="n">
        <v>53.3</v>
      </c>
      <c r="CY101" s="26" t="n">
        <v>4.67</v>
      </c>
      <c r="CZ101" s="26" t="n">
        <v>0.19</v>
      </c>
      <c r="DA101" s="26" t="n">
        <v>48.44</v>
      </c>
      <c r="DB101" s="26" t="n">
        <v>18.9</v>
      </c>
      <c r="DC101" s="26" t="n">
        <v>29.54</v>
      </c>
      <c r="DD101" s="26"/>
      <c r="DE101" s="27"/>
      <c r="DF101" s="26"/>
      <c r="DG101" s="26"/>
      <c r="DH101" s="26"/>
      <c r="DI101" s="26"/>
      <c r="DJ101" s="26"/>
      <c r="DK101" s="26"/>
      <c r="DL101" s="26"/>
      <c r="DM101" s="26"/>
      <c r="DN101" s="26"/>
      <c r="DO101" s="27"/>
      <c r="DP101" s="27"/>
      <c r="DQ101" s="26"/>
      <c r="DR101" s="26"/>
      <c r="DS101" s="26"/>
      <c r="DT101" s="26"/>
      <c r="DU101" s="27"/>
      <c r="DV101" s="26"/>
      <c r="DW101" s="27"/>
      <c r="DX101" s="27"/>
      <c r="DY101" s="26"/>
      <c r="DZ101" s="26"/>
      <c r="EA101" s="26"/>
      <c r="EB101" s="26"/>
      <c r="EC101" s="27"/>
      <c r="ED101" s="26"/>
      <c r="EE101" s="26"/>
      <c r="EF101" s="26"/>
      <c r="EG101" s="26"/>
      <c r="EH101" s="26"/>
      <c r="EI101" s="26"/>
      <c r="EJ101" s="26"/>
      <c r="EK101" s="27"/>
      <c r="EL101" s="26"/>
      <c r="EM101" s="27"/>
      <c r="EN101" s="27"/>
      <c r="EO101" s="26"/>
      <c r="EP101" s="27"/>
      <c r="EQ101" s="26"/>
      <c r="ER101" s="27"/>
      <c r="ES101" s="27"/>
      <c r="ET101" s="26"/>
      <c r="EU101" s="26"/>
      <c r="EV101" s="26"/>
      <c r="EW101" s="26"/>
      <c r="EX101" s="26"/>
      <c r="EY101" s="26"/>
      <c r="EZ101" s="26"/>
      <c r="FA101" s="27"/>
      <c r="FB101" s="26" t="n">
        <f aca="false">F101+N101+V101+AD101+AL101+AT101+BB101+BJ101+BR101+BZ101+CH101+CP101+CX101+DF101+DN101+DV101+ED101+EL101+ET101</f>
        <v>53.3</v>
      </c>
      <c r="FC101" s="26" t="n">
        <f aca="false">G101+O101+W101+AE101+AM101+AU101+BC101+BK101+BS101+CA101+CI101+CQ101+CY101+DG101+DO101+DW101+EE101+EM101+EU101</f>
        <v>4.67</v>
      </c>
      <c r="FD101" s="26" t="n">
        <f aca="false">H101+P101+X101+AF101+AN101+AV101+BD101+BL101+BT101+CB101+CJ101+CR101+CZ101+DH101+DP101+DX101+EF101+EN101+EV101</f>
        <v>0.19</v>
      </c>
      <c r="FE101" s="26" t="n">
        <f aca="false">I101+Q101+Y101+AG101+AO101+AW101+BE101+BM101+BU101+CC101+CK101+CS101+DA101+DI101+DQ101+DY101+EG101+EO101+EW101</f>
        <v>48.44</v>
      </c>
      <c r="FF101" s="26" t="n">
        <f aca="false">J101+R101+Z101+AH101+AP101+AX101+BF101+BN101+BV101+CD101+CL101+CT101+DB101+DJ101+DR101+DZ101+EH101+EP101+EX101</f>
        <v>18.9</v>
      </c>
      <c r="FG101" s="26" t="n">
        <f aca="false">K101+S101+AA101+AI101+AQ101+AY101+BG101+BO101+BW101+CE101+CM101+CU101+DC101+DK101+DS101+EA101+EI101+EQ101+EY101</f>
        <v>29.54</v>
      </c>
      <c r="FH101" s="26" t="n">
        <f aca="false">FF101+FG101</f>
        <v>48.44</v>
      </c>
      <c r="FI101" s="26" t="n">
        <v>48.44</v>
      </c>
      <c r="FJ101" s="28" t="n">
        <f aca="false">L101+T101+AB101+AJ101+AR101+AZ101+BH101+BP101+BX101+CF101+CN101+CV101+DD101+DL101+DT101+EB101+EJ101+ER101+EZ101</f>
        <v>0</v>
      </c>
      <c r="FK101" s="28" t="n">
        <f aca="false">FJ101</f>
        <v>0</v>
      </c>
      <c r="FL101" s="28" t="n">
        <f aca="false">M101+U101+AC101+AK101+AS101+BA101+BI101+BQ101+BY101+CG101+CO101+CW101+DE101+DM101+DU101+EC101+EK101+ES101+FA101</f>
        <v>0</v>
      </c>
      <c r="FM101" s="28" t="n">
        <v>0</v>
      </c>
    </row>
    <row r="102" customFormat="false" ht="14.65" hidden="false" customHeight="false" outlineLevel="0" collapsed="false">
      <c r="A102" s="1" t="n">
        <v>100</v>
      </c>
      <c r="B102" s="24" t="s">
        <v>25</v>
      </c>
      <c r="C102" s="29" t="s">
        <v>258</v>
      </c>
      <c r="D102" s="24" t="s">
        <v>259</v>
      </c>
      <c r="E102" s="3" t="s">
        <v>260</v>
      </c>
      <c r="F102" s="26"/>
      <c r="G102" s="26"/>
      <c r="H102" s="26"/>
      <c r="I102" s="26"/>
      <c r="J102" s="26"/>
      <c r="K102" s="26"/>
      <c r="L102" s="26"/>
      <c r="M102" s="27"/>
      <c r="N102" s="26"/>
      <c r="O102" s="26"/>
      <c r="P102" s="26"/>
      <c r="Q102" s="26"/>
      <c r="R102" s="26"/>
      <c r="S102" s="26"/>
      <c r="T102" s="26"/>
      <c r="U102" s="26"/>
      <c r="V102" s="26"/>
      <c r="W102" s="27"/>
      <c r="X102" s="27"/>
      <c r="Y102" s="26"/>
      <c r="Z102" s="26"/>
      <c r="AA102" s="26"/>
      <c r="AB102" s="26"/>
      <c r="AC102" s="27"/>
      <c r="AD102" s="26"/>
      <c r="AE102" s="27"/>
      <c r="AF102" s="27"/>
      <c r="AG102" s="26"/>
      <c r="AH102" s="26"/>
      <c r="AI102" s="26"/>
      <c r="AJ102" s="26"/>
      <c r="AK102" s="27"/>
      <c r="AL102" s="26"/>
      <c r="AM102" s="27"/>
      <c r="AN102" s="27"/>
      <c r="AO102" s="26"/>
      <c r="AP102" s="26"/>
      <c r="AQ102" s="26"/>
      <c r="AR102" s="26"/>
      <c r="AS102" s="27"/>
      <c r="AT102" s="26"/>
      <c r="AU102" s="27"/>
      <c r="AV102" s="27"/>
      <c r="AW102" s="26"/>
      <c r="AX102" s="27"/>
      <c r="AY102" s="26"/>
      <c r="AZ102" s="27"/>
      <c r="BA102" s="27"/>
      <c r="BB102" s="26"/>
      <c r="BC102" s="27"/>
      <c r="BD102" s="27"/>
      <c r="BE102" s="26"/>
      <c r="BF102" s="27"/>
      <c r="BG102" s="26"/>
      <c r="BH102" s="27"/>
      <c r="BI102" s="27"/>
      <c r="BJ102" s="26"/>
      <c r="BK102" s="27"/>
      <c r="BL102" s="27"/>
      <c r="BM102" s="26"/>
      <c r="BN102" s="27"/>
      <c r="BO102" s="26"/>
      <c r="BP102" s="27"/>
      <c r="BQ102" s="27"/>
      <c r="BR102" s="26"/>
      <c r="BS102" s="27"/>
      <c r="BT102" s="27"/>
      <c r="BU102" s="26"/>
      <c r="BV102" s="27"/>
      <c r="BW102" s="26"/>
      <c r="BX102" s="27"/>
      <c r="BY102" s="27"/>
      <c r="BZ102" s="26"/>
      <c r="CA102" s="26"/>
      <c r="CB102" s="26"/>
      <c r="CC102" s="26"/>
      <c r="CD102" s="26"/>
      <c r="CE102" s="26"/>
      <c r="CF102" s="26"/>
      <c r="CG102" s="27"/>
      <c r="CH102" s="26"/>
      <c r="CI102" s="26"/>
      <c r="CJ102" s="26"/>
      <c r="CK102" s="26"/>
      <c r="CL102" s="26"/>
      <c r="CM102" s="26"/>
      <c r="CN102" s="26"/>
      <c r="CO102" s="27"/>
      <c r="CP102" s="26"/>
      <c r="CQ102" s="26"/>
      <c r="CR102" s="26"/>
      <c r="CS102" s="26"/>
      <c r="CT102" s="26"/>
      <c r="CU102" s="26"/>
      <c r="CV102" s="26"/>
      <c r="CW102" s="27"/>
      <c r="CX102" s="26"/>
      <c r="CY102" s="26"/>
      <c r="CZ102" s="26"/>
      <c r="DA102" s="26"/>
      <c r="DB102" s="26"/>
      <c r="DC102" s="26"/>
      <c r="DD102" s="26"/>
      <c r="DE102" s="27"/>
      <c r="DF102" s="26"/>
      <c r="DG102" s="26"/>
      <c r="DH102" s="26"/>
      <c r="DI102" s="26"/>
      <c r="DJ102" s="26"/>
      <c r="DK102" s="26"/>
      <c r="DL102" s="26"/>
      <c r="DM102" s="26"/>
      <c r="DN102" s="26"/>
      <c r="DO102" s="27"/>
      <c r="DP102" s="27"/>
      <c r="DQ102" s="26"/>
      <c r="DR102" s="26"/>
      <c r="DS102" s="26"/>
      <c r="DT102" s="26"/>
      <c r="DU102" s="27"/>
      <c r="DV102" s="26"/>
      <c r="DW102" s="27"/>
      <c r="DX102" s="27"/>
      <c r="DY102" s="26"/>
      <c r="DZ102" s="26"/>
      <c r="EA102" s="26"/>
      <c r="EB102" s="26"/>
      <c r="EC102" s="27"/>
      <c r="ED102" s="26"/>
      <c r="EE102" s="26"/>
      <c r="EF102" s="26"/>
      <c r="EG102" s="26"/>
      <c r="EH102" s="26"/>
      <c r="EI102" s="26"/>
      <c r="EJ102" s="26"/>
      <c r="EK102" s="27"/>
      <c r="EL102" s="26" t="n">
        <v>514.24</v>
      </c>
      <c r="EM102" s="27"/>
      <c r="EN102" s="27"/>
      <c r="EO102" s="26" t="n">
        <v>514.24</v>
      </c>
      <c r="EP102" s="27"/>
      <c r="EQ102" s="26" t="n">
        <v>514.24</v>
      </c>
      <c r="ER102" s="27"/>
      <c r="ES102" s="27"/>
      <c r="ET102" s="26"/>
      <c r="EU102" s="26"/>
      <c r="EV102" s="26"/>
      <c r="EW102" s="26"/>
      <c r="EX102" s="26"/>
      <c r="EY102" s="26"/>
      <c r="EZ102" s="26"/>
      <c r="FA102" s="27"/>
      <c r="FB102" s="26" t="n">
        <f aca="false">F102+N102+V102+AD102+AL102+AT102+BB102+BJ102+BR102+BZ102+CH102+CP102+CX102+DF102+DN102+DV102+ED102+EL102+ET102</f>
        <v>514.24</v>
      </c>
      <c r="FC102" s="26" t="n">
        <f aca="false">G102+O102+W102+AE102+AM102+AU102+BC102+BK102+BS102+CA102+CI102+CQ102+CY102+DG102+DO102+DW102+EE102+EM102+EU102</f>
        <v>0</v>
      </c>
      <c r="FD102" s="26" t="n">
        <f aca="false">H102+P102+X102+AF102+AN102+AV102+BD102+BL102+BT102+CB102+CJ102+CR102+CZ102+DH102+DP102+DX102+EF102+EN102+EV102</f>
        <v>0</v>
      </c>
      <c r="FE102" s="26" t="n">
        <f aca="false">I102+Q102+Y102+AG102+AO102+AW102+BE102+BM102+BU102+CC102+CK102+CS102+DA102+DI102+DQ102+DY102+EG102+EO102+EW102</f>
        <v>514.24</v>
      </c>
      <c r="FF102" s="26" t="n">
        <f aca="false">J102+R102+Z102+AH102+AP102+AX102+BF102+BN102+BV102+CD102+CL102+CT102+DB102+DJ102+DR102+DZ102+EH102+EP102+EX102</f>
        <v>0</v>
      </c>
      <c r="FG102" s="26" t="n">
        <f aca="false">K102+S102+AA102+AI102+AQ102+AY102+BG102+BO102+BW102+CE102+CM102+CU102+DC102+DK102+DS102+EA102+EI102+EQ102+EY102</f>
        <v>514.24</v>
      </c>
      <c r="FH102" s="26" t="n">
        <f aca="false">FF102+FG102</f>
        <v>514.24</v>
      </c>
      <c r="FI102" s="26" t="n">
        <v>514.24</v>
      </c>
      <c r="FJ102" s="28" t="n">
        <f aca="false">L102+T102+AB102+AJ102+AR102+AZ102+BH102+BP102+BX102+CF102+CN102+CV102+DD102+DL102+DT102+EB102+EJ102+ER102+EZ102</f>
        <v>0</v>
      </c>
      <c r="FK102" s="28" t="n">
        <f aca="false">FJ102</f>
        <v>0</v>
      </c>
      <c r="FL102" s="28" t="n">
        <f aca="false">M102+U102+AC102+AK102+AS102+BA102+BI102+BQ102+BY102+CG102+CO102+CW102+DE102+DM102+DU102+EC102+EK102+ES102+FA102</f>
        <v>0</v>
      </c>
      <c r="FM102" s="28" t="n">
        <v>0</v>
      </c>
    </row>
    <row r="103" customFormat="false" ht="14.65" hidden="false" customHeight="false" outlineLevel="0" collapsed="false">
      <c r="A103" s="1" t="n">
        <v>101</v>
      </c>
      <c r="B103" s="24" t="s">
        <v>25</v>
      </c>
      <c r="C103" s="29" t="s">
        <v>261</v>
      </c>
      <c r="D103" s="24" t="s">
        <v>259</v>
      </c>
      <c r="E103" s="3" t="s">
        <v>262</v>
      </c>
      <c r="F103" s="26"/>
      <c r="G103" s="26"/>
      <c r="H103" s="26"/>
      <c r="I103" s="26"/>
      <c r="J103" s="26"/>
      <c r="K103" s="26"/>
      <c r="L103" s="26"/>
      <c r="M103" s="27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7"/>
      <c r="Y103" s="26"/>
      <c r="Z103" s="26"/>
      <c r="AA103" s="26"/>
      <c r="AB103" s="26"/>
      <c r="AC103" s="27"/>
      <c r="AD103" s="26"/>
      <c r="AE103" s="27"/>
      <c r="AF103" s="27"/>
      <c r="AG103" s="26"/>
      <c r="AH103" s="26"/>
      <c r="AI103" s="26"/>
      <c r="AJ103" s="26"/>
      <c r="AK103" s="27"/>
      <c r="AL103" s="26"/>
      <c r="AM103" s="27"/>
      <c r="AN103" s="27"/>
      <c r="AO103" s="26"/>
      <c r="AP103" s="26"/>
      <c r="AQ103" s="26"/>
      <c r="AR103" s="26"/>
      <c r="AS103" s="27"/>
      <c r="AT103" s="26"/>
      <c r="AU103" s="27"/>
      <c r="AV103" s="27"/>
      <c r="AW103" s="26"/>
      <c r="AX103" s="27"/>
      <c r="AY103" s="26"/>
      <c r="AZ103" s="27"/>
      <c r="BA103" s="27"/>
      <c r="BB103" s="26"/>
      <c r="BC103" s="27"/>
      <c r="BD103" s="27"/>
      <c r="BE103" s="26"/>
      <c r="BF103" s="27"/>
      <c r="BG103" s="26"/>
      <c r="BH103" s="27"/>
      <c r="BI103" s="27"/>
      <c r="BJ103" s="26"/>
      <c r="BK103" s="27"/>
      <c r="BL103" s="27"/>
      <c r="BM103" s="26"/>
      <c r="BN103" s="27"/>
      <c r="BO103" s="26"/>
      <c r="BP103" s="27"/>
      <c r="BQ103" s="27"/>
      <c r="BR103" s="26"/>
      <c r="BS103" s="27"/>
      <c r="BT103" s="27"/>
      <c r="BU103" s="26"/>
      <c r="BV103" s="27"/>
      <c r="BW103" s="26"/>
      <c r="BX103" s="27"/>
      <c r="BY103" s="27"/>
      <c r="BZ103" s="26"/>
      <c r="CA103" s="26"/>
      <c r="CB103" s="26"/>
      <c r="CC103" s="26"/>
      <c r="CD103" s="26"/>
      <c r="CE103" s="26"/>
      <c r="CF103" s="26"/>
      <c r="CG103" s="27"/>
      <c r="CH103" s="26"/>
      <c r="CI103" s="26"/>
      <c r="CJ103" s="26"/>
      <c r="CK103" s="26"/>
      <c r="CL103" s="26"/>
      <c r="CM103" s="26"/>
      <c r="CN103" s="26"/>
      <c r="CO103" s="27"/>
      <c r="CP103" s="26"/>
      <c r="CQ103" s="26"/>
      <c r="CR103" s="26"/>
      <c r="CS103" s="26"/>
      <c r="CT103" s="26"/>
      <c r="CU103" s="26"/>
      <c r="CV103" s="26"/>
      <c r="CW103" s="27"/>
      <c r="CX103" s="26" t="n">
        <v>129.45</v>
      </c>
      <c r="CY103" s="26" t="n">
        <v>11.32</v>
      </c>
      <c r="CZ103" s="26" t="n">
        <v>0.45</v>
      </c>
      <c r="DA103" s="26" t="n">
        <v>117.68</v>
      </c>
      <c r="DB103" s="26" t="n">
        <v>36.68</v>
      </c>
      <c r="DC103" s="26" t="n">
        <v>81</v>
      </c>
      <c r="DD103" s="26" t="n">
        <v>11.04</v>
      </c>
      <c r="DE103" s="27"/>
      <c r="DF103" s="26"/>
      <c r="DG103" s="26"/>
      <c r="DH103" s="26"/>
      <c r="DI103" s="26"/>
      <c r="DJ103" s="26"/>
      <c r="DK103" s="26"/>
      <c r="DL103" s="26"/>
      <c r="DM103" s="26"/>
      <c r="DN103" s="26"/>
      <c r="DO103" s="27"/>
      <c r="DP103" s="27"/>
      <c r="DQ103" s="26"/>
      <c r="DR103" s="26"/>
      <c r="DS103" s="26"/>
      <c r="DT103" s="26"/>
      <c r="DU103" s="27"/>
      <c r="DV103" s="26"/>
      <c r="DW103" s="27"/>
      <c r="DX103" s="27"/>
      <c r="DY103" s="26"/>
      <c r="DZ103" s="26"/>
      <c r="EA103" s="26"/>
      <c r="EB103" s="26"/>
      <c r="EC103" s="27"/>
      <c r="ED103" s="26"/>
      <c r="EE103" s="26"/>
      <c r="EF103" s="26"/>
      <c r="EG103" s="26"/>
      <c r="EH103" s="26"/>
      <c r="EI103" s="26"/>
      <c r="EJ103" s="26"/>
      <c r="EK103" s="27"/>
      <c r="EL103" s="26" t="n">
        <v>199.82</v>
      </c>
      <c r="EM103" s="27"/>
      <c r="EN103" s="27"/>
      <c r="EO103" s="26" t="n">
        <v>199.82</v>
      </c>
      <c r="EP103" s="27"/>
      <c r="EQ103" s="26" t="n">
        <v>199.82</v>
      </c>
      <c r="ER103" s="27"/>
      <c r="ES103" s="27"/>
      <c r="ET103" s="26"/>
      <c r="EU103" s="26"/>
      <c r="EV103" s="26"/>
      <c r="EW103" s="26"/>
      <c r="EX103" s="26"/>
      <c r="EY103" s="26"/>
      <c r="EZ103" s="26"/>
      <c r="FA103" s="27"/>
      <c r="FB103" s="26" t="n">
        <f aca="false">F103+N103+V103+AD103+AL103+AT103+BB103+BJ103+BR103+BZ103+CH103+CP103+CX103+DF103+DN103+DV103+ED103+EL103+ET103</f>
        <v>329.27</v>
      </c>
      <c r="FC103" s="26" t="n">
        <f aca="false">G103+O103+W103+AE103+AM103+AU103+BC103+BK103+BS103+CA103+CI103+CQ103+CY103+DG103+DO103+DW103+EE103+EM103+EU103</f>
        <v>11.32</v>
      </c>
      <c r="FD103" s="26" t="n">
        <f aca="false">H103+P103+X103+AF103+AN103+AV103+BD103+BL103+BT103+CB103+CJ103+CR103+CZ103+DH103+DP103+DX103+EF103+EN103+EV103</f>
        <v>0.45</v>
      </c>
      <c r="FE103" s="26" t="n">
        <f aca="false">I103+Q103+Y103+AG103+AO103+AW103+BE103+BM103+BU103+CC103+CK103+CS103+DA103+DI103+DQ103+DY103+EG103+EO103+EW103</f>
        <v>317.5</v>
      </c>
      <c r="FF103" s="26" t="n">
        <f aca="false">J103+R103+Z103+AH103+AP103+AX103+BF103+BN103+BV103+CD103+CL103+CT103+DB103+DJ103+DR103+DZ103+EH103+EP103+EX103</f>
        <v>36.68</v>
      </c>
      <c r="FG103" s="26" t="n">
        <f aca="false">K103+S103+AA103+AI103+AQ103+AY103+BG103+BO103+BW103+CE103+CM103+CU103+DC103+DK103+DS103+EA103+EI103+EQ103+EY103</f>
        <v>280.82</v>
      </c>
      <c r="FH103" s="26" t="n">
        <f aca="false">FF103+FG103</f>
        <v>317.5</v>
      </c>
      <c r="FI103" s="26" t="n">
        <v>317.5</v>
      </c>
      <c r="FJ103" s="28" t="n">
        <f aca="false">L103+T103+AB103+AJ103+AR103+AZ103+BH103+BP103+BX103+CF103+CN103+CV103+DD103+DL103+DT103+EB103+EJ103+ER103+EZ103</f>
        <v>11.04</v>
      </c>
      <c r="FK103" s="28" t="n">
        <f aca="false">FJ103</f>
        <v>11.04</v>
      </c>
      <c r="FL103" s="28" t="n">
        <f aca="false">M103+U103+AC103+AK103+AS103+BA103+BI103+BQ103+BY103+CG103+CO103+CW103+DE103+DM103+DU103+EC103+EK103+ES103+FA103</f>
        <v>0</v>
      </c>
      <c r="FM103" s="28" t="n">
        <v>0</v>
      </c>
    </row>
    <row r="104" customFormat="false" ht="14.65" hidden="false" customHeight="false" outlineLevel="0" collapsed="false">
      <c r="A104" s="1" t="n">
        <v>102</v>
      </c>
      <c r="B104" s="24" t="s">
        <v>25</v>
      </c>
      <c r="C104" s="29" t="s">
        <v>263</v>
      </c>
      <c r="D104" s="24" t="s">
        <v>264</v>
      </c>
      <c r="E104" s="3" t="s">
        <v>265</v>
      </c>
      <c r="F104" s="26"/>
      <c r="G104" s="26"/>
      <c r="H104" s="26"/>
      <c r="I104" s="26"/>
      <c r="J104" s="26"/>
      <c r="K104" s="26"/>
      <c r="L104" s="26"/>
      <c r="M104" s="27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7"/>
      <c r="Y104" s="26"/>
      <c r="Z104" s="26"/>
      <c r="AA104" s="26"/>
      <c r="AB104" s="26"/>
      <c r="AC104" s="27"/>
      <c r="AD104" s="26"/>
      <c r="AE104" s="27"/>
      <c r="AF104" s="27"/>
      <c r="AG104" s="26"/>
      <c r="AH104" s="26"/>
      <c r="AI104" s="26"/>
      <c r="AJ104" s="26"/>
      <c r="AK104" s="27"/>
      <c r="AL104" s="26"/>
      <c r="AM104" s="27"/>
      <c r="AN104" s="27"/>
      <c r="AO104" s="26"/>
      <c r="AP104" s="26"/>
      <c r="AQ104" s="26"/>
      <c r="AR104" s="26"/>
      <c r="AS104" s="27"/>
      <c r="AT104" s="26"/>
      <c r="AU104" s="27"/>
      <c r="AV104" s="27"/>
      <c r="AW104" s="26"/>
      <c r="AX104" s="27"/>
      <c r="AY104" s="26"/>
      <c r="AZ104" s="27"/>
      <c r="BA104" s="27"/>
      <c r="BB104" s="26"/>
      <c r="BC104" s="27"/>
      <c r="BD104" s="27"/>
      <c r="BE104" s="26"/>
      <c r="BF104" s="27"/>
      <c r="BG104" s="26"/>
      <c r="BH104" s="27"/>
      <c r="BI104" s="27"/>
      <c r="BJ104" s="26"/>
      <c r="BK104" s="27"/>
      <c r="BL104" s="27"/>
      <c r="BM104" s="26"/>
      <c r="BN104" s="27"/>
      <c r="BO104" s="26"/>
      <c r="BP104" s="27"/>
      <c r="BQ104" s="27"/>
      <c r="BR104" s="26"/>
      <c r="BS104" s="27"/>
      <c r="BT104" s="27"/>
      <c r="BU104" s="26"/>
      <c r="BV104" s="27"/>
      <c r="BW104" s="26"/>
      <c r="BX104" s="27"/>
      <c r="BY104" s="27"/>
      <c r="BZ104" s="26"/>
      <c r="CA104" s="26"/>
      <c r="CB104" s="26"/>
      <c r="CC104" s="26"/>
      <c r="CD104" s="26"/>
      <c r="CE104" s="26"/>
      <c r="CF104" s="26"/>
      <c r="CG104" s="27"/>
      <c r="CH104" s="26"/>
      <c r="CI104" s="26"/>
      <c r="CJ104" s="26"/>
      <c r="CK104" s="26"/>
      <c r="CL104" s="26"/>
      <c r="CM104" s="26"/>
      <c r="CN104" s="26"/>
      <c r="CO104" s="27"/>
      <c r="CP104" s="26"/>
      <c r="CQ104" s="26"/>
      <c r="CR104" s="26"/>
      <c r="CS104" s="26"/>
      <c r="CT104" s="26"/>
      <c r="CU104" s="26"/>
      <c r="CV104" s="26"/>
      <c r="CW104" s="27"/>
      <c r="CX104" s="26"/>
      <c r="CY104" s="26"/>
      <c r="CZ104" s="26"/>
      <c r="DA104" s="26"/>
      <c r="DB104" s="26"/>
      <c r="DC104" s="26"/>
      <c r="DD104" s="26"/>
      <c r="DE104" s="27"/>
      <c r="DF104" s="26"/>
      <c r="DG104" s="26"/>
      <c r="DH104" s="26"/>
      <c r="DI104" s="26"/>
      <c r="DJ104" s="26"/>
      <c r="DK104" s="26"/>
      <c r="DL104" s="26"/>
      <c r="DM104" s="26"/>
      <c r="DN104" s="26"/>
      <c r="DO104" s="27"/>
      <c r="DP104" s="27"/>
      <c r="DQ104" s="26"/>
      <c r="DR104" s="26"/>
      <c r="DS104" s="26"/>
      <c r="DT104" s="26"/>
      <c r="DU104" s="27"/>
      <c r="DV104" s="26"/>
      <c r="DW104" s="27"/>
      <c r="DX104" s="27"/>
      <c r="DY104" s="26"/>
      <c r="DZ104" s="26"/>
      <c r="EA104" s="26"/>
      <c r="EB104" s="26"/>
      <c r="EC104" s="27"/>
      <c r="ED104" s="26"/>
      <c r="EE104" s="26"/>
      <c r="EF104" s="26"/>
      <c r="EG104" s="26"/>
      <c r="EH104" s="26"/>
      <c r="EI104" s="26"/>
      <c r="EJ104" s="26"/>
      <c r="EK104" s="27"/>
      <c r="EL104" s="26"/>
      <c r="EM104" s="27"/>
      <c r="EN104" s="27"/>
      <c r="EO104" s="26"/>
      <c r="EP104" s="27"/>
      <c r="EQ104" s="26"/>
      <c r="ER104" s="27"/>
      <c r="ES104" s="27"/>
      <c r="ET104" s="26"/>
      <c r="EU104" s="26"/>
      <c r="EV104" s="26"/>
      <c r="EW104" s="26"/>
      <c r="EX104" s="26"/>
      <c r="EY104" s="26"/>
      <c r="EZ104" s="26"/>
      <c r="FA104" s="27"/>
      <c r="FB104" s="26" t="n">
        <f aca="false">F104+N104+V104+AD104+AL104+AT104+BB104+BJ104+BR104+BZ104+CH104+CP104+CX104+DF104+DN104+DV104+ED104+EL104+ET104</f>
        <v>0</v>
      </c>
      <c r="FC104" s="26" t="n">
        <f aca="false">G104+O104+W104+AE104+AM104+AU104+BC104+BK104+BS104+CA104+CI104+CQ104+CY104+DG104+DO104+DW104+EE104+EM104+EU104</f>
        <v>0</v>
      </c>
      <c r="FD104" s="26" t="n">
        <f aca="false">H104+P104+X104+AF104+AN104+AV104+BD104+BL104+BT104+CB104+CJ104+CR104+CZ104+DH104+DP104+DX104+EF104+EN104+EV104</f>
        <v>0</v>
      </c>
      <c r="FE104" s="26" t="n">
        <f aca="false">I104+Q104+Y104+AG104+AO104+AW104+BE104+BM104+BU104+CC104+CK104+CS104+DA104+DI104+DQ104+DY104+EG104+EO104+EW104</f>
        <v>0</v>
      </c>
      <c r="FF104" s="26" t="n">
        <f aca="false">J104+R104+Z104+AH104+AP104+AX104+BF104+BN104+BV104+CD104+CL104+CT104+DB104+DJ104+DR104+DZ104+EH104+EP104+EX104</f>
        <v>0</v>
      </c>
      <c r="FG104" s="26" t="n">
        <f aca="false">K104+S104+AA104+AI104+AQ104+AY104+BG104+BO104+BW104+CE104+CM104+CU104+DC104+DK104+DS104+EA104+EI104+EQ104+EY104</f>
        <v>0</v>
      </c>
      <c r="FH104" s="26" t="n">
        <f aca="false">FF104+FG104</f>
        <v>0</v>
      </c>
      <c r="FI104" s="26" t="n">
        <v>0</v>
      </c>
      <c r="FJ104" s="28" t="n">
        <f aca="false">L104+T104+AB104+AJ104+AR104+AZ104+BH104+BP104+BX104+CF104+CN104+CV104+DD104+DL104+DT104+EB104+EJ104+ER104+EZ104</f>
        <v>0</v>
      </c>
      <c r="FK104" s="28" t="n">
        <f aca="false">FJ104</f>
        <v>0</v>
      </c>
      <c r="FL104" s="28" t="n">
        <f aca="false">M104+U104+AC104+AK104+AS104+BA104+BI104+BQ104+BY104+CG104+CO104+CW104+DE104+DM104+DU104+EC104+EK104+ES104+FA104</f>
        <v>0</v>
      </c>
      <c r="FM104" s="28" t="n">
        <v>0</v>
      </c>
    </row>
    <row r="105" customFormat="false" ht="14.65" hidden="false" customHeight="false" outlineLevel="0" collapsed="false">
      <c r="A105" s="1" t="n">
        <v>103</v>
      </c>
      <c r="B105" s="24" t="s">
        <v>25</v>
      </c>
      <c r="C105" s="29" t="s">
        <v>266</v>
      </c>
      <c r="D105" s="24" t="s">
        <v>264</v>
      </c>
      <c r="E105" s="3" t="s">
        <v>267</v>
      </c>
      <c r="F105" s="26"/>
      <c r="G105" s="26"/>
      <c r="H105" s="26"/>
      <c r="I105" s="26"/>
      <c r="J105" s="26"/>
      <c r="K105" s="26"/>
      <c r="L105" s="26"/>
      <c r="M105" s="27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7"/>
      <c r="Y105" s="26"/>
      <c r="Z105" s="26"/>
      <c r="AA105" s="26"/>
      <c r="AB105" s="26"/>
      <c r="AC105" s="27"/>
      <c r="AD105" s="26"/>
      <c r="AE105" s="27"/>
      <c r="AF105" s="27"/>
      <c r="AG105" s="26"/>
      <c r="AH105" s="26"/>
      <c r="AI105" s="26"/>
      <c r="AJ105" s="26"/>
      <c r="AK105" s="27"/>
      <c r="AL105" s="26"/>
      <c r="AM105" s="27"/>
      <c r="AN105" s="27"/>
      <c r="AO105" s="26"/>
      <c r="AP105" s="26"/>
      <c r="AQ105" s="26"/>
      <c r="AR105" s="26"/>
      <c r="AS105" s="27"/>
      <c r="AT105" s="26"/>
      <c r="AU105" s="27"/>
      <c r="AV105" s="27"/>
      <c r="AW105" s="26"/>
      <c r="AX105" s="27"/>
      <c r="AY105" s="26"/>
      <c r="AZ105" s="27"/>
      <c r="BA105" s="27"/>
      <c r="BB105" s="26"/>
      <c r="BC105" s="27"/>
      <c r="BD105" s="27"/>
      <c r="BE105" s="26"/>
      <c r="BF105" s="27"/>
      <c r="BG105" s="26"/>
      <c r="BH105" s="27"/>
      <c r="BI105" s="27"/>
      <c r="BJ105" s="26"/>
      <c r="BK105" s="27"/>
      <c r="BL105" s="27"/>
      <c r="BM105" s="26"/>
      <c r="BN105" s="27"/>
      <c r="BO105" s="26"/>
      <c r="BP105" s="27"/>
      <c r="BQ105" s="27"/>
      <c r="BR105" s="26"/>
      <c r="BS105" s="27"/>
      <c r="BT105" s="27"/>
      <c r="BU105" s="26"/>
      <c r="BV105" s="27"/>
      <c r="BW105" s="26"/>
      <c r="BX105" s="27"/>
      <c r="BY105" s="27"/>
      <c r="BZ105" s="26"/>
      <c r="CA105" s="26"/>
      <c r="CB105" s="26"/>
      <c r="CC105" s="26"/>
      <c r="CD105" s="26"/>
      <c r="CE105" s="26"/>
      <c r="CF105" s="26"/>
      <c r="CG105" s="27"/>
      <c r="CH105" s="26"/>
      <c r="CI105" s="26"/>
      <c r="CJ105" s="26"/>
      <c r="CK105" s="26"/>
      <c r="CL105" s="26"/>
      <c r="CM105" s="26"/>
      <c r="CN105" s="26"/>
      <c r="CO105" s="27"/>
      <c r="CP105" s="26"/>
      <c r="CQ105" s="26"/>
      <c r="CR105" s="26"/>
      <c r="CS105" s="26"/>
      <c r="CT105" s="26"/>
      <c r="CU105" s="26"/>
      <c r="CV105" s="26"/>
      <c r="CW105" s="27"/>
      <c r="CX105" s="26" t="n">
        <v>49.08</v>
      </c>
      <c r="CY105" s="26" t="n">
        <v>4.29</v>
      </c>
      <c r="CZ105" s="26" t="n">
        <v>0.17</v>
      </c>
      <c r="DA105" s="26" t="n">
        <v>44.62</v>
      </c>
      <c r="DB105" s="26" t="n">
        <v>12.94</v>
      </c>
      <c r="DC105" s="26" t="n">
        <v>31.68</v>
      </c>
      <c r="DD105" s="26"/>
      <c r="DE105" s="27"/>
      <c r="DF105" s="26"/>
      <c r="DG105" s="26"/>
      <c r="DH105" s="26"/>
      <c r="DI105" s="26"/>
      <c r="DJ105" s="26"/>
      <c r="DK105" s="26"/>
      <c r="DL105" s="26"/>
      <c r="DM105" s="26"/>
      <c r="DN105" s="26"/>
      <c r="DO105" s="27"/>
      <c r="DP105" s="27"/>
      <c r="DQ105" s="26"/>
      <c r="DR105" s="26"/>
      <c r="DS105" s="26"/>
      <c r="DT105" s="26"/>
      <c r="DU105" s="27"/>
      <c r="DV105" s="26"/>
      <c r="DW105" s="27"/>
      <c r="DX105" s="27"/>
      <c r="DY105" s="26"/>
      <c r="DZ105" s="26"/>
      <c r="EA105" s="26"/>
      <c r="EB105" s="26"/>
      <c r="EC105" s="27"/>
      <c r="ED105" s="26"/>
      <c r="EE105" s="26"/>
      <c r="EF105" s="26"/>
      <c r="EG105" s="26"/>
      <c r="EH105" s="26"/>
      <c r="EI105" s="26"/>
      <c r="EJ105" s="26"/>
      <c r="EK105" s="27"/>
      <c r="EL105" s="26"/>
      <c r="EM105" s="27"/>
      <c r="EN105" s="27"/>
      <c r="EO105" s="26"/>
      <c r="EP105" s="27"/>
      <c r="EQ105" s="26"/>
      <c r="ER105" s="27"/>
      <c r="ES105" s="27"/>
      <c r="ET105" s="26"/>
      <c r="EU105" s="26"/>
      <c r="EV105" s="26"/>
      <c r="EW105" s="26"/>
      <c r="EX105" s="26"/>
      <c r="EY105" s="26"/>
      <c r="EZ105" s="26"/>
      <c r="FA105" s="27"/>
      <c r="FB105" s="26" t="n">
        <f aca="false">F105+N105+V105+AD105+AL105+AT105+BB105+BJ105+BR105+BZ105+CH105+CP105+CX105+DF105+DN105+DV105+ED105+EL105+ET105</f>
        <v>49.08</v>
      </c>
      <c r="FC105" s="26" t="n">
        <f aca="false">G105+O105+W105+AE105+AM105+AU105+BC105+BK105+BS105+CA105+CI105+CQ105+CY105+DG105+DO105+DW105+EE105+EM105+EU105</f>
        <v>4.29</v>
      </c>
      <c r="FD105" s="26" t="n">
        <f aca="false">H105+P105+X105+AF105+AN105+AV105+BD105+BL105+BT105+CB105+CJ105+CR105+CZ105+DH105+DP105+DX105+EF105+EN105+EV105</f>
        <v>0.17</v>
      </c>
      <c r="FE105" s="26" t="n">
        <f aca="false">I105+Q105+Y105+AG105+AO105+AW105+BE105+BM105+BU105+CC105+CK105+CS105+DA105+DI105+DQ105+DY105+EG105+EO105+EW105</f>
        <v>44.62</v>
      </c>
      <c r="FF105" s="26" t="n">
        <f aca="false">J105+R105+Z105+AH105+AP105+AX105+BF105+BN105+BV105+CD105+CL105+CT105+DB105+DJ105+DR105+DZ105+EH105+EP105+EX105</f>
        <v>12.94</v>
      </c>
      <c r="FG105" s="26" t="n">
        <f aca="false">K105+S105+AA105+AI105+AQ105+AY105+BG105+BO105+BW105+CE105+CM105+CU105+DC105+DK105+DS105+EA105+EI105+EQ105+EY105</f>
        <v>31.68</v>
      </c>
      <c r="FH105" s="26" t="n">
        <f aca="false">FF105+FG105</f>
        <v>44.62</v>
      </c>
      <c r="FI105" s="26" t="n">
        <v>44.62</v>
      </c>
      <c r="FJ105" s="28" t="n">
        <f aca="false">L105+T105+AB105+AJ105+AR105+AZ105+BH105+BP105+BX105+CF105+CN105+CV105+DD105+DL105+DT105+EB105+EJ105+ER105+EZ105</f>
        <v>0</v>
      </c>
      <c r="FK105" s="28" t="n">
        <f aca="false">FJ105</f>
        <v>0</v>
      </c>
      <c r="FL105" s="28" t="n">
        <f aca="false">M105+U105+AC105+AK105+AS105+BA105+BI105+BQ105+BY105+CG105+CO105+CW105+DE105+DM105+DU105+EC105+EK105+ES105+FA105</f>
        <v>0</v>
      </c>
      <c r="FM105" s="28" t="n">
        <v>0</v>
      </c>
    </row>
    <row r="106" customFormat="false" ht="14.65" hidden="false" customHeight="false" outlineLevel="0" collapsed="false">
      <c r="A106" s="1" t="n">
        <v>104</v>
      </c>
      <c r="B106" s="24" t="s">
        <v>25</v>
      </c>
      <c r="C106" s="29" t="s">
        <v>268</v>
      </c>
      <c r="D106" s="24" t="s">
        <v>264</v>
      </c>
      <c r="E106" s="3" t="s">
        <v>269</v>
      </c>
      <c r="F106" s="26"/>
      <c r="G106" s="26"/>
      <c r="H106" s="26"/>
      <c r="I106" s="26"/>
      <c r="J106" s="26"/>
      <c r="K106" s="26"/>
      <c r="L106" s="26"/>
      <c r="M106" s="27"/>
      <c r="N106" s="26"/>
      <c r="O106" s="26"/>
      <c r="P106" s="26"/>
      <c r="Q106" s="26"/>
      <c r="R106" s="26"/>
      <c r="S106" s="26"/>
      <c r="T106" s="26"/>
      <c r="U106" s="26"/>
      <c r="V106" s="26"/>
      <c r="W106" s="27"/>
      <c r="X106" s="27"/>
      <c r="Y106" s="26"/>
      <c r="Z106" s="26"/>
      <c r="AA106" s="26"/>
      <c r="AB106" s="26"/>
      <c r="AC106" s="27"/>
      <c r="AD106" s="26"/>
      <c r="AE106" s="27"/>
      <c r="AF106" s="27"/>
      <c r="AG106" s="26"/>
      <c r="AH106" s="26"/>
      <c r="AI106" s="26"/>
      <c r="AJ106" s="26"/>
      <c r="AK106" s="27"/>
      <c r="AL106" s="26"/>
      <c r="AM106" s="27"/>
      <c r="AN106" s="27"/>
      <c r="AO106" s="26"/>
      <c r="AP106" s="26"/>
      <c r="AQ106" s="26"/>
      <c r="AR106" s="26"/>
      <c r="AS106" s="27"/>
      <c r="AT106" s="26"/>
      <c r="AU106" s="27"/>
      <c r="AV106" s="27"/>
      <c r="AW106" s="26"/>
      <c r="AX106" s="27"/>
      <c r="AY106" s="26"/>
      <c r="AZ106" s="27"/>
      <c r="BA106" s="27"/>
      <c r="BB106" s="26"/>
      <c r="BC106" s="27"/>
      <c r="BD106" s="27"/>
      <c r="BE106" s="26"/>
      <c r="BF106" s="27"/>
      <c r="BG106" s="26"/>
      <c r="BH106" s="27"/>
      <c r="BI106" s="27"/>
      <c r="BJ106" s="26"/>
      <c r="BK106" s="27"/>
      <c r="BL106" s="27"/>
      <c r="BM106" s="26"/>
      <c r="BN106" s="27"/>
      <c r="BO106" s="26"/>
      <c r="BP106" s="27"/>
      <c r="BQ106" s="27"/>
      <c r="BR106" s="26"/>
      <c r="BS106" s="27"/>
      <c r="BT106" s="27"/>
      <c r="BU106" s="26"/>
      <c r="BV106" s="27"/>
      <c r="BW106" s="26"/>
      <c r="BX106" s="27"/>
      <c r="BY106" s="27"/>
      <c r="BZ106" s="26"/>
      <c r="CA106" s="26"/>
      <c r="CB106" s="26"/>
      <c r="CC106" s="26"/>
      <c r="CD106" s="26"/>
      <c r="CE106" s="26"/>
      <c r="CF106" s="26"/>
      <c r="CG106" s="27"/>
      <c r="CH106" s="26"/>
      <c r="CI106" s="26"/>
      <c r="CJ106" s="26"/>
      <c r="CK106" s="26"/>
      <c r="CL106" s="26"/>
      <c r="CM106" s="26"/>
      <c r="CN106" s="26"/>
      <c r="CO106" s="27"/>
      <c r="CP106" s="26"/>
      <c r="CQ106" s="26"/>
      <c r="CR106" s="26"/>
      <c r="CS106" s="26"/>
      <c r="CT106" s="26"/>
      <c r="CU106" s="26"/>
      <c r="CV106" s="26"/>
      <c r="CW106" s="27"/>
      <c r="CX106" s="26" t="n">
        <v>44.99</v>
      </c>
      <c r="CY106" s="26" t="n">
        <v>3.93</v>
      </c>
      <c r="CZ106" s="26" t="n">
        <v>0.16</v>
      </c>
      <c r="DA106" s="26" t="n">
        <v>40.9</v>
      </c>
      <c r="DB106" s="26" t="n">
        <v>9.4</v>
      </c>
      <c r="DC106" s="26" t="n">
        <v>31.5</v>
      </c>
      <c r="DD106" s="26"/>
      <c r="DE106" s="27"/>
      <c r="DF106" s="26"/>
      <c r="DG106" s="26"/>
      <c r="DH106" s="26"/>
      <c r="DI106" s="26"/>
      <c r="DJ106" s="26"/>
      <c r="DK106" s="26"/>
      <c r="DL106" s="26"/>
      <c r="DM106" s="26"/>
      <c r="DN106" s="26"/>
      <c r="DO106" s="27"/>
      <c r="DP106" s="27"/>
      <c r="DQ106" s="26"/>
      <c r="DR106" s="26"/>
      <c r="DS106" s="26"/>
      <c r="DT106" s="26"/>
      <c r="DU106" s="27"/>
      <c r="DV106" s="26"/>
      <c r="DW106" s="27"/>
      <c r="DX106" s="27"/>
      <c r="DY106" s="26"/>
      <c r="DZ106" s="26"/>
      <c r="EA106" s="26"/>
      <c r="EB106" s="26"/>
      <c r="EC106" s="27"/>
      <c r="ED106" s="26"/>
      <c r="EE106" s="26"/>
      <c r="EF106" s="26"/>
      <c r="EG106" s="26"/>
      <c r="EH106" s="26"/>
      <c r="EI106" s="26"/>
      <c r="EJ106" s="26"/>
      <c r="EK106" s="27"/>
      <c r="EL106" s="26"/>
      <c r="EM106" s="27"/>
      <c r="EN106" s="27"/>
      <c r="EO106" s="26"/>
      <c r="EP106" s="27"/>
      <c r="EQ106" s="26"/>
      <c r="ER106" s="27"/>
      <c r="ES106" s="27"/>
      <c r="ET106" s="26"/>
      <c r="EU106" s="26"/>
      <c r="EV106" s="26"/>
      <c r="EW106" s="26"/>
      <c r="EX106" s="26"/>
      <c r="EY106" s="26"/>
      <c r="EZ106" s="26"/>
      <c r="FA106" s="27"/>
      <c r="FB106" s="26" t="n">
        <f aca="false">F106+N106+V106+AD106+AL106+AT106+BB106+BJ106+BR106+BZ106+CH106+CP106+CX106+DF106+DN106+DV106+ED106+EL106+ET106</f>
        <v>44.99</v>
      </c>
      <c r="FC106" s="26" t="n">
        <f aca="false">G106+O106+W106+AE106+AM106+AU106+BC106+BK106+BS106+CA106+CI106+CQ106+CY106+DG106+DO106+DW106+EE106+EM106+EU106</f>
        <v>3.93</v>
      </c>
      <c r="FD106" s="26" t="n">
        <f aca="false">H106+P106+X106+AF106+AN106+AV106+BD106+BL106+BT106+CB106+CJ106+CR106+CZ106+DH106+DP106+DX106+EF106+EN106+EV106</f>
        <v>0.16</v>
      </c>
      <c r="FE106" s="26" t="n">
        <f aca="false">I106+Q106+Y106+AG106+AO106+AW106+BE106+BM106+BU106+CC106+CK106+CS106+DA106+DI106+DQ106+DY106+EG106+EO106+EW106</f>
        <v>40.9</v>
      </c>
      <c r="FF106" s="26" t="n">
        <f aca="false">J106+R106+Z106+AH106+AP106+AX106+BF106+BN106+BV106+CD106+CL106+CT106+DB106+DJ106+DR106+DZ106+EH106+EP106+EX106</f>
        <v>9.4</v>
      </c>
      <c r="FG106" s="26" t="n">
        <f aca="false">K106+S106+AA106+AI106+AQ106+AY106+BG106+BO106+BW106+CE106+CM106+CU106+DC106+DK106+DS106+EA106+EI106+EQ106+EY106</f>
        <v>31.5</v>
      </c>
      <c r="FH106" s="26" t="n">
        <f aca="false">FF106+FG106</f>
        <v>40.9</v>
      </c>
      <c r="FI106" s="26" t="n">
        <v>40.9</v>
      </c>
      <c r="FJ106" s="28" t="n">
        <f aca="false">L106+T106+AB106+AJ106+AR106+AZ106+BH106+BP106+BX106+CF106+CN106+CV106+DD106+DL106+DT106+EB106+EJ106+ER106+EZ106</f>
        <v>0</v>
      </c>
      <c r="FK106" s="28" t="n">
        <f aca="false">FJ106</f>
        <v>0</v>
      </c>
      <c r="FL106" s="28" t="n">
        <f aca="false">M106+U106+AC106+AK106+AS106+BA106+BI106+BQ106+BY106+CG106+CO106+CW106+DE106+DM106+DU106+EC106+EK106+ES106+FA106</f>
        <v>0</v>
      </c>
      <c r="FM106" s="28" t="n">
        <v>0</v>
      </c>
    </row>
    <row r="107" customFormat="false" ht="14.65" hidden="false" customHeight="false" outlineLevel="0" collapsed="false">
      <c r="A107" s="1" t="n">
        <v>105</v>
      </c>
      <c r="B107" s="24" t="s">
        <v>25</v>
      </c>
      <c r="C107" s="29" t="s">
        <v>270</v>
      </c>
      <c r="D107" s="24" t="s">
        <v>264</v>
      </c>
      <c r="E107" s="3" t="s">
        <v>271</v>
      </c>
      <c r="F107" s="26"/>
      <c r="G107" s="26"/>
      <c r="H107" s="26"/>
      <c r="I107" s="26"/>
      <c r="J107" s="26"/>
      <c r="K107" s="26"/>
      <c r="L107" s="26"/>
      <c r="M107" s="27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7"/>
      <c r="Y107" s="26"/>
      <c r="Z107" s="26"/>
      <c r="AA107" s="26"/>
      <c r="AB107" s="26"/>
      <c r="AC107" s="27"/>
      <c r="AD107" s="26"/>
      <c r="AE107" s="27"/>
      <c r="AF107" s="27"/>
      <c r="AG107" s="26"/>
      <c r="AH107" s="26"/>
      <c r="AI107" s="26"/>
      <c r="AJ107" s="26"/>
      <c r="AK107" s="27"/>
      <c r="AL107" s="26"/>
      <c r="AM107" s="27"/>
      <c r="AN107" s="27"/>
      <c r="AO107" s="26"/>
      <c r="AP107" s="26"/>
      <c r="AQ107" s="26"/>
      <c r="AR107" s="26"/>
      <c r="AS107" s="27"/>
      <c r="AT107" s="26"/>
      <c r="AU107" s="27"/>
      <c r="AV107" s="27"/>
      <c r="AW107" s="26"/>
      <c r="AX107" s="27"/>
      <c r="AY107" s="26"/>
      <c r="AZ107" s="27"/>
      <c r="BA107" s="27"/>
      <c r="BB107" s="26"/>
      <c r="BC107" s="27"/>
      <c r="BD107" s="27"/>
      <c r="BE107" s="26"/>
      <c r="BF107" s="27"/>
      <c r="BG107" s="26"/>
      <c r="BH107" s="27"/>
      <c r="BI107" s="27"/>
      <c r="BJ107" s="26"/>
      <c r="BK107" s="27"/>
      <c r="BL107" s="27"/>
      <c r="BM107" s="26"/>
      <c r="BN107" s="27"/>
      <c r="BO107" s="26"/>
      <c r="BP107" s="27"/>
      <c r="BQ107" s="27"/>
      <c r="BR107" s="26"/>
      <c r="BS107" s="27"/>
      <c r="BT107" s="27"/>
      <c r="BU107" s="26"/>
      <c r="BV107" s="27"/>
      <c r="BW107" s="26"/>
      <c r="BX107" s="27"/>
      <c r="BY107" s="27"/>
      <c r="BZ107" s="26"/>
      <c r="CA107" s="26"/>
      <c r="CB107" s="26"/>
      <c r="CC107" s="26"/>
      <c r="CD107" s="26"/>
      <c r="CE107" s="26"/>
      <c r="CF107" s="26"/>
      <c r="CG107" s="27"/>
      <c r="CH107" s="26"/>
      <c r="CI107" s="26"/>
      <c r="CJ107" s="26"/>
      <c r="CK107" s="26"/>
      <c r="CL107" s="26"/>
      <c r="CM107" s="26"/>
      <c r="CN107" s="26"/>
      <c r="CO107" s="27"/>
      <c r="CP107" s="26"/>
      <c r="CQ107" s="26"/>
      <c r="CR107" s="26"/>
      <c r="CS107" s="26"/>
      <c r="CT107" s="26"/>
      <c r="CU107" s="26"/>
      <c r="CV107" s="26"/>
      <c r="CW107" s="27"/>
      <c r="CX107" s="26"/>
      <c r="CY107" s="26"/>
      <c r="CZ107" s="26"/>
      <c r="DA107" s="26"/>
      <c r="DB107" s="26"/>
      <c r="DC107" s="26"/>
      <c r="DD107" s="26"/>
      <c r="DE107" s="27"/>
      <c r="DF107" s="26"/>
      <c r="DG107" s="26"/>
      <c r="DH107" s="26"/>
      <c r="DI107" s="26"/>
      <c r="DJ107" s="26"/>
      <c r="DK107" s="26"/>
      <c r="DL107" s="26"/>
      <c r="DM107" s="26"/>
      <c r="DN107" s="26"/>
      <c r="DO107" s="27"/>
      <c r="DP107" s="27"/>
      <c r="DQ107" s="26"/>
      <c r="DR107" s="26"/>
      <c r="DS107" s="26"/>
      <c r="DT107" s="26"/>
      <c r="DU107" s="27"/>
      <c r="DV107" s="26"/>
      <c r="DW107" s="27"/>
      <c r="DX107" s="27"/>
      <c r="DY107" s="26"/>
      <c r="DZ107" s="26"/>
      <c r="EA107" s="26"/>
      <c r="EB107" s="26"/>
      <c r="EC107" s="27"/>
      <c r="ED107" s="26"/>
      <c r="EE107" s="26"/>
      <c r="EF107" s="26"/>
      <c r="EG107" s="26"/>
      <c r="EH107" s="26"/>
      <c r="EI107" s="26"/>
      <c r="EJ107" s="26"/>
      <c r="EK107" s="27"/>
      <c r="EL107" s="26"/>
      <c r="EM107" s="27"/>
      <c r="EN107" s="27"/>
      <c r="EO107" s="26"/>
      <c r="EP107" s="27"/>
      <c r="EQ107" s="26"/>
      <c r="ER107" s="27"/>
      <c r="ES107" s="27"/>
      <c r="ET107" s="26"/>
      <c r="EU107" s="26"/>
      <c r="EV107" s="26"/>
      <c r="EW107" s="26"/>
      <c r="EX107" s="26"/>
      <c r="EY107" s="26"/>
      <c r="EZ107" s="26"/>
      <c r="FA107" s="27"/>
      <c r="FB107" s="26" t="n">
        <f aca="false">F107+N107+V107+AD107+AL107+AT107+BB107+BJ107+BR107+BZ107+CH107+CP107+CX107+DF107+DN107+DV107+ED107+EL107+ET107</f>
        <v>0</v>
      </c>
      <c r="FC107" s="26" t="n">
        <f aca="false">G107+O107+W107+AE107+AM107+AU107+BC107+BK107+BS107+CA107+CI107+CQ107+CY107+DG107+DO107+DW107+EE107+EM107+EU107</f>
        <v>0</v>
      </c>
      <c r="FD107" s="26" t="n">
        <f aca="false">H107+P107+X107+AF107+AN107+AV107+BD107+BL107+BT107+CB107+CJ107+CR107+CZ107+DH107+DP107+DX107+EF107+EN107+EV107</f>
        <v>0</v>
      </c>
      <c r="FE107" s="26" t="n">
        <f aca="false">I107+Q107+Y107+AG107+AO107+AW107+BE107+BM107+BU107+CC107+CK107+CS107+DA107+DI107+DQ107+DY107+EG107+EO107+EW107</f>
        <v>0</v>
      </c>
      <c r="FF107" s="26" t="n">
        <f aca="false">J107+R107+Z107+AH107+AP107+AX107+BF107+BN107+BV107+CD107+CL107+CT107+DB107+DJ107+DR107+DZ107+EH107+EP107+EX107</f>
        <v>0</v>
      </c>
      <c r="FG107" s="26" t="n">
        <f aca="false">K107+S107+AA107+AI107+AQ107+AY107+BG107+BO107+BW107+CE107+CM107+CU107+DC107+DK107+DS107+EA107+EI107+EQ107+EY107</f>
        <v>0</v>
      </c>
      <c r="FH107" s="26" t="n">
        <f aca="false">FF107+FG107</f>
        <v>0</v>
      </c>
      <c r="FI107" s="26" t="n">
        <v>0</v>
      </c>
      <c r="FJ107" s="28" t="n">
        <f aca="false">L107+T107+AB107+AJ107+AR107+AZ107+BH107+BP107+BX107+CF107+CN107+CV107+DD107+DL107+DT107+EB107+EJ107+ER107+EZ107</f>
        <v>0</v>
      </c>
      <c r="FK107" s="28" t="n">
        <f aca="false">FJ107</f>
        <v>0</v>
      </c>
      <c r="FL107" s="28" t="n">
        <f aca="false">M107+U107+AC107+AK107+AS107+BA107+BI107+BQ107+BY107+CG107+CO107+CW107+DE107+DM107+DU107+EC107+EK107+ES107+FA107</f>
        <v>0</v>
      </c>
      <c r="FM107" s="28" t="n">
        <v>0</v>
      </c>
    </row>
    <row r="108" customFormat="false" ht="14.65" hidden="false" customHeight="false" outlineLevel="0" collapsed="false">
      <c r="A108" s="1" t="n">
        <v>106</v>
      </c>
      <c r="B108" s="24" t="s">
        <v>25</v>
      </c>
      <c r="C108" s="29" t="s">
        <v>272</v>
      </c>
      <c r="D108" s="24" t="s">
        <v>273</v>
      </c>
      <c r="E108" s="3" t="s">
        <v>274</v>
      </c>
      <c r="F108" s="26"/>
      <c r="G108" s="26"/>
      <c r="H108" s="26"/>
      <c r="I108" s="26"/>
      <c r="J108" s="26"/>
      <c r="K108" s="26"/>
      <c r="L108" s="26"/>
      <c r="M108" s="27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7"/>
      <c r="Y108" s="26"/>
      <c r="Z108" s="26"/>
      <c r="AA108" s="26"/>
      <c r="AB108" s="26"/>
      <c r="AC108" s="27"/>
      <c r="AD108" s="26"/>
      <c r="AE108" s="27"/>
      <c r="AF108" s="27"/>
      <c r="AG108" s="26"/>
      <c r="AH108" s="26"/>
      <c r="AI108" s="26"/>
      <c r="AJ108" s="26"/>
      <c r="AK108" s="27"/>
      <c r="AL108" s="26"/>
      <c r="AM108" s="27"/>
      <c r="AN108" s="27"/>
      <c r="AO108" s="26"/>
      <c r="AP108" s="26"/>
      <c r="AQ108" s="26"/>
      <c r="AR108" s="26"/>
      <c r="AS108" s="27"/>
      <c r="AT108" s="26"/>
      <c r="AU108" s="27"/>
      <c r="AV108" s="27"/>
      <c r="AW108" s="26"/>
      <c r="AX108" s="27"/>
      <c r="AY108" s="26"/>
      <c r="AZ108" s="27"/>
      <c r="BA108" s="27"/>
      <c r="BB108" s="26"/>
      <c r="BC108" s="27"/>
      <c r="BD108" s="27"/>
      <c r="BE108" s="26"/>
      <c r="BF108" s="27"/>
      <c r="BG108" s="26"/>
      <c r="BH108" s="27"/>
      <c r="BI108" s="27"/>
      <c r="BJ108" s="26"/>
      <c r="BK108" s="27"/>
      <c r="BL108" s="27"/>
      <c r="BM108" s="26"/>
      <c r="BN108" s="27"/>
      <c r="BO108" s="26"/>
      <c r="BP108" s="27"/>
      <c r="BQ108" s="27"/>
      <c r="BR108" s="26"/>
      <c r="BS108" s="27"/>
      <c r="BT108" s="27"/>
      <c r="BU108" s="26"/>
      <c r="BV108" s="27"/>
      <c r="BW108" s="26"/>
      <c r="BX108" s="27"/>
      <c r="BY108" s="27"/>
      <c r="BZ108" s="26"/>
      <c r="CA108" s="26"/>
      <c r="CB108" s="26"/>
      <c r="CC108" s="26"/>
      <c r="CD108" s="26"/>
      <c r="CE108" s="26"/>
      <c r="CF108" s="26"/>
      <c r="CG108" s="27"/>
      <c r="CH108" s="26"/>
      <c r="CI108" s="26"/>
      <c r="CJ108" s="26"/>
      <c r="CK108" s="26"/>
      <c r="CL108" s="26"/>
      <c r="CM108" s="26"/>
      <c r="CN108" s="26"/>
      <c r="CO108" s="27"/>
      <c r="CP108" s="26"/>
      <c r="CQ108" s="26"/>
      <c r="CR108" s="26"/>
      <c r="CS108" s="26"/>
      <c r="CT108" s="26"/>
      <c r="CU108" s="26"/>
      <c r="CV108" s="26"/>
      <c r="CW108" s="27"/>
      <c r="CX108" s="26" t="n">
        <v>65.44</v>
      </c>
      <c r="CY108" s="26" t="n">
        <v>5.72</v>
      </c>
      <c r="CZ108" s="26" t="n">
        <v>0.22</v>
      </c>
      <c r="DA108" s="26" t="n">
        <v>59.5</v>
      </c>
      <c r="DB108" s="26" t="n">
        <v>23.2</v>
      </c>
      <c r="DC108" s="26" t="n">
        <v>36.3</v>
      </c>
      <c r="DD108" s="26"/>
      <c r="DE108" s="27"/>
      <c r="DF108" s="26"/>
      <c r="DG108" s="26"/>
      <c r="DH108" s="26"/>
      <c r="DI108" s="26"/>
      <c r="DJ108" s="26"/>
      <c r="DK108" s="26"/>
      <c r="DL108" s="26"/>
      <c r="DM108" s="26"/>
      <c r="DN108" s="26"/>
      <c r="DO108" s="27"/>
      <c r="DP108" s="27"/>
      <c r="DQ108" s="26"/>
      <c r="DR108" s="26"/>
      <c r="DS108" s="26"/>
      <c r="DT108" s="26"/>
      <c r="DU108" s="27"/>
      <c r="DV108" s="26"/>
      <c r="DW108" s="27"/>
      <c r="DX108" s="27"/>
      <c r="DY108" s="26"/>
      <c r="DZ108" s="26"/>
      <c r="EA108" s="26"/>
      <c r="EB108" s="26"/>
      <c r="EC108" s="27"/>
      <c r="ED108" s="26"/>
      <c r="EE108" s="26"/>
      <c r="EF108" s="26"/>
      <c r="EG108" s="26"/>
      <c r="EH108" s="26"/>
      <c r="EI108" s="26"/>
      <c r="EJ108" s="26"/>
      <c r="EK108" s="27"/>
      <c r="EL108" s="26"/>
      <c r="EM108" s="27"/>
      <c r="EN108" s="27"/>
      <c r="EO108" s="26"/>
      <c r="EP108" s="27"/>
      <c r="EQ108" s="26"/>
      <c r="ER108" s="27"/>
      <c r="ES108" s="27"/>
      <c r="ET108" s="26"/>
      <c r="EU108" s="26"/>
      <c r="EV108" s="26"/>
      <c r="EW108" s="26"/>
      <c r="EX108" s="26"/>
      <c r="EY108" s="26"/>
      <c r="EZ108" s="26"/>
      <c r="FA108" s="27"/>
      <c r="FB108" s="26" t="n">
        <f aca="false">F108+N108+V108+AD108+AL108+AT108+BB108+BJ108+BR108+BZ108+CH108+CP108+CX108+DF108+DN108+DV108+ED108+EL108+ET108</f>
        <v>65.44</v>
      </c>
      <c r="FC108" s="26" t="n">
        <f aca="false">G108+O108+W108+AE108+AM108+AU108+BC108+BK108+BS108+CA108+CI108+CQ108+CY108+DG108+DO108+DW108+EE108+EM108+EU108</f>
        <v>5.72</v>
      </c>
      <c r="FD108" s="26" t="n">
        <f aca="false">H108+P108+X108+AF108+AN108+AV108+BD108+BL108+BT108+CB108+CJ108+CR108+CZ108+DH108+DP108+DX108+EF108+EN108+EV108</f>
        <v>0.22</v>
      </c>
      <c r="FE108" s="26" t="n">
        <f aca="false">I108+Q108+Y108+AG108+AO108+AW108+BE108+BM108+BU108+CC108+CK108+CS108+DA108+DI108+DQ108+DY108+EG108+EO108+EW108</f>
        <v>59.5</v>
      </c>
      <c r="FF108" s="26" t="n">
        <f aca="false">J108+R108+Z108+AH108+AP108+AX108+BF108+BN108+BV108+CD108+CL108+CT108+DB108+DJ108+DR108+DZ108+EH108+EP108+EX108</f>
        <v>23.2</v>
      </c>
      <c r="FG108" s="26" t="n">
        <f aca="false">K108+S108+AA108+AI108+AQ108+AY108+BG108+BO108+BW108+CE108+CM108+CU108+DC108+DK108+DS108+EA108+EI108+EQ108+EY108</f>
        <v>36.3</v>
      </c>
      <c r="FH108" s="26" t="n">
        <f aca="false">FF108+FG108</f>
        <v>59.5</v>
      </c>
      <c r="FI108" s="26" t="n">
        <v>59.5</v>
      </c>
      <c r="FJ108" s="28" t="n">
        <f aca="false">L108+T108+AB108+AJ108+AR108+AZ108+BH108+BP108+BX108+CF108+CN108+CV108+DD108+DL108+DT108+EB108+EJ108+ER108+EZ108</f>
        <v>0</v>
      </c>
      <c r="FK108" s="28" t="n">
        <f aca="false">FJ108</f>
        <v>0</v>
      </c>
      <c r="FL108" s="28" t="n">
        <f aca="false">M108+U108+AC108+AK108+AS108+BA108+BI108+BQ108+BY108+CG108+CO108+CW108+DE108+DM108+DU108+EC108+EK108+ES108+FA108</f>
        <v>0</v>
      </c>
      <c r="FM108" s="28" t="n">
        <v>0</v>
      </c>
    </row>
    <row r="109" customFormat="false" ht="14.65" hidden="false" customHeight="false" outlineLevel="0" collapsed="false">
      <c r="A109" s="1" t="n">
        <v>107</v>
      </c>
      <c r="B109" s="25" t="s">
        <v>238</v>
      </c>
      <c r="C109" s="25" t="s">
        <v>275</v>
      </c>
      <c r="D109" s="25" t="s">
        <v>273</v>
      </c>
      <c r="E109" s="3" t="s">
        <v>276</v>
      </c>
      <c r="F109" s="26"/>
      <c r="G109" s="26"/>
      <c r="H109" s="26"/>
      <c r="I109" s="26"/>
      <c r="J109" s="26"/>
      <c r="K109" s="26"/>
      <c r="L109" s="26"/>
      <c r="M109" s="27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6"/>
      <c r="Z109" s="26"/>
      <c r="AA109" s="26"/>
      <c r="AB109" s="26"/>
      <c r="AC109" s="27"/>
      <c r="AD109" s="26"/>
      <c r="AE109" s="27"/>
      <c r="AF109" s="27"/>
      <c r="AG109" s="26"/>
      <c r="AH109" s="26"/>
      <c r="AI109" s="26"/>
      <c r="AJ109" s="26"/>
      <c r="AK109" s="27"/>
      <c r="AL109" s="26"/>
      <c r="AM109" s="27"/>
      <c r="AN109" s="27"/>
      <c r="AO109" s="26"/>
      <c r="AP109" s="26"/>
      <c r="AQ109" s="26"/>
      <c r="AR109" s="26"/>
      <c r="AS109" s="27"/>
      <c r="AT109" s="26"/>
      <c r="AU109" s="27"/>
      <c r="AV109" s="27"/>
      <c r="AW109" s="26"/>
      <c r="AX109" s="27"/>
      <c r="AY109" s="26"/>
      <c r="AZ109" s="27"/>
      <c r="BA109" s="27"/>
      <c r="BB109" s="26"/>
      <c r="BC109" s="27"/>
      <c r="BD109" s="27"/>
      <c r="BE109" s="26"/>
      <c r="BF109" s="27"/>
      <c r="BG109" s="26"/>
      <c r="BH109" s="27"/>
      <c r="BI109" s="27"/>
      <c r="BJ109" s="26"/>
      <c r="BK109" s="27"/>
      <c r="BL109" s="27"/>
      <c r="BM109" s="26"/>
      <c r="BN109" s="27"/>
      <c r="BO109" s="26"/>
      <c r="BP109" s="27"/>
      <c r="BQ109" s="27"/>
      <c r="BR109" s="26"/>
      <c r="BS109" s="27"/>
      <c r="BT109" s="27"/>
      <c r="BU109" s="26"/>
      <c r="BV109" s="27"/>
      <c r="BW109" s="26"/>
      <c r="BX109" s="27"/>
      <c r="BY109" s="27"/>
      <c r="BZ109" s="26"/>
      <c r="CA109" s="26"/>
      <c r="CB109" s="26"/>
      <c r="CC109" s="26"/>
      <c r="CD109" s="26"/>
      <c r="CE109" s="26"/>
      <c r="CF109" s="26"/>
      <c r="CG109" s="27"/>
      <c r="CH109" s="26"/>
      <c r="CI109" s="26"/>
      <c r="CJ109" s="26"/>
      <c r="CK109" s="26"/>
      <c r="CL109" s="26"/>
      <c r="CM109" s="26"/>
      <c r="CN109" s="26"/>
      <c r="CO109" s="27"/>
      <c r="CP109" s="26"/>
      <c r="CQ109" s="26"/>
      <c r="CR109" s="26"/>
      <c r="CS109" s="26"/>
      <c r="CT109" s="26"/>
      <c r="CU109" s="26"/>
      <c r="CV109" s="26"/>
      <c r="CW109" s="27"/>
      <c r="CX109" s="26"/>
      <c r="CY109" s="26"/>
      <c r="CZ109" s="26"/>
      <c r="DA109" s="26"/>
      <c r="DB109" s="26"/>
      <c r="DC109" s="26"/>
      <c r="DD109" s="26"/>
      <c r="DE109" s="27"/>
      <c r="DF109" s="26"/>
      <c r="DG109" s="26"/>
      <c r="DH109" s="26"/>
      <c r="DI109" s="26"/>
      <c r="DJ109" s="26"/>
      <c r="DK109" s="26"/>
      <c r="DL109" s="26"/>
      <c r="DM109" s="26"/>
      <c r="DN109" s="26"/>
      <c r="DO109" s="27"/>
      <c r="DP109" s="27"/>
      <c r="DQ109" s="26"/>
      <c r="DR109" s="26"/>
      <c r="DS109" s="26"/>
      <c r="DT109" s="26"/>
      <c r="DU109" s="27"/>
      <c r="DV109" s="26"/>
      <c r="DW109" s="27"/>
      <c r="DX109" s="27"/>
      <c r="DY109" s="26"/>
      <c r="DZ109" s="26"/>
      <c r="EA109" s="26"/>
      <c r="EB109" s="26"/>
      <c r="EC109" s="27"/>
      <c r="ED109" s="26"/>
      <c r="EE109" s="26"/>
      <c r="EF109" s="26"/>
      <c r="EG109" s="26"/>
      <c r="EH109" s="26"/>
      <c r="EI109" s="26"/>
      <c r="EJ109" s="26"/>
      <c r="EK109" s="27"/>
      <c r="EL109" s="26"/>
      <c r="EM109" s="27"/>
      <c r="EN109" s="27"/>
      <c r="EO109" s="26"/>
      <c r="EP109" s="27"/>
      <c r="EQ109" s="26"/>
      <c r="ER109" s="27"/>
      <c r="ES109" s="27"/>
      <c r="ET109" s="26"/>
      <c r="EU109" s="26"/>
      <c r="EV109" s="26"/>
      <c r="EW109" s="26"/>
      <c r="EX109" s="26"/>
      <c r="EY109" s="26"/>
      <c r="EZ109" s="26"/>
      <c r="FA109" s="27"/>
      <c r="FB109" s="26" t="n">
        <f aca="false">F109+N109+V109+AD109+AL109+AT109+BB109+BJ109+BR109+BZ109+CH109+CP109+CX109+DF109+DN109+DV109+ED109+EL109+ET109</f>
        <v>0</v>
      </c>
      <c r="FC109" s="26" t="n">
        <f aca="false">G109+O109+W109+AE109+AM109+AU109+BC109+BK109+BS109+CA109+CI109+CQ109+CY109+DG109+DO109+DW109+EE109+EM109+EU109</f>
        <v>0</v>
      </c>
      <c r="FD109" s="26" t="n">
        <f aca="false">H109+P109+X109+AF109+AN109+AV109+BD109+BL109+BT109+CB109+CJ109+CR109+CZ109+DH109+DP109+DX109+EF109+EN109+EV109</f>
        <v>0</v>
      </c>
      <c r="FE109" s="26" t="n">
        <f aca="false">I109+Q109+Y109+AG109+AO109+AW109+BE109+BM109+BU109+CC109+CK109+CS109+DA109+DI109+DQ109+DY109+EG109+EO109+EW109</f>
        <v>0</v>
      </c>
      <c r="FF109" s="26" t="n">
        <f aca="false">J109+R109+Z109+AH109+AP109+AX109+BF109+BN109+BV109+CD109+CL109+CT109+DB109+DJ109+DR109+DZ109+EH109+EP109+EX109</f>
        <v>0</v>
      </c>
      <c r="FG109" s="26" t="n">
        <f aca="false">K109+S109+AA109+AI109+AQ109+AY109+BG109+BO109+BW109+CE109+CM109+CU109+DC109+DK109+DS109+EA109+EI109+EQ109+EY109</f>
        <v>0</v>
      </c>
      <c r="FH109" s="26" t="n">
        <f aca="false">FF109+FG109</f>
        <v>0</v>
      </c>
      <c r="FI109" s="26" t="n">
        <v>0</v>
      </c>
      <c r="FJ109" s="28" t="n">
        <f aca="false">L109+T109+AB109+AJ109+AR109+AZ109+BH109+BP109+BX109+CF109+CN109+CV109+DD109+DL109+DT109+EB109+EJ109+ER109+EZ109</f>
        <v>0</v>
      </c>
      <c r="FK109" s="28" t="n">
        <f aca="false">FJ109</f>
        <v>0</v>
      </c>
      <c r="FL109" s="28" t="n">
        <f aca="false">M109+U109+AC109+AK109+AS109+BA109+BI109+BQ109+BY109+CG109+CO109+CW109+DE109+DM109+DU109+EC109+EK109+ES109+FA109</f>
        <v>0</v>
      </c>
      <c r="FM109" s="28" t="n">
        <v>0</v>
      </c>
    </row>
    <row r="110" customFormat="false" ht="14.65" hidden="false" customHeight="false" outlineLevel="0" collapsed="false">
      <c r="A110" s="1" t="n">
        <v>108</v>
      </c>
      <c r="B110" s="24" t="s">
        <v>25</v>
      </c>
      <c r="C110" s="29" t="s">
        <v>277</v>
      </c>
      <c r="D110" s="24" t="s">
        <v>273</v>
      </c>
      <c r="E110" s="3" t="s">
        <v>278</v>
      </c>
      <c r="F110" s="26"/>
      <c r="G110" s="26"/>
      <c r="H110" s="26"/>
      <c r="I110" s="26"/>
      <c r="J110" s="26"/>
      <c r="K110" s="26"/>
      <c r="L110" s="26"/>
      <c r="M110" s="27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6"/>
      <c r="Z110" s="26"/>
      <c r="AA110" s="26"/>
      <c r="AB110" s="26"/>
      <c r="AC110" s="27"/>
      <c r="AD110" s="26"/>
      <c r="AE110" s="27"/>
      <c r="AF110" s="27"/>
      <c r="AG110" s="26"/>
      <c r="AH110" s="26"/>
      <c r="AI110" s="26"/>
      <c r="AJ110" s="26"/>
      <c r="AK110" s="27"/>
      <c r="AL110" s="26"/>
      <c r="AM110" s="27"/>
      <c r="AN110" s="27"/>
      <c r="AO110" s="26"/>
      <c r="AP110" s="26"/>
      <c r="AQ110" s="26"/>
      <c r="AR110" s="26"/>
      <c r="AS110" s="27"/>
      <c r="AT110" s="26"/>
      <c r="AU110" s="27"/>
      <c r="AV110" s="27"/>
      <c r="AW110" s="26"/>
      <c r="AX110" s="27"/>
      <c r="AY110" s="26"/>
      <c r="AZ110" s="27"/>
      <c r="BA110" s="27"/>
      <c r="BB110" s="26"/>
      <c r="BC110" s="27"/>
      <c r="BD110" s="27"/>
      <c r="BE110" s="26"/>
      <c r="BF110" s="27"/>
      <c r="BG110" s="26"/>
      <c r="BH110" s="27"/>
      <c r="BI110" s="27"/>
      <c r="BJ110" s="26"/>
      <c r="BK110" s="27"/>
      <c r="BL110" s="27"/>
      <c r="BM110" s="26"/>
      <c r="BN110" s="27"/>
      <c r="BO110" s="26"/>
      <c r="BP110" s="27"/>
      <c r="BQ110" s="27"/>
      <c r="BR110" s="26"/>
      <c r="BS110" s="27"/>
      <c r="BT110" s="27"/>
      <c r="BU110" s="26"/>
      <c r="BV110" s="27"/>
      <c r="BW110" s="26"/>
      <c r="BX110" s="27"/>
      <c r="BY110" s="27"/>
      <c r="BZ110" s="26"/>
      <c r="CA110" s="26"/>
      <c r="CB110" s="26"/>
      <c r="CC110" s="26"/>
      <c r="CD110" s="26"/>
      <c r="CE110" s="26"/>
      <c r="CF110" s="26"/>
      <c r="CG110" s="27"/>
      <c r="CH110" s="26"/>
      <c r="CI110" s="26"/>
      <c r="CJ110" s="26"/>
      <c r="CK110" s="26"/>
      <c r="CL110" s="26"/>
      <c r="CM110" s="26"/>
      <c r="CN110" s="26"/>
      <c r="CO110" s="27"/>
      <c r="CP110" s="26"/>
      <c r="CQ110" s="26"/>
      <c r="CR110" s="26"/>
      <c r="CS110" s="26"/>
      <c r="CT110" s="26"/>
      <c r="CU110" s="26"/>
      <c r="CV110" s="26"/>
      <c r="CW110" s="27"/>
      <c r="CX110" s="26"/>
      <c r="CY110" s="26"/>
      <c r="CZ110" s="26"/>
      <c r="DA110" s="26"/>
      <c r="DB110" s="26"/>
      <c r="DC110" s="26"/>
      <c r="DD110" s="26"/>
      <c r="DE110" s="27"/>
      <c r="DF110" s="26"/>
      <c r="DG110" s="26"/>
      <c r="DH110" s="26"/>
      <c r="DI110" s="26"/>
      <c r="DJ110" s="26"/>
      <c r="DK110" s="26"/>
      <c r="DL110" s="26"/>
      <c r="DM110" s="26"/>
      <c r="DN110" s="26"/>
      <c r="DO110" s="27"/>
      <c r="DP110" s="27"/>
      <c r="DQ110" s="26"/>
      <c r="DR110" s="26"/>
      <c r="DS110" s="26"/>
      <c r="DT110" s="26"/>
      <c r="DU110" s="27"/>
      <c r="DV110" s="26"/>
      <c r="DW110" s="27"/>
      <c r="DX110" s="27"/>
      <c r="DY110" s="26"/>
      <c r="DZ110" s="26"/>
      <c r="EA110" s="26"/>
      <c r="EB110" s="26"/>
      <c r="EC110" s="27"/>
      <c r="ED110" s="26"/>
      <c r="EE110" s="26"/>
      <c r="EF110" s="26"/>
      <c r="EG110" s="26"/>
      <c r="EH110" s="26"/>
      <c r="EI110" s="26"/>
      <c r="EJ110" s="26"/>
      <c r="EK110" s="27"/>
      <c r="EL110" s="26" t="n">
        <v>76.85</v>
      </c>
      <c r="EM110" s="27"/>
      <c r="EN110" s="27"/>
      <c r="EO110" s="26" t="n">
        <v>76.85</v>
      </c>
      <c r="EP110" s="27"/>
      <c r="EQ110" s="26" t="n">
        <v>76.85</v>
      </c>
      <c r="ER110" s="27"/>
      <c r="ES110" s="27"/>
      <c r="ET110" s="26"/>
      <c r="EU110" s="26"/>
      <c r="EV110" s="26"/>
      <c r="EW110" s="26"/>
      <c r="EX110" s="26"/>
      <c r="EY110" s="26"/>
      <c r="EZ110" s="26"/>
      <c r="FA110" s="27"/>
      <c r="FB110" s="26" t="n">
        <f aca="false">F110+N110+V110+AD110+AL110+AT110+BB110+BJ110+BR110+BZ110+CH110+CP110+CX110+DF110+DN110+DV110+ED110+EL110+ET110</f>
        <v>76.85</v>
      </c>
      <c r="FC110" s="26" t="n">
        <f aca="false">G110+O110+W110+AE110+AM110+AU110+BC110+BK110+BS110+CA110+CI110+CQ110+CY110+DG110+DO110+DW110+EE110+EM110+EU110</f>
        <v>0</v>
      </c>
      <c r="FD110" s="26" t="n">
        <f aca="false">H110+P110+X110+AF110+AN110+AV110+BD110+BL110+BT110+CB110+CJ110+CR110+CZ110+DH110+DP110+DX110+EF110+EN110+EV110</f>
        <v>0</v>
      </c>
      <c r="FE110" s="26" t="n">
        <f aca="false">I110+Q110+Y110+AG110+AO110+AW110+BE110+BM110+BU110+CC110+CK110+CS110+DA110+DI110+DQ110+DY110+EG110+EO110+EW110</f>
        <v>76.85</v>
      </c>
      <c r="FF110" s="26" t="n">
        <f aca="false">J110+R110+Z110+AH110+AP110+AX110+BF110+BN110+BV110+CD110+CL110+CT110+DB110+DJ110+DR110+DZ110+EH110+EP110+EX110</f>
        <v>0</v>
      </c>
      <c r="FG110" s="26" t="n">
        <f aca="false">K110+S110+AA110+AI110+AQ110+AY110+BG110+BO110+BW110+CE110+CM110+CU110+DC110+DK110+DS110+EA110+EI110+EQ110+EY110</f>
        <v>76.85</v>
      </c>
      <c r="FH110" s="26" t="n">
        <f aca="false">FF110+FG110</f>
        <v>76.85</v>
      </c>
      <c r="FI110" s="26" t="n">
        <v>76.85</v>
      </c>
      <c r="FJ110" s="28" t="n">
        <f aca="false">L110+T110+AB110+AJ110+AR110+AZ110+BH110+BP110+BX110+CF110+CN110+CV110+DD110+DL110+DT110+EB110+EJ110+ER110+EZ110</f>
        <v>0</v>
      </c>
      <c r="FK110" s="28" t="n">
        <f aca="false">FJ110</f>
        <v>0</v>
      </c>
      <c r="FL110" s="28" t="n">
        <f aca="false">M110+U110+AC110+AK110+AS110+BA110+BI110+BQ110+BY110+CG110+CO110+CW110+DE110+DM110+DU110+EC110+EK110+ES110+FA110</f>
        <v>0</v>
      </c>
      <c r="FM110" s="28" t="n">
        <v>0</v>
      </c>
    </row>
    <row r="111" customFormat="false" ht="14.65" hidden="false" customHeight="false" outlineLevel="0" collapsed="false">
      <c r="A111" s="1" t="n">
        <v>109</v>
      </c>
      <c r="B111" s="24" t="s">
        <v>25</v>
      </c>
      <c r="C111" s="29" t="s">
        <v>279</v>
      </c>
      <c r="D111" s="24" t="s">
        <v>273</v>
      </c>
      <c r="E111" s="3" t="s">
        <v>280</v>
      </c>
      <c r="F111" s="26"/>
      <c r="G111" s="26"/>
      <c r="H111" s="26"/>
      <c r="I111" s="26"/>
      <c r="J111" s="26"/>
      <c r="K111" s="26"/>
      <c r="L111" s="26"/>
      <c r="M111" s="27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6"/>
      <c r="Z111" s="26"/>
      <c r="AA111" s="26"/>
      <c r="AB111" s="26"/>
      <c r="AC111" s="27"/>
      <c r="AD111" s="26"/>
      <c r="AE111" s="27"/>
      <c r="AF111" s="27"/>
      <c r="AG111" s="26"/>
      <c r="AH111" s="26"/>
      <c r="AI111" s="26"/>
      <c r="AJ111" s="26"/>
      <c r="AK111" s="27"/>
      <c r="AL111" s="26"/>
      <c r="AM111" s="27"/>
      <c r="AN111" s="27"/>
      <c r="AO111" s="26"/>
      <c r="AP111" s="26"/>
      <c r="AQ111" s="26"/>
      <c r="AR111" s="26"/>
      <c r="AS111" s="27"/>
      <c r="AT111" s="26"/>
      <c r="AU111" s="27"/>
      <c r="AV111" s="27"/>
      <c r="AW111" s="26"/>
      <c r="AX111" s="27"/>
      <c r="AY111" s="26"/>
      <c r="AZ111" s="27"/>
      <c r="BA111" s="27"/>
      <c r="BB111" s="26"/>
      <c r="BC111" s="27"/>
      <c r="BD111" s="27"/>
      <c r="BE111" s="26"/>
      <c r="BF111" s="27"/>
      <c r="BG111" s="26"/>
      <c r="BH111" s="27"/>
      <c r="BI111" s="27"/>
      <c r="BJ111" s="26"/>
      <c r="BK111" s="27"/>
      <c r="BL111" s="27"/>
      <c r="BM111" s="26"/>
      <c r="BN111" s="27"/>
      <c r="BO111" s="26"/>
      <c r="BP111" s="27"/>
      <c r="BQ111" s="27"/>
      <c r="BR111" s="26"/>
      <c r="BS111" s="27"/>
      <c r="BT111" s="27"/>
      <c r="BU111" s="26"/>
      <c r="BV111" s="27"/>
      <c r="BW111" s="26"/>
      <c r="BX111" s="27"/>
      <c r="BY111" s="27"/>
      <c r="BZ111" s="26"/>
      <c r="CA111" s="26"/>
      <c r="CB111" s="26"/>
      <c r="CC111" s="26"/>
      <c r="CD111" s="26"/>
      <c r="CE111" s="26"/>
      <c r="CF111" s="26"/>
      <c r="CG111" s="27"/>
      <c r="CH111" s="26"/>
      <c r="CI111" s="26"/>
      <c r="CJ111" s="26"/>
      <c r="CK111" s="26"/>
      <c r="CL111" s="26"/>
      <c r="CM111" s="26"/>
      <c r="CN111" s="26"/>
      <c r="CO111" s="27"/>
      <c r="CP111" s="26"/>
      <c r="CQ111" s="26"/>
      <c r="CR111" s="26"/>
      <c r="CS111" s="26"/>
      <c r="CT111" s="26"/>
      <c r="CU111" s="26"/>
      <c r="CV111" s="26"/>
      <c r="CW111" s="27"/>
      <c r="CX111" s="26"/>
      <c r="CY111" s="26"/>
      <c r="CZ111" s="26"/>
      <c r="DA111" s="26"/>
      <c r="DB111" s="26"/>
      <c r="DC111" s="26"/>
      <c r="DD111" s="26"/>
      <c r="DE111" s="27"/>
      <c r="DF111" s="26"/>
      <c r="DG111" s="26"/>
      <c r="DH111" s="26"/>
      <c r="DI111" s="26"/>
      <c r="DJ111" s="26"/>
      <c r="DK111" s="26"/>
      <c r="DL111" s="26"/>
      <c r="DM111" s="26"/>
      <c r="DN111" s="26"/>
      <c r="DO111" s="27"/>
      <c r="DP111" s="27"/>
      <c r="DQ111" s="26"/>
      <c r="DR111" s="26"/>
      <c r="DS111" s="26"/>
      <c r="DT111" s="26"/>
      <c r="DU111" s="27"/>
      <c r="DV111" s="26"/>
      <c r="DW111" s="27"/>
      <c r="DX111" s="27"/>
      <c r="DY111" s="26"/>
      <c r="DZ111" s="26"/>
      <c r="EA111" s="26"/>
      <c r="EB111" s="26"/>
      <c r="EC111" s="27"/>
      <c r="ED111" s="26"/>
      <c r="EE111" s="26"/>
      <c r="EF111" s="26"/>
      <c r="EG111" s="26"/>
      <c r="EH111" s="26"/>
      <c r="EI111" s="26"/>
      <c r="EJ111" s="26"/>
      <c r="EK111" s="27"/>
      <c r="EL111" s="26"/>
      <c r="EM111" s="27"/>
      <c r="EN111" s="27"/>
      <c r="EO111" s="26"/>
      <c r="EP111" s="27"/>
      <c r="EQ111" s="26"/>
      <c r="ER111" s="27"/>
      <c r="ES111" s="27"/>
      <c r="ET111" s="26"/>
      <c r="EU111" s="26"/>
      <c r="EV111" s="26"/>
      <c r="EW111" s="26"/>
      <c r="EX111" s="26"/>
      <c r="EY111" s="26"/>
      <c r="EZ111" s="26"/>
      <c r="FA111" s="27"/>
      <c r="FB111" s="26" t="n">
        <f aca="false">F111+N111+V111+AD111+AL111+AT111+BB111+BJ111+BR111+BZ111+CH111+CP111+CX111+DF111+DN111+DV111+ED111+EL111+ET111</f>
        <v>0</v>
      </c>
      <c r="FC111" s="26" t="n">
        <f aca="false">G111+O111+W111+AE111+AM111+AU111+BC111+BK111+BS111+CA111+CI111+CQ111+CY111+DG111+DO111+DW111+EE111+EM111+EU111</f>
        <v>0</v>
      </c>
      <c r="FD111" s="26" t="n">
        <f aca="false">H111+P111+X111+AF111+AN111+AV111+BD111+BL111+BT111+CB111+CJ111+CR111+CZ111+DH111+DP111+DX111+EF111+EN111+EV111</f>
        <v>0</v>
      </c>
      <c r="FE111" s="26" t="n">
        <f aca="false">I111+Q111+Y111+AG111+AO111+AW111+BE111+BM111+BU111+CC111+CK111+CS111+DA111+DI111+DQ111+DY111+EG111+EO111+EW111</f>
        <v>0</v>
      </c>
      <c r="FF111" s="26" t="n">
        <f aca="false">J111+R111+Z111+AH111+AP111+AX111+BF111+BN111+BV111+CD111+CL111+CT111+DB111+DJ111+DR111+DZ111+EH111+EP111+EX111</f>
        <v>0</v>
      </c>
      <c r="FG111" s="26" t="n">
        <f aca="false">K111+S111+AA111+AI111+AQ111+AY111+BG111+BO111+BW111+CE111+CM111+CU111+DC111+DK111+DS111+EA111+EI111+EQ111+EY111</f>
        <v>0</v>
      </c>
      <c r="FH111" s="26" t="n">
        <f aca="false">FF111+FG111</f>
        <v>0</v>
      </c>
      <c r="FI111" s="26" t="n">
        <v>0</v>
      </c>
      <c r="FJ111" s="28" t="n">
        <f aca="false">L111+T111+AB111+AJ111+AR111+AZ111+BH111+BP111+BX111+CF111+CN111+CV111+DD111+DL111+DT111+EB111+EJ111+ER111+EZ111</f>
        <v>0</v>
      </c>
      <c r="FK111" s="28" t="n">
        <f aca="false">FJ111</f>
        <v>0</v>
      </c>
      <c r="FL111" s="28" t="n">
        <f aca="false">M111+U111+AC111+AK111+AS111+BA111+BI111+BQ111+BY111+CG111+CO111+CW111+DE111+DM111+DU111+EC111+EK111+ES111+FA111</f>
        <v>0</v>
      </c>
      <c r="FM111" s="28" t="n">
        <v>0</v>
      </c>
    </row>
    <row r="112" customFormat="false" ht="14.65" hidden="false" customHeight="false" outlineLevel="0" collapsed="false">
      <c r="A112" s="1" t="n">
        <v>110</v>
      </c>
      <c r="B112" s="24" t="s">
        <v>25</v>
      </c>
      <c r="C112" s="29" t="s">
        <v>281</v>
      </c>
      <c r="D112" s="24" t="s">
        <v>273</v>
      </c>
      <c r="E112" s="3" t="s">
        <v>282</v>
      </c>
      <c r="F112" s="26"/>
      <c r="G112" s="26"/>
      <c r="H112" s="26"/>
      <c r="I112" s="26"/>
      <c r="J112" s="26"/>
      <c r="K112" s="26"/>
      <c r="L112" s="26"/>
      <c r="M112" s="27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6"/>
      <c r="Z112" s="26"/>
      <c r="AA112" s="26"/>
      <c r="AB112" s="26"/>
      <c r="AC112" s="27"/>
      <c r="AD112" s="26"/>
      <c r="AE112" s="27"/>
      <c r="AF112" s="27"/>
      <c r="AG112" s="26"/>
      <c r="AH112" s="26"/>
      <c r="AI112" s="26"/>
      <c r="AJ112" s="26"/>
      <c r="AK112" s="27"/>
      <c r="AL112" s="26"/>
      <c r="AM112" s="27"/>
      <c r="AN112" s="27"/>
      <c r="AO112" s="26"/>
      <c r="AP112" s="26"/>
      <c r="AQ112" s="26"/>
      <c r="AR112" s="26"/>
      <c r="AS112" s="27"/>
      <c r="AT112" s="26"/>
      <c r="AU112" s="27"/>
      <c r="AV112" s="27"/>
      <c r="AW112" s="26"/>
      <c r="AX112" s="27"/>
      <c r="AY112" s="26"/>
      <c r="AZ112" s="27"/>
      <c r="BA112" s="27"/>
      <c r="BB112" s="26"/>
      <c r="BC112" s="27"/>
      <c r="BD112" s="27"/>
      <c r="BE112" s="26"/>
      <c r="BF112" s="27"/>
      <c r="BG112" s="26"/>
      <c r="BH112" s="27"/>
      <c r="BI112" s="27"/>
      <c r="BJ112" s="26"/>
      <c r="BK112" s="27"/>
      <c r="BL112" s="27"/>
      <c r="BM112" s="26"/>
      <c r="BN112" s="27"/>
      <c r="BO112" s="26"/>
      <c r="BP112" s="27"/>
      <c r="BQ112" s="27"/>
      <c r="BR112" s="26"/>
      <c r="BS112" s="27"/>
      <c r="BT112" s="27"/>
      <c r="BU112" s="26"/>
      <c r="BV112" s="27"/>
      <c r="BW112" s="26"/>
      <c r="BX112" s="27"/>
      <c r="BY112" s="27"/>
      <c r="BZ112" s="26"/>
      <c r="CA112" s="26"/>
      <c r="CB112" s="26"/>
      <c r="CC112" s="26"/>
      <c r="CD112" s="26"/>
      <c r="CE112" s="26"/>
      <c r="CF112" s="26"/>
      <c r="CG112" s="27"/>
      <c r="CH112" s="26"/>
      <c r="CI112" s="26"/>
      <c r="CJ112" s="26"/>
      <c r="CK112" s="26"/>
      <c r="CL112" s="26"/>
      <c r="CM112" s="26"/>
      <c r="CN112" s="26"/>
      <c r="CO112" s="27"/>
      <c r="CP112" s="26"/>
      <c r="CQ112" s="26"/>
      <c r="CR112" s="26"/>
      <c r="CS112" s="26"/>
      <c r="CT112" s="26"/>
      <c r="CU112" s="26"/>
      <c r="CV112" s="26"/>
      <c r="CW112" s="27"/>
      <c r="CX112" s="26"/>
      <c r="CY112" s="26"/>
      <c r="CZ112" s="26"/>
      <c r="DA112" s="26"/>
      <c r="DB112" s="26"/>
      <c r="DC112" s="26"/>
      <c r="DD112" s="26"/>
      <c r="DE112" s="27"/>
      <c r="DF112" s="26"/>
      <c r="DG112" s="26"/>
      <c r="DH112" s="26"/>
      <c r="DI112" s="26"/>
      <c r="DJ112" s="26"/>
      <c r="DK112" s="26"/>
      <c r="DL112" s="26"/>
      <c r="DM112" s="26"/>
      <c r="DN112" s="26"/>
      <c r="DO112" s="27"/>
      <c r="DP112" s="27"/>
      <c r="DQ112" s="26"/>
      <c r="DR112" s="26"/>
      <c r="DS112" s="26"/>
      <c r="DT112" s="26"/>
      <c r="DU112" s="27"/>
      <c r="DV112" s="26"/>
      <c r="DW112" s="27"/>
      <c r="DX112" s="27"/>
      <c r="DY112" s="26"/>
      <c r="DZ112" s="26"/>
      <c r="EA112" s="26"/>
      <c r="EB112" s="26"/>
      <c r="EC112" s="27"/>
      <c r="ED112" s="26"/>
      <c r="EE112" s="26"/>
      <c r="EF112" s="26"/>
      <c r="EG112" s="26"/>
      <c r="EH112" s="26"/>
      <c r="EI112" s="26"/>
      <c r="EJ112" s="26"/>
      <c r="EK112" s="27"/>
      <c r="EL112" s="26" t="n">
        <v>62.9</v>
      </c>
      <c r="EM112" s="27"/>
      <c r="EN112" s="27"/>
      <c r="EO112" s="26" t="n">
        <v>62.9</v>
      </c>
      <c r="EP112" s="27"/>
      <c r="EQ112" s="26" t="n">
        <v>62.9</v>
      </c>
      <c r="ER112" s="27"/>
      <c r="ES112" s="27"/>
      <c r="ET112" s="26"/>
      <c r="EU112" s="26"/>
      <c r="EV112" s="26"/>
      <c r="EW112" s="26"/>
      <c r="EX112" s="26"/>
      <c r="EY112" s="26"/>
      <c r="EZ112" s="26"/>
      <c r="FA112" s="27"/>
      <c r="FB112" s="26" t="n">
        <f aca="false">F112+N112+V112+AD112+AL112+AT112+BB112+BJ112+BR112+BZ112+CH112+CP112+CX112+DF112+DN112+DV112+ED112+EL112+ET112</f>
        <v>62.9</v>
      </c>
      <c r="FC112" s="26" t="n">
        <f aca="false">G112+O112+W112+AE112+AM112+AU112+BC112+BK112+BS112+CA112+CI112+CQ112+CY112+DG112+DO112+DW112+EE112+EM112+EU112</f>
        <v>0</v>
      </c>
      <c r="FD112" s="26" t="n">
        <f aca="false">H112+P112+X112+AF112+AN112+AV112+BD112+BL112+BT112+CB112+CJ112+CR112+CZ112+DH112+DP112+DX112+EF112+EN112+EV112</f>
        <v>0</v>
      </c>
      <c r="FE112" s="26" t="n">
        <f aca="false">I112+Q112+Y112+AG112+AO112+AW112+BE112+BM112+BU112+CC112+CK112+CS112+DA112+DI112+DQ112+DY112+EG112+EO112+EW112</f>
        <v>62.9</v>
      </c>
      <c r="FF112" s="26" t="n">
        <f aca="false">J112+R112+Z112+AH112+AP112+AX112+BF112+BN112+BV112+CD112+CL112+CT112+DB112+DJ112+DR112+DZ112+EH112+EP112+EX112</f>
        <v>0</v>
      </c>
      <c r="FG112" s="26" t="n">
        <f aca="false">K112+S112+AA112+AI112+AQ112+AY112+BG112+BO112+BW112+CE112+CM112+CU112+DC112+DK112+DS112+EA112+EI112+EQ112+EY112</f>
        <v>62.9</v>
      </c>
      <c r="FH112" s="26" t="n">
        <f aca="false">FF112+FG112</f>
        <v>62.9</v>
      </c>
      <c r="FI112" s="26" t="n">
        <v>62.9</v>
      </c>
      <c r="FJ112" s="28" t="n">
        <f aca="false">L112+T112+AB112+AJ112+AR112+AZ112+BH112+BP112+BX112+CF112+CN112+CV112+DD112+DL112+DT112+EB112+EJ112+ER112+EZ112</f>
        <v>0</v>
      </c>
      <c r="FK112" s="28" t="n">
        <f aca="false">FJ112</f>
        <v>0</v>
      </c>
      <c r="FL112" s="28" t="n">
        <f aca="false">M112+U112+AC112+AK112+AS112+BA112+BI112+BQ112+BY112+CG112+CO112+CW112+DE112+DM112+DU112+EC112+EK112+ES112+FA112</f>
        <v>0</v>
      </c>
      <c r="FM112" s="28" t="n">
        <v>0</v>
      </c>
    </row>
    <row r="113" customFormat="false" ht="14.65" hidden="false" customHeight="false" outlineLevel="0" collapsed="false">
      <c r="A113" s="1" t="n">
        <v>111</v>
      </c>
      <c r="B113" s="24" t="s">
        <v>25</v>
      </c>
      <c r="C113" s="29" t="s">
        <v>283</v>
      </c>
      <c r="D113" s="24" t="s">
        <v>273</v>
      </c>
      <c r="E113" s="3" t="s">
        <v>284</v>
      </c>
      <c r="F113" s="26"/>
      <c r="G113" s="26"/>
      <c r="H113" s="26"/>
      <c r="I113" s="26"/>
      <c r="J113" s="26"/>
      <c r="K113" s="26"/>
      <c r="L113" s="26"/>
      <c r="M113" s="27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6"/>
      <c r="Z113" s="26"/>
      <c r="AA113" s="26"/>
      <c r="AB113" s="26"/>
      <c r="AC113" s="27"/>
      <c r="AD113" s="26"/>
      <c r="AE113" s="27"/>
      <c r="AF113" s="27"/>
      <c r="AG113" s="26"/>
      <c r="AH113" s="26"/>
      <c r="AI113" s="26"/>
      <c r="AJ113" s="26"/>
      <c r="AK113" s="27"/>
      <c r="AL113" s="26"/>
      <c r="AM113" s="27"/>
      <c r="AN113" s="27"/>
      <c r="AO113" s="26"/>
      <c r="AP113" s="26"/>
      <c r="AQ113" s="26"/>
      <c r="AR113" s="26"/>
      <c r="AS113" s="27"/>
      <c r="AT113" s="26"/>
      <c r="AU113" s="27"/>
      <c r="AV113" s="27"/>
      <c r="AW113" s="26"/>
      <c r="AX113" s="27"/>
      <c r="AY113" s="26"/>
      <c r="AZ113" s="27"/>
      <c r="BA113" s="27"/>
      <c r="BB113" s="26"/>
      <c r="BC113" s="27"/>
      <c r="BD113" s="27"/>
      <c r="BE113" s="26"/>
      <c r="BF113" s="27"/>
      <c r="BG113" s="26"/>
      <c r="BH113" s="27"/>
      <c r="BI113" s="27"/>
      <c r="BJ113" s="26"/>
      <c r="BK113" s="27"/>
      <c r="BL113" s="27"/>
      <c r="BM113" s="26"/>
      <c r="BN113" s="27"/>
      <c r="BO113" s="26"/>
      <c r="BP113" s="27"/>
      <c r="BQ113" s="27"/>
      <c r="BR113" s="26"/>
      <c r="BS113" s="27"/>
      <c r="BT113" s="27"/>
      <c r="BU113" s="26"/>
      <c r="BV113" s="27"/>
      <c r="BW113" s="26"/>
      <c r="BX113" s="27"/>
      <c r="BY113" s="27"/>
      <c r="BZ113" s="26"/>
      <c r="CA113" s="26"/>
      <c r="CB113" s="26"/>
      <c r="CC113" s="26"/>
      <c r="CD113" s="26"/>
      <c r="CE113" s="26"/>
      <c r="CF113" s="26"/>
      <c r="CG113" s="27"/>
      <c r="CH113" s="26"/>
      <c r="CI113" s="26"/>
      <c r="CJ113" s="26"/>
      <c r="CK113" s="26"/>
      <c r="CL113" s="26"/>
      <c r="CM113" s="26"/>
      <c r="CN113" s="26"/>
      <c r="CO113" s="27"/>
      <c r="CP113" s="26"/>
      <c r="CQ113" s="26"/>
      <c r="CR113" s="26"/>
      <c r="CS113" s="26"/>
      <c r="CT113" s="26"/>
      <c r="CU113" s="26"/>
      <c r="CV113" s="26"/>
      <c r="CW113" s="27"/>
      <c r="CX113" s="26"/>
      <c r="CY113" s="26"/>
      <c r="CZ113" s="26"/>
      <c r="DA113" s="26"/>
      <c r="DB113" s="26"/>
      <c r="DC113" s="26"/>
      <c r="DD113" s="26"/>
      <c r="DE113" s="27"/>
      <c r="DF113" s="26"/>
      <c r="DG113" s="26"/>
      <c r="DH113" s="26"/>
      <c r="DI113" s="26"/>
      <c r="DJ113" s="26"/>
      <c r="DK113" s="26"/>
      <c r="DL113" s="26"/>
      <c r="DM113" s="26"/>
      <c r="DN113" s="26"/>
      <c r="DO113" s="27"/>
      <c r="DP113" s="27"/>
      <c r="DQ113" s="26"/>
      <c r="DR113" s="26"/>
      <c r="DS113" s="26"/>
      <c r="DT113" s="26"/>
      <c r="DU113" s="27"/>
      <c r="DV113" s="26"/>
      <c r="DW113" s="27"/>
      <c r="DX113" s="27"/>
      <c r="DY113" s="26"/>
      <c r="DZ113" s="26"/>
      <c r="EA113" s="26"/>
      <c r="EB113" s="26"/>
      <c r="EC113" s="27"/>
      <c r="ED113" s="26" t="n">
        <v>49.08</v>
      </c>
      <c r="EE113" s="26" t="n">
        <v>4.29</v>
      </c>
      <c r="EF113" s="26" t="n">
        <v>0.17</v>
      </c>
      <c r="EG113" s="26" t="n">
        <v>44.62</v>
      </c>
      <c r="EH113" s="26" t="n">
        <v>17</v>
      </c>
      <c r="EI113" s="26" t="n">
        <v>27.62</v>
      </c>
      <c r="EJ113" s="26"/>
      <c r="EK113" s="27"/>
      <c r="EL113" s="26"/>
      <c r="EM113" s="27"/>
      <c r="EN113" s="27"/>
      <c r="EO113" s="26"/>
      <c r="EP113" s="27"/>
      <c r="EQ113" s="26"/>
      <c r="ER113" s="27"/>
      <c r="ES113" s="27"/>
      <c r="ET113" s="26"/>
      <c r="EU113" s="26"/>
      <c r="EV113" s="26"/>
      <c r="EW113" s="26"/>
      <c r="EX113" s="26"/>
      <c r="EY113" s="26"/>
      <c r="EZ113" s="26"/>
      <c r="FA113" s="27"/>
      <c r="FB113" s="26" t="n">
        <f aca="false">F113+N113+V113+AD113+AL113+AT113+BB113+BJ113+BR113+BZ113+CH113+CP113+CX113+DF113+DN113+DV113+ED113+EL113+ET113</f>
        <v>49.08</v>
      </c>
      <c r="FC113" s="26" t="n">
        <f aca="false">G113+O113+W113+AE113+AM113+AU113+BC113+BK113+BS113+CA113+CI113+CQ113+CY113+DG113+DO113+DW113+EE113+EM113+EU113</f>
        <v>4.29</v>
      </c>
      <c r="FD113" s="26" t="n">
        <f aca="false">H113+P113+X113+AF113+AN113+AV113+BD113+BL113+BT113+CB113+CJ113+CR113+CZ113+DH113+DP113+DX113+EF113+EN113+EV113</f>
        <v>0.17</v>
      </c>
      <c r="FE113" s="26" t="n">
        <f aca="false">I113+Q113+Y113+AG113+AO113+AW113+BE113+BM113+BU113+CC113+CK113+CS113+DA113+DI113+DQ113+DY113+EG113+EO113+EW113</f>
        <v>44.62</v>
      </c>
      <c r="FF113" s="26" t="n">
        <f aca="false">J113+R113+Z113+AH113+AP113+AX113+BF113+BN113+BV113+CD113+CL113+CT113+DB113+DJ113+DR113+DZ113+EH113+EP113+EX113</f>
        <v>17</v>
      </c>
      <c r="FG113" s="26" t="n">
        <f aca="false">K113+S113+AA113+AI113+AQ113+AY113+BG113+BO113+BW113+CE113+CM113+CU113+DC113+DK113+DS113+EA113+EI113+EQ113+EY113</f>
        <v>27.62</v>
      </c>
      <c r="FH113" s="26" t="n">
        <f aca="false">FF113+FG113</f>
        <v>44.62</v>
      </c>
      <c r="FI113" s="26" t="n">
        <v>44.62</v>
      </c>
      <c r="FJ113" s="28" t="n">
        <f aca="false">L113+T113+AB113+AJ113+AR113+AZ113+BH113+BP113+BX113+CF113+CN113+CV113+DD113+DL113+DT113+EB113+EJ113+ER113+EZ113</f>
        <v>0</v>
      </c>
      <c r="FK113" s="28" t="n">
        <f aca="false">FJ113</f>
        <v>0</v>
      </c>
      <c r="FL113" s="28" t="n">
        <f aca="false">M113+U113+AC113+AK113+AS113+BA113+BI113+BQ113+BY113+CG113+CO113+CW113+DE113+DM113+DU113+EC113+EK113+ES113+FA113</f>
        <v>0</v>
      </c>
      <c r="FM113" s="28" t="n">
        <v>0</v>
      </c>
    </row>
    <row r="114" customFormat="false" ht="14.65" hidden="false" customHeight="false" outlineLevel="0" collapsed="false">
      <c r="A114" s="1" t="n">
        <v>112</v>
      </c>
      <c r="B114" s="24" t="s">
        <v>25</v>
      </c>
      <c r="C114" s="29" t="s">
        <v>285</v>
      </c>
      <c r="D114" s="24" t="s">
        <v>286</v>
      </c>
      <c r="E114" s="3" t="s">
        <v>287</v>
      </c>
      <c r="F114" s="26"/>
      <c r="G114" s="26"/>
      <c r="H114" s="26"/>
      <c r="I114" s="26"/>
      <c r="J114" s="26"/>
      <c r="K114" s="26"/>
      <c r="L114" s="26"/>
      <c r="M114" s="27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6"/>
      <c r="Z114" s="26"/>
      <c r="AA114" s="26"/>
      <c r="AB114" s="26"/>
      <c r="AC114" s="27"/>
      <c r="AD114" s="26"/>
      <c r="AE114" s="27"/>
      <c r="AF114" s="27"/>
      <c r="AG114" s="26"/>
      <c r="AH114" s="26"/>
      <c r="AI114" s="26"/>
      <c r="AJ114" s="26"/>
      <c r="AK114" s="27"/>
      <c r="AL114" s="26"/>
      <c r="AM114" s="27"/>
      <c r="AN114" s="27"/>
      <c r="AO114" s="26"/>
      <c r="AP114" s="26"/>
      <c r="AQ114" s="26"/>
      <c r="AR114" s="26"/>
      <c r="AS114" s="27"/>
      <c r="AT114" s="26"/>
      <c r="AU114" s="27"/>
      <c r="AV114" s="27"/>
      <c r="AW114" s="26"/>
      <c r="AX114" s="27"/>
      <c r="AY114" s="26"/>
      <c r="AZ114" s="27"/>
      <c r="BA114" s="27"/>
      <c r="BB114" s="26"/>
      <c r="BC114" s="27"/>
      <c r="BD114" s="27"/>
      <c r="BE114" s="26"/>
      <c r="BF114" s="27"/>
      <c r="BG114" s="26"/>
      <c r="BH114" s="27"/>
      <c r="BI114" s="27"/>
      <c r="BJ114" s="26"/>
      <c r="BK114" s="27"/>
      <c r="BL114" s="27"/>
      <c r="BM114" s="26"/>
      <c r="BN114" s="27"/>
      <c r="BO114" s="26"/>
      <c r="BP114" s="27"/>
      <c r="BQ114" s="27"/>
      <c r="BR114" s="26"/>
      <c r="BS114" s="27"/>
      <c r="BT114" s="27"/>
      <c r="BU114" s="26"/>
      <c r="BV114" s="27"/>
      <c r="BW114" s="26"/>
      <c r="BX114" s="27"/>
      <c r="BY114" s="27"/>
      <c r="BZ114" s="26"/>
      <c r="CA114" s="26"/>
      <c r="CB114" s="26"/>
      <c r="CC114" s="26"/>
      <c r="CD114" s="26"/>
      <c r="CE114" s="26"/>
      <c r="CF114" s="26"/>
      <c r="CG114" s="27"/>
      <c r="CH114" s="26"/>
      <c r="CI114" s="26"/>
      <c r="CJ114" s="26"/>
      <c r="CK114" s="26"/>
      <c r="CL114" s="26"/>
      <c r="CM114" s="26"/>
      <c r="CN114" s="26"/>
      <c r="CO114" s="27"/>
      <c r="CP114" s="26"/>
      <c r="CQ114" s="26"/>
      <c r="CR114" s="26"/>
      <c r="CS114" s="26"/>
      <c r="CT114" s="26"/>
      <c r="CU114" s="26"/>
      <c r="CV114" s="26"/>
      <c r="CW114" s="27"/>
      <c r="CX114" s="26"/>
      <c r="CY114" s="26"/>
      <c r="CZ114" s="26"/>
      <c r="DA114" s="26"/>
      <c r="DB114" s="26"/>
      <c r="DC114" s="26"/>
      <c r="DD114" s="26"/>
      <c r="DE114" s="27"/>
      <c r="DF114" s="26"/>
      <c r="DG114" s="26"/>
      <c r="DH114" s="26"/>
      <c r="DI114" s="26"/>
      <c r="DJ114" s="26"/>
      <c r="DK114" s="26"/>
      <c r="DL114" s="26"/>
      <c r="DM114" s="26"/>
      <c r="DN114" s="26"/>
      <c r="DO114" s="27"/>
      <c r="DP114" s="27"/>
      <c r="DQ114" s="26"/>
      <c r="DR114" s="26"/>
      <c r="DS114" s="26"/>
      <c r="DT114" s="26"/>
      <c r="DU114" s="27"/>
      <c r="DV114" s="26"/>
      <c r="DW114" s="27"/>
      <c r="DX114" s="27"/>
      <c r="DY114" s="26"/>
      <c r="DZ114" s="26"/>
      <c r="EA114" s="26"/>
      <c r="EB114" s="26"/>
      <c r="EC114" s="27"/>
      <c r="ED114" s="26"/>
      <c r="EE114" s="26"/>
      <c r="EF114" s="26"/>
      <c r="EG114" s="26"/>
      <c r="EH114" s="26"/>
      <c r="EI114" s="26"/>
      <c r="EJ114" s="26"/>
      <c r="EK114" s="27"/>
      <c r="EL114" s="26" t="n">
        <v>153.98</v>
      </c>
      <c r="EM114" s="27"/>
      <c r="EN114" s="27"/>
      <c r="EO114" s="26" t="n">
        <v>153.98</v>
      </c>
      <c r="EP114" s="27"/>
      <c r="EQ114" s="26" t="n">
        <v>153.98</v>
      </c>
      <c r="ER114" s="27"/>
      <c r="ES114" s="27"/>
      <c r="ET114" s="26"/>
      <c r="EU114" s="26"/>
      <c r="EV114" s="26"/>
      <c r="EW114" s="26"/>
      <c r="EX114" s="26"/>
      <c r="EY114" s="26"/>
      <c r="EZ114" s="26"/>
      <c r="FA114" s="27"/>
      <c r="FB114" s="26" t="n">
        <f aca="false">F114+N114+V114+AD114+AL114+AT114+BB114+BJ114+BR114+BZ114+CH114+CP114+CX114+DF114+DN114+DV114+ED114+EL114+ET114</f>
        <v>153.98</v>
      </c>
      <c r="FC114" s="26" t="n">
        <f aca="false">G114+O114+W114+AE114+AM114+AU114+BC114+BK114+BS114+CA114+CI114+CQ114+CY114+DG114+DO114+DW114+EE114+EM114+EU114</f>
        <v>0</v>
      </c>
      <c r="FD114" s="26" t="n">
        <f aca="false">H114+P114+X114+AF114+AN114+AV114+BD114+BL114+BT114+CB114+CJ114+CR114+CZ114+DH114+DP114+DX114+EF114+EN114+EV114</f>
        <v>0</v>
      </c>
      <c r="FE114" s="26" t="n">
        <f aca="false">I114+Q114+Y114+AG114+AO114+AW114+BE114+BM114+BU114+CC114+CK114+CS114+DA114+DI114+DQ114+DY114+EG114+EO114+EW114</f>
        <v>153.98</v>
      </c>
      <c r="FF114" s="26" t="n">
        <f aca="false">J114+R114+Z114+AH114+AP114+AX114+BF114+BN114+BV114+CD114+CL114+CT114+DB114+DJ114+DR114+DZ114+EH114+EP114+EX114</f>
        <v>0</v>
      </c>
      <c r="FG114" s="26" t="n">
        <f aca="false">K114+S114+AA114+AI114+AQ114+AY114+BG114+BO114+BW114+CE114+CM114+CU114+DC114+DK114+DS114+EA114+EI114+EQ114+EY114</f>
        <v>153.98</v>
      </c>
      <c r="FH114" s="26" t="n">
        <f aca="false">FF114+FG114</f>
        <v>153.98</v>
      </c>
      <c r="FI114" s="26" t="n">
        <v>153.98</v>
      </c>
      <c r="FJ114" s="28" t="n">
        <f aca="false">L114+T114+AB114+AJ114+AR114+AZ114+BH114+BP114+BX114+CF114+CN114+CV114+DD114+DL114+DT114+EB114+EJ114+ER114+EZ114</f>
        <v>0</v>
      </c>
      <c r="FK114" s="28" t="n">
        <f aca="false">FJ114</f>
        <v>0</v>
      </c>
      <c r="FL114" s="28" t="n">
        <f aca="false">M114+U114+AC114+AK114+AS114+BA114+BI114+BQ114+BY114+CG114+CO114+CW114+DE114+DM114+DU114+EC114+EK114+ES114+FA114</f>
        <v>0</v>
      </c>
      <c r="FM114" s="28" t="n">
        <v>0</v>
      </c>
    </row>
    <row r="115" customFormat="false" ht="70.1" hidden="false" customHeight="false" outlineLevel="0" collapsed="false">
      <c r="B115" s="9" t="s">
        <v>1</v>
      </c>
      <c r="C115" s="10" t="s">
        <v>2</v>
      </c>
      <c r="D115" s="10" t="s">
        <v>3</v>
      </c>
      <c r="E115" s="9" t="s">
        <v>4</v>
      </c>
      <c r="F115" s="11" t="s">
        <v>5</v>
      </c>
      <c r="G115" s="11" t="s">
        <v>6</v>
      </c>
      <c r="H115" s="11" t="s">
        <v>7</v>
      </c>
      <c r="I115" s="11" t="s">
        <v>8</v>
      </c>
      <c r="J115" s="11" t="s">
        <v>9</v>
      </c>
      <c r="K115" s="11" t="s">
        <v>10</v>
      </c>
      <c r="L115" s="11" t="s">
        <v>11</v>
      </c>
      <c r="M115" s="11" t="s">
        <v>12</v>
      </c>
      <c r="N115" s="12" t="s">
        <v>5</v>
      </c>
      <c r="O115" s="12" t="s">
        <v>6</v>
      </c>
      <c r="P115" s="12" t="s">
        <v>7</v>
      </c>
      <c r="Q115" s="12" t="s">
        <v>8</v>
      </c>
      <c r="R115" s="12" t="s">
        <v>9</v>
      </c>
      <c r="S115" s="12" t="s">
        <v>10</v>
      </c>
      <c r="T115" s="12" t="s">
        <v>11</v>
      </c>
      <c r="U115" s="12" t="s">
        <v>12</v>
      </c>
      <c r="V115" s="13" t="s">
        <v>5</v>
      </c>
      <c r="W115" s="13" t="s">
        <v>6</v>
      </c>
      <c r="X115" s="13" t="s">
        <v>7</v>
      </c>
      <c r="Y115" s="13" t="s">
        <v>8</v>
      </c>
      <c r="Z115" s="13" t="s">
        <v>9</v>
      </c>
      <c r="AA115" s="13" t="s">
        <v>10</v>
      </c>
      <c r="AB115" s="13" t="s">
        <v>11</v>
      </c>
      <c r="AC115" s="13" t="s">
        <v>12</v>
      </c>
      <c r="AD115" s="14" t="s">
        <v>5</v>
      </c>
      <c r="AE115" s="14" t="s">
        <v>6</v>
      </c>
      <c r="AF115" s="14" t="s">
        <v>7</v>
      </c>
      <c r="AG115" s="14" t="s">
        <v>8</v>
      </c>
      <c r="AH115" s="14" t="s">
        <v>9</v>
      </c>
      <c r="AI115" s="14" t="s">
        <v>10</v>
      </c>
      <c r="AJ115" s="14" t="s">
        <v>11</v>
      </c>
      <c r="AK115" s="14" t="s">
        <v>12</v>
      </c>
      <c r="AL115" s="15" t="s">
        <v>5</v>
      </c>
      <c r="AM115" s="15" t="s">
        <v>6</v>
      </c>
      <c r="AN115" s="15" t="s">
        <v>7</v>
      </c>
      <c r="AO115" s="15" t="s">
        <v>8</v>
      </c>
      <c r="AP115" s="15" t="s">
        <v>9</v>
      </c>
      <c r="AQ115" s="15" t="s">
        <v>10</v>
      </c>
      <c r="AR115" s="15" t="s">
        <v>11</v>
      </c>
      <c r="AS115" s="15" t="s">
        <v>12</v>
      </c>
      <c r="AT115" s="11" t="s">
        <v>5</v>
      </c>
      <c r="AU115" s="11" t="s">
        <v>6</v>
      </c>
      <c r="AV115" s="11" t="s">
        <v>7</v>
      </c>
      <c r="AW115" s="11" t="s">
        <v>8</v>
      </c>
      <c r="AX115" s="11" t="s">
        <v>9</v>
      </c>
      <c r="AY115" s="11" t="s">
        <v>10</v>
      </c>
      <c r="AZ115" s="11" t="s">
        <v>11</v>
      </c>
      <c r="BA115" s="11" t="s">
        <v>12</v>
      </c>
      <c r="BB115" s="12" t="s">
        <v>5</v>
      </c>
      <c r="BC115" s="12" t="s">
        <v>6</v>
      </c>
      <c r="BD115" s="12" t="s">
        <v>7</v>
      </c>
      <c r="BE115" s="12" t="s">
        <v>8</v>
      </c>
      <c r="BF115" s="12" t="s">
        <v>9</v>
      </c>
      <c r="BG115" s="12" t="s">
        <v>10</v>
      </c>
      <c r="BH115" s="12" t="s">
        <v>11</v>
      </c>
      <c r="BI115" s="12" t="s">
        <v>12</v>
      </c>
      <c r="BJ115" s="13" t="s">
        <v>5</v>
      </c>
      <c r="BK115" s="13" t="s">
        <v>6</v>
      </c>
      <c r="BL115" s="13" t="s">
        <v>7</v>
      </c>
      <c r="BM115" s="13" t="s">
        <v>8</v>
      </c>
      <c r="BN115" s="13" t="s">
        <v>9</v>
      </c>
      <c r="BO115" s="13" t="s">
        <v>10</v>
      </c>
      <c r="BP115" s="13" t="s">
        <v>11</v>
      </c>
      <c r="BQ115" s="13" t="s">
        <v>12</v>
      </c>
      <c r="BR115" s="14" t="s">
        <v>5</v>
      </c>
      <c r="BS115" s="14" t="s">
        <v>6</v>
      </c>
      <c r="BT115" s="14" t="s">
        <v>7</v>
      </c>
      <c r="BU115" s="14" t="s">
        <v>8</v>
      </c>
      <c r="BV115" s="14" t="s">
        <v>9</v>
      </c>
      <c r="BW115" s="14" t="s">
        <v>10</v>
      </c>
      <c r="BX115" s="14" t="s">
        <v>11</v>
      </c>
      <c r="BY115" s="14" t="s">
        <v>12</v>
      </c>
      <c r="BZ115" s="15" t="s">
        <v>5</v>
      </c>
      <c r="CA115" s="15" t="s">
        <v>6</v>
      </c>
      <c r="CB115" s="15" t="s">
        <v>7</v>
      </c>
      <c r="CC115" s="15" t="s">
        <v>8</v>
      </c>
      <c r="CD115" s="15" t="s">
        <v>9</v>
      </c>
      <c r="CE115" s="15" t="s">
        <v>10</v>
      </c>
      <c r="CF115" s="15" t="s">
        <v>11</v>
      </c>
      <c r="CG115" s="15" t="s">
        <v>12</v>
      </c>
      <c r="CH115" s="11" t="s">
        <v>5</v>
      </c>
      <c r="CI115" s="11" t="s">
        <v>6</v>
      </c>
      <c r="CJ115" s="11" t="s">
        <v>7</v>
      </c>
      <c r="CK115" s="11" t="s">
        <v>8</v>
      </c>
      <c r="CL115" s="11" t="s">
        <v>9</v>
      </c>
      <c r="CM115" s="11" t="s">
        <v>10</v>
      </c>
      <c r="CN115" s="11" t="s">
        <v>11</v>
      </c>
      <c r="CO115" s="11" t="s">
        <v>12</v>
      </c>
      <c r="CP115" s="12" t="s">
        <v>5</v>
      </c>
      <c r="CQ115" s="12" t="s">
        <v>6</v>
      </c>
      <c r="CR115" s="12" t="s">
        <v>7</v>
      </c>
      <c r="CS115" s="12" t="s">
        <v>8</v>
      </c>
      <c r="CT115" s="12" t="s">
        <v>9</v>
      </c>
      <c r="CU115" s="12" t="s">
        <v>10</v>
      </c>
      <c r="CV115" s="12" t="s">
        <v>11</v>
      </c>
      <c r="CW115" s="12" t="s">
        <v>12</v>
      </c>
      <c r="CX115" s="11" t="s">
        <v>5</v>
      </c>
      <c r="CY115" s="11" t="s">
        <v>6</v>
      </c>
      <c r="CZ115" s="11" t="s">
        <v>7</v>
      </c>
      <c r="DA115" s="11" t="s">
        <v>8</v>
      </c>
      <c r="DB115" s="11" t="s">
        <v>9</v>
      </c>
      <c r="DC115" s="11" t="s">
        <v>10</v>
      </c>
      <c r="DD115" s="11" t="s">
        <v>11</v>
      </c>
      <c r="DE115" s="11" t="s">
        <v>12</v>
      </c>
      <c r="DF115" s="12" t="s">
        <v>5</v>
      </c>
      <c r="DG115" s="12" t="s">
        <v>6</v>
      </c>
      <c r="DH115" s="12" t="s">
        <v>7</v>
      </c>
      <c r="DI115" s="12" t="s">
        <v>8</v>
      </c>
      <c r="DJ115" s="12" t="s">
        <v>9</v>
      </c>
      <c r="DK115" s="12" t="s">
        <v>10</v>
      </c>
      <c r="DL115" s="12" t="s">
        <v>11</v>
      </c>
      <c r="DM115" s="12" t="s">
        <v>12</v>
      </c>
      <c r="DN115" s="13" t="s">
        <v>5</v>
      </c>
      <c r="DO115" s="13" t="s">
        <v>6</v>
      </c>
      <c r="DP115" s="13" t="s">
        <v>7</v>
      </c>
      <c r="DQ115" s="13" t="s">
        <v>8</v>
      </c>
      <c r="DR115" s="13" t="s">
        <v>9</v>
      </c>
      <c r="DS115" s="13" t="s">
        <v>10</v>
      </c>
      <c r="DT115" s="13" t="s">
        <v>11</v>
      </c>
      <c r="DU115" s="13" t="s">
        <v>12</v>
      </c>
      <c r="DV115" s="14" t="s">
        <v>5</v>
      </c>
      <c r="DW115" s="14" t="s">
        <v>6</v>
      </c>
      <c r="DX115" s="14" t="s">
        <v>7</v>
      </c>
      <c r="DY115" s="14" t="s">
        <v>8</v>
      </c>
      <c r="DZ115" s="14" t="s">
        <v>9</v>
      </c>
      <c r="EA115" s="14" t="s">
        <v>10</v>
      </c>
      <c r="EB115" s="14" t="s">
        <v>11</v>
      </c>
      <c r="EC115" s="14" t="s">
        <v>12</v>
      </c>
      <c r="ED115" s="15" t="s">
        <v>5</v>
      </c>
      <c r="EE115" s="15" t="s">
        <v>6</v>
      </c>
      <c r="EF115" s="15" t="s">
        <v>7</v>
      </c>
      <c r="EG115" s="15" t="s">
        <v>8</v>
      </c>
      <c r="EH115" s="15" t="s">
        <v>9</v>
      </c>
      <c r="EI115" s="15" t="s">
        <v>10</v>
      </c>
      <c r="EJ115" s="15" t="s">
        <v>11</v>
      </c>
      <c r="EK115" s="15" t="s">
        <v>12</v>
      </c>
      <c r="EL115" s="16" t="s">
        <v>5</v>
      </c>
      <c r="EM115" s="16" t="s">
        <v>6</v>
      </c>
      <c r="EN115" s="16" t="s">
        <v>7</v>
      </c>
      <c r="EO115" s="16" t="s">
        <v>8</v>
      </c>
      <c r="EP115" s="16" t="s">
        <v>9</v>
      </c>
      <c r="EQ115" s="16" t="s">
        <v>10</v>
      </c>
      <c r="ER115" s="16" t="s">
        <v>11</v>
      </c>
      <c r="ES115" s="16" t="s">
        <v>12</v>
      </c>
      <c r="ET115" s="17" t="s">
        <v>5</v>
      </c>
      <c r="EU115" s="17" t="s">
        <v>6</v>
      </c>
      <c r="EV115" s="17" t="s">
        <v>7</v>
      </c>
      <c r="EW115" s="17" t="s">
        <v>8</v>
      </c>
      <c r="EX115" s="17" t="s">
        <v>9</v>
      </c>
      <c r="EY115" s="17" t="s">
        <v>10</v>
      </c>
      <c r="EZ115" s="17" t="s">
        <v>11</v>
      </c>
      <c r="FA115" s="17" t="s">
        <v>12</v>
      </c>
      <c r="FB115" s="18" t="s">
        <v>13</v>
      </c>
      <c r="FC115" s="18" t="s">
        <v>14</v>
      </c>
      <c r="FD115" s="18" t="s">
        <v>15</v>
      </c>
      <c r="FE115" s="18" t="s">
        <v>16</v>
      </c>
      <c r="FF115" s="19" t="s">
        <v>149</v>
      </c>
      <c r="FG115" s="19" t="s">
        <v>150</v>
      </c>
      <c r="FH115" s="19" t="s">
        <v>151</v>
      </c>
      <c r="FI115" s="20" t="s">
        <v>151</v>
      </c>
      <c r="FJ115" s="19" t="s">
        <v>21</v>
      </c>
      <c r="FK115" s="21" t="s">
        <v>152</v>
      </c>
      <c r="FL115" s="22" t="s">
        <v>23</v>
      </c>
      <c r="FM115" s="21" t="s">
        <v>153</v>
      </c>
    </row>
    <row r="116" customFormat="false" ht="14.65" hidden="false" customHeight="false" outlineLevel="0" collapsed="false">
      <c r="A116" s="1" t="n">
        <v>113</v>
      </c>
      <c r="B116" s="24" t="s">
        <v>25</v>
      </c>
      <c r="C116" s="29" t="s">
        <v>45</v>
      </c>
      <c r="D116" s="24" t="s">
        <v>288</v>
      </c>
      <c r="E116" s="3" t="s">
        <v>289</v>
      </c>
      <c r="F116" s="26"/>
      <c r="G116" s="26"/>
      <c r="H116" s="26"/>
      <c r="I116" s="26"/>
      <c r="J116" s="26"/>
      <c r="K116" s="26"/>
      <c r="L116" s="26"/>
      <c r="M116" s="27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6"/>
      <c r="Z116" s="26"/>
      <c r="AA116" s="26"/>
      <c r="AB116" s="26"/>
      <c r="AC116" s="27"/>
      <c r="AD116" s="26"/>
      <c r="AE116" s="27"/>
      <c r="AF116" s="27"/>
      <c r="AG116" s="26"/>
      <c r="AH116" s="26"/>
      <c r="AI116" s="26"/>
      <c r="AJ116" s="26"/>
      <c r="AK116" s="27"/>
      <c r="AL116" s="26"/>
      <c r="AM116" s="27"/>
      <c r="AN116" s="27"/>
      <c r="AO116" s="26"/>
      <c r="AP116" s="26"/>
      <c r="AQ116" s="26"/>
      <c r="AR116" s="26"/>
      <c r="AS116" s="27"/>
      <c r="AT116" s="26"/>
      <c r="AU116" s="27"/>
      <c r="AV116" s="27"/>
      <c r="AW116" s="26"/>
      <c r="AX116" s="27"/>
      <c r="AY116" s="26"/>
      <c r="AZ116" s="27"/>
      <c r="BA116" s="27"/>
      <c r="BB116" s="26"/>
      <c r="BC116" s="27"/>
      <c r="BD116" s="27"/>
      <c r="BE116" s="26"/>
      <c r="BF116" s="27"/>
      <c r="BG116" s="26"/>
      <c r="BH116" s="27"/>
      <c r="BI116" s="27"/>
      <c r="BJ116" s="26"/>
      <c r="BK116" s="27"/>
      <c r="BL116" s="27"/>
      <c r="BM116" s="26"/>
      <c r="BN116" s="27"/>
      <c r="BO116" s="26"/>
      <c r="BP116" s="27"/>
      <c r="BQ116" s="27"/>
      <c r="BR116" s="26"/>
      <c r="BS116" s="27"/>
      <c r="BT116" s="27"/>
      <c r="BU116" s="26"/>
      <c r="BV116" s="27"/>
      <c r="BW116" s="26"/>
      <c r="BX116" s="27"/>
      <c r="BY116" s="27"/>
      <c r="BZ116" s="26"/>
      <c r="CA116" s="26"/>
      <c r="CB116" s="26"/>
      <c r="CC116" s="26"/>
      <c r="CD116" s="26"/>
      <c r="CE116" s="26"/>
      <c r="CF116" s="26"/>
      <c r="CG116" s="27"/>
      <c r="CH116" s="26"/>
      <c r="CI116" s="26"/>
      <c r="CJ116" s="26"/>
      <c r="CK116" s="26"/>
      <c r="CL116" s="26"/>
      <c r="CM116" s="26"/>
      <c r="CN116" s="26"/>
      <c r="CO116" s="27"/>
      <c r="CP116" s="26"/>
      <c r="CQ116" s="26"/>
      <c r="CR116" s="26"/>
      <c r="CS116" s="26"/>
      <c r="CT116" s="26"/>
      <c r="CU116" s="26"/>
      <c r="CV116" s="26"/>
      <c r="CW116" s="27"/>
      <c r="CX116" s="26"/>
      <c r="CY116" s="26"/>
      <c r="CZ116" s="26"/>
      <c r="DA116" s="26"/>
      <c r="DB116" s="26"/>
      <c r="DC116" s="26"/>
      <c r="DD116" s="26"/>
      <c r="DE116" s="27"/>
      <c r="DF116" s="26"/>
      <c r="DG116" s="26"/>
      <c r="DH116" s="26"/>
      <c r="DI116" s="26"/>
      <c r="DJ116" s="26"/>
      <c r="DK116" s="26"/>
      <c r="DL116" s="26"/>
      <c r="DM116" s="26"/>
      <c r="DN116" s="26"/>
      <c r="DO116" s="27"/>
      <c r="DP116" s="27"/>
      <c r="DQ116" s="26"/>
      <c r="DR116" s="26"/>
      <c r="DS116" s="26"/>
      <c r="DT116" s="26"/>
      <c r="DU116" s="27"/>
      <c r="DV116" s="26"/>
      <c r="DW116" s="27"/>
      <c r="DX116" s="27"/>
      <c r="DY116" s="26"/>
      <c r="DZ116" s="26"/>
      <c r="EA116" s="26"/>
      <c r="EB116" s="26"/>
      <c r="EC116" s="27"/>
      <c r="ED116" s="26"/>
      <c r="EE116" s="26"/>
      <c r="EF116" s="26"/>
      <c r="EG116" s="26"/>
      <c r="EH116" s="26"/>
      <c r="EI116" s="26"/>
      <c r="EJ116" s="26"/>
      <c r="EK116" s="27"/>
      <c r="EL116" s="26"/>
      <c r="EM116" s="27"/>
      <c r="EN116" s="27"/>
      <c r="EO116" s="26"/>
      <c r="EP116" s="27"/>
      <c r="EQ116" s="26"/>
      <c r="ER116" s="27"/>
      <c r="ES116" s="27"/>
      <c r="ET116" s="26"/>
      <c r="EU116" s="26"/>
      <c r="EV116" s="26"/>
      <c r="EW116" s="26"/>
      <c r="EX116" s="26"/>
      <c r="EY116" s="26"/>
      <c r="EZ116" s="26"/>
      <c r="FA116" s="27"/>
      <c r="FB116" s="26" t="n">
        <f aca="false">F116+N116+V116+AD116+AL116+AT116+BB116+BJ116+BR116+BZ116+CH116+CP116+CX116+DF116+DN116+DV116+ED116+EL116+ET116</f>
        <v>0</v>
      </c>
      <c r="FC116" s="26" t="n">
        <f aca="false">G116+O116+W116+AE116+AM116+AU116+BC116+BK116+BS116+CA116+CI116+CQ116+CY116+DG116+DO116+DW116+EE116+EM116+EU116</f>
        <v>0</v>
      </c>
      <c r="FD116" s="26" t="n">
        <f aca="false">H116+P116+X116+AF116+AN116+AV116+BD116+BL116+BT116+CB116+CJ116+CR116+CZ116+DH116+DP116+DX116+EF116+EN116+EV116</f>
        <v>0</v>
      </c>
      <c r="FE116" s="26" t="n">
        <f aca="false">I116+Q116+Y116+AG116+AO116+AW116+BE116+BM116+BU116+CC116+CK116+CS116+DA116+DI116+DQ116+DY116+EG116+EO116+EW116</f>
        <v>0</v>
      </c>
      <c r="FF116" s="26" t="n">
        <f aca="false">J116+R116+Z116+AH116+AP116+AX116+BF116+BN116+BV116+CD116+CL116+CT116+DB116+DJ116+DR116+DZ116+EH116+EP116+EX116</f>
        <v>0</v>
      </c>
      <c r="FG116" s="26" t="n">
        <f aca="false">K116+S116+AA116+AI116+AQ116+AY116+BG116+BO116+BW116+CE116+CM116+CU116+DC116+DK116+DS116+EA116+EI116+EQ116+EY116</f>
        <v>0</v>
      </c>
      <c r="FH116" s="26" t="n">
        <f aca="false">FF116+FG116</f>
        <v>0</v>
      </c>
      <c r="FI116" s="26" t="n">
        <v>0</v>
      </c>
      <c r="FJ116" s="28" t="n">
        <f aca="false">L116+T116+AB116+AJ116+AR116+AZ116+BH116+BP116+BX116+CF116+CN116+CV116+DD116+DL116+DT116+EB116+EJ116+ER116+EZ116</f>
        <v>0</v>
      </c>
      <c r="FK116" s="28" t="n">
        <f aca="false">FJ116</f>
        <v>0</v>
      </c>
      <c r="FL116" s="28" t="n">
        <f aca="false">M116+U116+AC116+AK116+AS116+BA116+BI116+BQ116+BY116+CG116+CO116+CW116+DE116+DM116+DU116+EC116+EK116+ES116+FA116</f>
        <v>0</v>
      </c>
      <c r="FM116" s="28" t="n">
        <v>0</v>
      </c>
    </row>
    <row r="117" customFormat="false" ht="14.65" hidden="false" customHeight="false" outlineLevel="0" collapsed="false">
      <c r="A117" s="1" t="n">
        <v>114</v>
      </c>
      <c r="B117" s="24" t="s">
        <v>25</v>
      </c>
      <c r="C117" s="29" t="s">
        <v>290</v>
      </c>
      <c r="D117" s="24" t="s">
        <v>288</v>
      </c>
      <c r="E117" s="3" t="s">
        <v>291</v>
      </c>
      <c r="F117" s="26"/>
      <c r="G117" s="26"/>
      <c r="H117" s="26"/>
      <c r="I117" s="26"/>
      <c r="J117" s="26"/>
      <c r="K117" s="26"/>
      <c r="L117" s="26"/>
      <c r="M117" s="27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6"/>
      <c r="Z117" s="26"/>
      <c r="AA117" s="26"/>
      <c r="AB117" s="26"/>
      <c r="AC117" s="27"/>
      <c r="AD117" s="26"/>
      <c r="AE117" s="27"/>
      <c r="AF117" s="27"/>
      <c r="AG117" s="26"/>
      <c r="AH117" s="26"/>
      <c r="AI117" s="26"/>
      <c r="AJ117" s="26"/>
      <c r="AK117" s="27"/>
      <c r="AL117" s="26"/>
      <c r="AM117" s="27"/>
      <c r="AN117" s="27"/>
      <c r="AO117" s="26"/>
      <c r="AP117" s="26"/>
      <c r="AQ117" s="26"/>
      <c r="AR117" s="26"/>
      <c r="AS117" s="27"/>
      <c r="AT117" s="26"/>
      <c r="AU117" s="27"/>
      <c r="AV117" s="27"/>
      <c r="AW117" s="26"/>
      <c r="AX117" s="27"/>
      <c r="AY117" s="26"/>
      <c r="AZ117" s="27"/>
      <c r="BA117" s="27"/>
      <c r="BB117" s="26"/>
      <c r="BC117" s="27"/>
      <c r="BD117" s="27"/>
      <c r="BE117" s="26"/>
      <c r="BF117" s="27"/>
      <c r="BG117" s="26"/>
      <c r="BH117" s="27"/>
      <c r="BI117" s="27"/>
      <c r="BJ117" s="26"/>
      <c r="BK117" s="27"/>
      <c r="BL117" s="27"/>
      <c r="BM117" s="26"/>
      <c r="BN117" s="27"/>
      <c r="BO117" s="26"/>
      <c r="BP117" s="27"/>
      <c r="BQ117" s="27"/>
      <c r="BR117" s="26"/>
      <c r="BS117" s="27"/>
      <c r="BT117" s="27"/>
      <c r="BU117" s="26"/>
      <c r="BV117" s="27"/>
      <c r="BW117" s="26"/>
      <c r="BX117" s="27"/>
      <c r="BY117" s="27"/>
      <c r="BZ117" s="26"/>
      <c r="CA117" s="26"/>
      <c r="CB117" s="26"/>
      <c r="CC117" s="26"/>
      <c r="CD117" s="26"/>
      <c r="CE117" s="26"/>
      <c r="CF117" s="26"/>
      <c r="CG117" s="27"/>
      <c r="CH117" s="26"/>
      <c r="CI117" s="26"/>
      <c r="CJ117" s="26"/>
      <c r="CK117" s="26"/>
      <c r="CL117" s="26"/>
      <c r="CM117" s="26"/>
      <c r="CN117" s="26"/>
      <c r="CO117" s="27"/>
      <c r="CP117" s="26"/>
      <c r="CQ117" s="26"/>
      <c r="CR117" s="26"/>
      <c r="CS117" s="26"/>
      <c r="CT117" s="26"/>
      <c r="CU117" s="26"/>
      <c r="CV117" s="26"/>
      <c r="CW117" s="27"/>
      <c r="CX117" s="26"/>
      <c r="CY117" s="26"/>
      <c r="CZ117" s="26"/>
      <c r="DA117" s="26"/>
      <c r="DB117" s="26"/>
      <c r="DC117" s="26"/>
      <c r="DD117" s="26"/>
      <c r="DE117" s="27"/>
      <c r="DF117" s="26"/>
      <c r="DG117" s="26"/>
      <c r="DH117" s="26"/>
      <c r="DI117" s="26"/>
      <c r="DJ117" s="26"/>
      <c r="DK117" s="26"/>
      <c r="DL117" s="26"/>
      <c r="DM117" s="26"/>
      <c r="DN117" s="26"/>
      <c r="DO117" s="27"/>
      <c r="DP117" s="27"/>
      <c r="DQ117" s="26"/>
      <c r="DR117" s="26"/>
      <c r="DS117" s="26"/>
      <c r="DT117" s="26"/>
      <c r="DU117" s="27"/>
      <c r="DV117" s="26"/>
      <c r="DW117" s="27"/>
      <c r="DX117" s="27"/>
      <c r="DY117" s="26"/>
      <c r="DZ117" s="26"/>
      <c r="EA117" s="26"/>
      <c r="EB117" s="26"/>
      <c r="EC117" s="27"/>
      <c r="ED117" s="26"/>
      <c r="EE117" s="26"/>
      <c r="EF117" s="26"/>
      <c r="EG117" s="26"/>
      <c r="EH117" s="26"/>
      <c r="EI117" s="26"/>
      <c r="EJ117" s="26"/>
      <c r="EK117" s="27"/>
      <c r="EL117" s="26"/>
      <c r="EM117" s="27"/>
      <c r="EN117" s="27"/>
      <c r="EO117" s="26"/>
      <c r="EP117" s="27"/>
      <c r="EQ117" s="26"/>
      <c r="ER117" s="27"/>
      <c r="ES117" s="27"/>
      <c r="ET117" s="26"/>
      <c r="EU117" s="26"/>
      <c r="EV117" s="26"/>
      <c r="EW117" s="26"/>
      <c r="EX117" s="26"/>
      <c r="EY117" s="26"/>
      <c r="EZ117" s="26"/>
      <c r="FA117" s="27"/>
      <c r="FB117" s="26" t="n">
        <f aca="false">F117+N117+V117+AD117+AL117+AT117+BB117+BJ117+BR117+BZ117+CH117+CP117+CX117+DF117+DN117+DV117+ED117+EL117+ET117</f>
        <v>0</v>
      </c>
      <c r="FC117" s="26" t="n">
        <f aca="false">G117+O117+W117+AE117+AM117+AU117+BC117+BK117+BS117+CA117+CI117+CQ117+CY117+DG117+DO117+DW117+EE117+EM117+EU117</f>
        <v>0</v>
      </c>
      <c r="FD117" s="26" t="n">
        <f aca="false">H117+P117+X117+AF117+AN117+AV117+BD117+BL117+BT117+CB117+CJ117+CR117+CZ117+DH117+DP117+DX117+EF117+EN117+EV117</f>
        <v>0</v>
      </c>
      <c r="FE117" s="26" t="n">
        <f aca="false">I117+Q117+Y117+AG117+AO117+AW117+BE117+BM117+BU117+CC117+CK117+CS117+DA117+DI117+DQ117+DY117+EG117+EO117+EW117</f>
        <v>0</v>
      </c>
      <c r="FF117" s="26" t="n">
        <f aca="false">J117+R117+Z117+AH117+AP117+AX117+BF117+BN117+BV117+CD117+CL117+CT117+DB117+DJ117+DR117+DZ117+EH117+EP117+EX117</f>
        <v>0</v>
      </c>
      <c r="FG117" s="26" t="n">
        <f aca="false">K117+S117+AA117+AI117+AQ117+AY117+BG117+BO117+BW117+CE117+CM117+CU117+DC117+DK117+DS117+EA117+EI117+EQ117+EY117</f>
        <v>0</v>
      </c>
      <c r="FH117" s="26" t="n">
        <f aca="false">FF117+FG117</f>
        <v>0</v>
      </c>
      <c r="FI117" s="26" t="n">
        <v>0</v>
      </c>
      <c r="FJ117" s="28" t="n">
        <f aca="false">L117+T117+AB117+AJ117+AR117+AZ117+BH117+BP117+BX117+CF117+CN117+CV117+DD117+DL117+DT117+EB117+EJ117+ER117+EZ117</f>
        <v>0</v>
      </c>
      <c r="FK117" s="28" t="n">
        <f aca="false">FJ117</f>
        <v>0</v>
      </c>
      <c r="FL117" s="28" t="n">
        <f aca="false">M117+U117+AC117+AK117+AS117+BA117+BI117+BQ117+BY117+CG117+CO117+CW117+DE117+DM117+DU117+EC117+EK117+ES117+FA117</f>
        <v>0</v>
      </c>
      <c r="FM117" s="28" t="n">
        <v>0</v>
      </c>
    </row>
    <row r="118" customFormat="false" ht="14.65" hidden="false" customHeight="false" outlineLevel="0" collapsed="false">
      <c r="A118" s="1" t="n">
        <v>115</v>
      </c>
      <c r="B118" s="24" t="s">
        <v>25</v>
      </c>
      <c r="C118" s="29" t="s">
        <v>292</v>
      </c>
      <c r="D118" s="24" t="s">
        <v>293</v>
      </c>
      <c r="E118" s="3" t="s">
        <v>294</v>
      </c>
      <c r="F118" s="26"/>
      <c r="G118" s="26"/>
      <c r="H118" s="26"/>
      <c r="I118" s="26"/>
      <c r="J118" s="26"/>
      <c r="K118" s="26"/>
      <c r="L118" s="26"/>
      <c r="M118" s="27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6"/>
      <c r="Z118" s="26"/>
      <c r="AA118" s="26"/>
      <c r="AB118" s="26"/>
      <c r="AC118" s="27"/>
      <c r="AD118" s="26"/>
      <c r="AE118" s="27"/>
      <c r="AF118" s="27"/>
      <c r="AG118" s="26"/>
      <c r="AH118" s="26"/>
      <c r="AI118" s="26"/>
      <c r="AJ118" s="26"/>
      <c r="AK118" s="27"/>
      <c r="AL118" s="26"/>
      <c r="AM118" s="27"/>
      <c r="AN118" s="27"/>
      <c r="AO118" s="26"/>
      <c r="AP118" s="26"/>
      <c r="AQ118" s="26"/>
      <c r="AR118" s="26"/>
      <c r="AS118" s="27"/>
      <c r="AT118" s="26"/>
      <c r="AU118" s="27"/>
      <c r="AV118" s="27"/>
      <c r="AW118" s="26"/>
      <c r="AX118" s="27"/>
      <c r="AY118" s="26"/>
      <c r="AZ118" s="27"/>
      <c r="BA118" s="27"/>
      <c r="BB118" s="26"/>
      <c r="BC118" s="27"/>
      <c r="BD118" s="27"/>
      <c r="BE118" s="26"/>
      <c r="BF118" s="27"/>
      <c r="BG118" s="26"/>
      <c r="BH118" s="27"/>
      <c r="BI118" s="27"/>
      <c r="BJ118" s="26"/>
      <c r="BK118" s="27"/>
      <c r="BL118" s="27"/>
      <c r="BM118" s="26"/>
      <c r="BN118" s="27"/>
      <c r="BO118" s="26"/>
      <c r="BP118" s="27"/>
      <c r="BQ118" s="27"/>
      <c r="BR118" s="26"/>
      <c r="BS118" s="27"/>
      <c r="BT118" s="27"/>
      <c r="BU118" s="26"/>
      <c r="BV118" s="27"/>
      <c r="BW118" s="26"/>
      <c r="BX118" s="27"/>
      <c r="BY118" s="27"/>
      <c r="BZ118" s="26"/>
      <c r="CA118" s="26"/>
      <c r="CB118" s="26"/>
      <c r="CC118" s="26"/>
      <c r="CD118" s="26"/>
      <c r="CE118" s="26"/>
      <c r="CF118" s="26"/>
      <c r="CG118" s="27"/>
      <c r="CH118" s="26"/>
      <c r="CI118" s="26"/>
      <c r="CJ118" s="26"/>
      <c r="CK118" s="26"/>
      <c r="CL118" s="26"/>
      <c r="CM118" s="26"/>
      <c r="CN118" s="26"/>
      <c r="CO118" s="27"/>
      <c r="CP118" s="26"/>
      <c r="CQ118" s="26"/>
      <c r="CR118" s="26"/>
      <c r="CS118" s="26"/>
      <c r="CT118" s="26"/>
      <c r="CU118" s="26"/>
      <c r="CV118" s="26"/>
      <c r="CW118" s="27"/>
      <c r="CX118" s="26"/>
      <c r="CY118" s="26"/>
      <c r="CZ118" s="26"/>
      <c r="DA118" s="26"/>
      <c r="DB118" s="26"/>
      <c r="DC118" s="26"/>
      <c r="DD118" s="26"/>
      <c r="DE118" s="27"/>
      <c r="DF118" s="26"/>
      <c r="DG118" s="26"/>
      <c r="DH118" s="26"/>
      <c r="DI118" s="26"/>
      <c r="DJ118" s="26"/>
      <c r="DK118" s="26"/>
      <c r="DL118" s="26"/>
      <c r="DM118" s="26"/>
      <c r="DN118" s="26"/>
      <c r="DO118" s="27"/>
      <c r="DP118" s="27"/>
      <c r="DQ118" s="26"/>
      <c r="DR118" s="26"/>
      <c r="DS118" s="26"/>
      <c r="DT118" s="26"/>
      <c r="DU118" s="27"/>
      <c r="DV118" s="26"/>
      <c r="DW118" s="27"/>
      <c r="DX118" s="27"/>
      <c r="DY118" s="26"/>
      <c r="DZ118" s="26"/>
      <c r="EA118" s="26"/>
      <c r="EB118" s="26"/>
      <c r="EC118" s="27"/>
      <c r="ED118" s="26" t="n">
        <v>57.26</v>
      </c>
      <c r="EE118" s="26" t="n">
        <v>5.01</v>
      </c>
      <c r="EF118" s="26" t="n">
        <v>0.2</v>
      </c>
      <c r="EG118" s="26" t="n">
        <v>52.05</v>
      </c>
      <c r="EH118" s="26" t="n">
        <v>20.05</v>
      </c>
      <c r="EI118" s="26" t="n">
        <v>32</v>
      </c>
      <c r="EJ118" s="26"/>
      <c r="EK118" s="27"/>
      <c r="EL118" s="26"/>
      <c r="EM118" s="27"/>
      <c r="EN118" s="27"/>
      <c r="EO118" s="26"/>
      <c r="EP118" s="27"/>
      <c r="EQ118" s="26"/>
      <c r="ER118" s="27"/>
      <c r="ES118" s="27"/>
      <c r="ET118" s="26"/>
      <c r="EU118" s="26"/>
      <c r="EV118" s="26"/>
      <c r="EW118" s="26"/>
      <c r="EX118" s="26"/>
      <c r="EY118" s="26"/>
      <c r="EZ118" s="26"/>
      <c r="FA118" s="27"/>
      <c r="FB118" s="26" t="n">
        <f aca="false">F118+N118+V118+AD118+AL118+AT118+BB118+BJ118+BR118+BZ118+CH118+CP118+CX118+DF118+DN118+DV118+ED118+EL118+ET118</f>
        <v>57.26</v>
      </c>
      <c r="FC118" s="26" t="n">
        <f aca="false">G118+O118+W118+AE118+AM118+AU118+BC118+BK118+BS118+CA118+CI118+CQ118+CY118+DG118+DO118+DW118+EE118+EM118+EU118</f>
        <v>5.01</v>
      </c>
      <c r="FD118" s="26" t="n">
        <f aca="false">H118+P118+X118+AF118+AN118+AV118+BD118+BL118+BT118+CB118+CJ118+CR118+CZ118+DH118+DP118+DX118+EF118+EN118+EV118</f>
        <v>0.2</v>
      </c>
      <c r="FE118" s="26" t="n">
        <f aca="false">I118+Q118+Y118+AG118+AO118+AW118+BE118+BM118+BU118+CC118+CK118+CS118+DA118+DI118+DQ118+DY118+EG118+EO118+EW118</f>
        <v>52.05</v>
      </c>
      <c r="FF118" s="26" t="n">
        <f aca="false">J118+R118+Z118+AH118+AP118+AX118+BF118+BN118+BV118+CD118+CL118+CT118+DB118+DJ118+DR118+DZ118+EH118+EP118+EX118</f>
        <v>20.05</v>
      </c>
      <c r="FG118" s="26" t="n">
        <f aca="false">K118+S118+AA118+AI118+AQ118+AY118+BG118+BO118+BW118+CE118+CM118+CU118+DC118+DK118+DS118+EA118+EI118+EQ118+EY118</f>
        <v>32</v>
      </c>
      <c r="FH118" s="26" t="n">
        <f aca="false">FF118+FG118</f>
        <v>52.05</v>
      </c>
      <c r="FI118" s="26" t="n">
        <v>52.05</v>
      </c>
      <c r="FJ118" s="28" t="n">
        <f aca="false">L118+T118+AB118+AJ118+AR118+AZ118+BH118+BP118+BX118+CF118+CN118+CV118+DD118+DL118+DT118+EB118+EJ118+ER118+EZ118</f>
        <v>0</v>
      </c>
      <c r="FK118" s="28" t="n">
        <f aca="false">FJ118</f>
        <v>0</v>
      </c>
      <c r="FL118" s="28" t="n">
        <f aca="false">M118+U118+AC118+AK118+AS118+BA118+BI118+BQ118+BY118+CG118+CO118+CW118+DE118+DM118+DU118+EC118+EK118+ES118+FA118</f>
        <v>0</v>
      </c>
      <c r="FM118" s="28" t="n">
        <v>0</v>
      </c>
    </row>
    <row r="119" customFormat="false" ht="14.65" hidden="false" customHeight="false" outlineLevel="0" collapsed="false">
      <c r="A119" s="1" t="n">
        <v>116</v>
      </c>
      <c r="B119" s="24" t="s">
        <v>25</v>
      </c>
      <c r="C119" s="29" t="s">
        <v>295</v>
      </c>
      <c r="D119" s="24" t="s">
        <v>293</v>
      </c>
      <c r="E119" s="3" t="s">
        <v>296</v>
      </c>
      <c r="F119" s="26"/>
      <c r="G119" s="26"/>
      <c r="H119" s="26"/>
      <c r="I119" s="26"/>
      <c r="J119" s="26"/>
      <c r="K119" s="26"/>
      <c r="L119" s="26"/>
      <c r="M119" s="27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6"/>
      <c r="Z119" s="26"/>
      <c r="AA119" s="26"/>
      <c r="AB119" s="26"/>
      <c r="AC119" s="27"/>
      <c r="AD119" s="26"/>
      <c r="AE119" s="27"/>
      <c r="AF119" s="27"/>
      <c r="AG119" s="26"/>
      <c r="AH119" s="26"/>
      <c r="AI119" s="26"/>
      <c r="AJ119" s="26"/>
      <c r="AK119" s="27"/>
      <c r="AL119" s="26"/>
      <c r="AM119" s="27"/>
      <c r="AN119" s="27"/>
      <c r="AO119" s="26"/>
      <c r="AP119" s="26"/>
      <c r="AQ119" s="26"/>
      <c r="AR119" s="26"/>
      <c r="AS119" s="27"/>
      <c r="AT119" s="26"/>
      <c r="AU119" s="27"/>
      <c r="AV119" s="27"/>
      <c r="AW119" s="26"/>
      <c r="AX119" s="27"/>
      <c r="AY119" s="26"/>
      <c r="AZ119" s="27"/>
      <c r="BA119" s="27"/>
      <c r="BB119" s="26"/>
      <c r="BC119" s="27"/>
      <c r="BD119" s="27"/>
      <c r="BE119" s="26"/>
      <c r="BF119" s="27"/>
      <c r="BG119" s="26"/>
      <c r="BH119" s="27"/>
      <c r="BI119" s="27"/>
      <c r="BJ119" s="26"/>
      <c r="BK119" s="27"/>
      <c r="BL119" s="27"/>
      <c r="BM119" s="26"/>
      <c r="BN119" s="27"/>
      <c r="BO119" s="26"/>
      <c r="BP119" s="27"/>
      <c r="BQ119" s="27"/>
      <c r="BR119" s="26"/>
      <c r="BS119" s="27"/>
      <c r="BT119" s="27"/>
      <c r="BU119" s="26"/>
      <c r="BV119" s="27"/>
      <c r="BW119" s="26"/>
      <c r="BX119" s="27"/>
      <c r="BY119" s="27"/>
      <c r="BZ119" s="26"/>
      <c r="CA119" s="26"/>
      <c r="CB119" s="26"/>
      <c r="CC119" s="26"/>
      <c r="CD119" s="26"/>
      <c r="CE119" s="26"/>
      <c r="CF119" s="26"/>
      <c r="CG119" s="27"/>
      <c r="CH119" s="26"/>
      <c r="CI119" s="26"/>
      <c r="CJ119" s="26"/>
      <c r="CK119" s="26"/>
      <c r="CL119" s="26"/>
      <c r="CM119" s="26"/>
      <c r="CN119" s="26"/>
      <c r="CO119" s="27"/>
      <c r="CP119" s="26"/>
      <c r="CQ119" s="26"/>
      <c r="CR119" s="26"/>
      <c r="CS119" s="26"/>
      <c r="CT119" s="26"/>
      <c r="CU119" s="26"/>
      <c r="CV119" s="26"/>
      <c r="CW119" s="27"/>
      <c r="CX119" s="26"/>
      <c r="CY119" s="26"/>
      <c r="CZ119" s="26"/>
      <c r="DA119" s="26"/>
      <c r="DB119" s="26"/>
      <c r="DC119" s="26"/>
      <c r="DD119" s="26" t="n">
        <v>21.79</v>
      </c>
      <c r="DE119" s="27"/>
      <c r="DF119" s="26"/>
      <c r="DG119" s="26"/>
      <c r="DH119" s="26"/>
      <c r="DI119" s="26"/>
      <c r="DJ119" s="26"/>
      <c r="DK119" s="26"/>
      <c r="DL119" s="26"/>
      <c r="DM119" s="26"/>
      <c r="DN119" s="26"/>
      <c r="DO119" s="27"/>
      <c r="DP119" s="27"/>
      <c r="DQ119" s="26"/>
      <c r="DR119" s="26"/>
      <c r="DS119" s="26"/>
      <c r="DT119" s="26"/>
      <c r="DU119" s="27"/>
      <c r="DV119" s="26"/>
      <c r="DW119" s="27"/>
      <c r="DX119" s="27"/>
      <c r="DY119" s="26"/>
      <c r="DZ119" s="26"/>
      <c r="EA119" s="26"/>
      <c r="EB119" s="26"/>
      <c r="EC119" s="27"/>
      <c r="ED119" s="26" t="n">
        <v>61.35</v>
      </c>
      <c r="EE119" s="26" t="n">
        <v>5.37</v>
      </c>
      <c r="EF119" s="26" t="n">
        <v>0.21</v>
      </c>
      <c r="EG119" s="26" t="n">
        <v>55.77</v>
      </c>
      <c r="EH119" s="26" t="n">
        <v>16.17</v>
      </c>
      <c r="EI119" s="26" t="n">
        <v>39.6</v>
      </c>
      <c r="EJ119" s="26" t="n">
        <v>21.79</v>
      </c>
      <c r="EK119" s="27"/>
      <c r="EL119" s="26"/>
      <c r="EM119" s="27"/>
      <c r="EN119" s="27"/>
      <c r="EO119" s="26"/>
      <c r="EP119" s="27"/>
      <c r="EQ119" s="26"/>
      <c r="ER119" s="27"/>
      <c r="ES119" s="27"/>
      <c r="ET119" s="26"/>
      <c r="EU119" s="26"/>
      <c r="EV119" s="26"/>
      <c r="EW119" s="26"/>
      <c r="EX119" s="26"/>
      <c r="EY119" s="26"/>
      <c r="EZ119" s="26"/>
      <c r="FA119" s="27"/>
      <c r="FB119" s="26" t="n">
        <f aca="false">F119+N119+V119+AD119+AL119+AT119+BB119+BJ119+BR119+BZ119+CH119+CP119+CX119+DF119+DN119+DV119+ED119+EL119+ET119</f>
        <v>61.35</v>
      </c>
      <c r="FC119" s="26" t="n">
        <f aca="false">G119+O119+W119+AE119+AM119+AU119+BC119+BK119+BS119+CA119+CI119+CQ119+CY119+DG119+DO119+DW119+EE119+EM119+EU119</f>
        <v>5.37</v>
      </c>
      <c r="FD119" s="26" t="n">
        <f aca="false">H119+P119+X119+AF119+AN119+AV119+BD119+BL119+BT119+CB119+CJ119+CR119+CZ119+DH119+DP119+DX119+EF119+EN119+EV119</f>
        <v>0.21</v>
      </c>
      <c r="FE119" s="26" t="n">
        <f aca="false">I119+Q119+Y119+AG119+AO119+AW119+BE119+BM119+BU119+CC119+CK119+CS119+DA119+DI119+DQ119+DY119+EG119+EO119+EW119</f>
        <v>55.77</v>
      </c>
      <c r="FF119" s="26" t="n">
        <f aca="false">J119+R119+Z119+AH119+AP119+AX119+BF119+BN119+BV119+CD119+CL119+CT119+DB119+DJ119+DR119+DZ119+EH119+EP119+EX119</f>
        <v>16.17</v>
      </c>
      <c r="FG119" s="26" t="n">
        <f aca="false">K119+S119+AA119+AI119+AQ119+AY119+BG119+BO119+BW119+CE119+CM119+CU119+DC119+DK119+DS119+EA119+EI119+EQ119+EY119</f>
        <v>39.6</v>
      </c>
      <c r="FH119" s="26" t="n">
        <f aca="false">FF119+FG119</f>
        <v>55.77</v>
      </c>
      <c r="FI119" s="26" t="n">
        <v>55.77</v>
      </c>
      <c r="FJ119" s="28" t="n">
        <f aca="false">L119+T119+AB119+AJ119+AR119+AZ119+BH119+BP119+BX119+CF119+CN119+CV119+DD119+DL119+DT119+EB119+EJ119+ER119+EZ119</f>
        <v>43.58</v>
      </c>
      <c r="FK119" s="28" t="n">
        <f aca="false">FJ119</f>
        <v>43.58</v>
      </c>
      <c r="FL119" s="28" t="n">
        <f aca="false">M119+U119+AC119+AK119+AS119+BA119+BI119+BQ119+BY119+CG119+CO119+CW119+DE119+DM119+DU119+EC119+EK119+ES119+FA119</f>
        <v>0</v>
      </c>
      <c r="FM119" s="28" t="n">
        <v>0</v>
      </c>
    </row>
    <row r="120" customFormat="false" ht="14.65" hidden="false" customHeight="false" outlineLevel="0" collapsed="false">
      <c r="A120" s="1" t="n">
        <v>117</v>
      </c>
      <c r="B120" s="24" t="s">
        <v>25</v>
      </c>
      <c r="C120" s="29" t="s">
        <v>297</v>
      </c>
      <c r="D120" s="24" t="s">
        <v>293</v>
      </c>
      <c r="E120" s="3" t="s">
        <v>298</v>
      </c>
      <c r="F120" s="26"/>
      <c r="G120" s="26"/>
      <c r="H120" s="26"/>
      <c r="I120" s="26"/>
      <c r="J120" s="26"/>
      <c r="K120" s="26"/>
      <c r="L120" s="26"/>
      <c r="M120" s="27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6"/>
      <c r="Z120" s="26"/>
      <c r="AA120" s="26"/>
      <c r="AB120" s="26"/>
      <c r="AC120" s="27"/>
      <c r="AD120" s="26"/>
      <c r="AE120" s="27"/>
      <c r="AF120" s="27"/>
      <c r="AG120" s="26"/>
      <c r="AH120" s="26"/>
      <c r="AI120" s="26"/>
      <c r="AJ120" s="26"/>
      <c r="AK120" s="27"/>
      <c r="AL120" s="26"/>
      <c r="AM120" s="27"/>
      <c r="AN120" s="27"/>
      <c r="AO120" s="26"/>
      <c r="AP120" s="26"/>
      <c r="AQ120" s="26"/>
      <c r="AR120" s="26"/>
      <c r="AS120" s="27"/>
      <c r="AT120" s="26"/>
      <c r="AU120" s="27"/>
      <c r="AV120" s="27"/>
      <c r="AW120" s="26"/>
      <c r="AX120" s="27"/>
      <c r="AY120" s="26"/>
      <c r="AZ120" s="27"/>
      <c r="BA120" s="27"/>
      <c r="BB120" s="26"/>
      <c r="BC120" s="27"/>
      <c r="BD120" s="27"/>
      <c r="BE120" s="26"/>
      <c r="BF120" s="27"/>
      <c r="BG120" s="26"/>
      <c r="BH120" s="27"/>
      <c r="BI120" s="27"/>
      <c r="BJ120" s="26"/>
      <c r="BK120" s="27"/>
      <c r="BL120" s="27"/>
      <c r="BM120" s="26"/>
      <c r="BN120" s="27"/>
      <c r="BO120" s="26"/>
      <c r="BP120" s="27"/>
      <c r="BQ120" s="27"/>
      <c r="BR120" s="26"/>
      <c r="BS120" s="27"/>
      <c r="BT120" s="27"/>
      <c r="BU120" s="26"/>
      <c r="BV120" s="27"/>
      <c r="BW120" s="26"/>
      <c r="BX120" s="27"/>
      <c r="BY120" s="27"/>
      <c r="BZ120" s="26"/>
      <c r="CA120" s="26"/>
      <c r="CB120" s="26"/>
      <c r="CC120" s="26"/>
      <c r="CD120" s="26"/>
      <c r="CE120" s="26"/>
      <c r="CF120" s="26"/>
      <c r="CG120" s="27"/>
      <c r="CH120" s="26"/>
      <c r="CI120" s="26"/>
      <c r="CJ120" s="26"/>
      <c r="CK120" s="26"/>
      <c r="CL120" s="26"/>
      <c r="CM120" s="26"/>
      <c r="CN120" s="26"/>
      <c r="CO120" s="27"/>
      <c r="CP120" s="26"/>
      <c r="CQ120" s="26"/>
      <c r="CR120" s="26"/>
      <c r="CS120" s="26"/>
      <c r="CT120" s="26"/>
      <c r="CU120" s="26"/>
      <c r="CV120" s="26"/>
      <c r="CW120" s="27"/>
      <c r="CX120" s="26" t="n">
        <v>85.85</v>
      </c>
      <c r="CY120" s="26" t="n">
        <v>7.51</v>
      </c>
      <c r="CZ120" s="26" t="n">
        <v>0.3</v>
      </c>
      <c r="DA120" s="26" t="n">
        <v>78.04</v>
      </c>
      <c r="DB120" s="26" t="n">
        <v>30.44</v>
      </c>
      <c r="DC120" s="26" t="n">
        <v>47.6</v>
      </c>
      <c r="DD120" s="26"/>
      <c r="DE120" s="27"/>
      <c r="DF120" s="26"/>
      <c r="DG120" s="26"/>
      <c r="DH120" s="26"/>
      <c r="DI120" s="26"/>
      <c r="DJ120" s="26"/>
      <c r="DK120" s="26"/>
      <c r="DL120" s="26"/>
      <c r="DM120" s="26"/>
      <c r="DN120" s="26"/>
      <c r="DO120" s="27"/>
      <c r="DP120" s="27"/>
      <c r="DQ120" s="26"/>
      <c r="DR120" s="26"/>
      <c r="DS120" s="26"/>
      <c r="DT120" s="26"/>
      <c r="DU120" s="27"/>
      <c r="DV120" s="26"/>
      <c r="DW120" s="27"/>
      <c r="DX120" s="27"/>
      <c r="DY120" s="26"/>
      <c r="DZ120" s="26"/>
      <c r="EA120" s="26"/>
      <c r="EB120" s="26"/>
      <c r="EC120" s="27"/>
      <c r="ED120" s="26"/>
      <c r="EE120" s="26"/>
      <c r="EF120" s="26"/>
      <c r="EG120" s="26"/>
      <c r="EH120" s="26"/>
      <c r="EI120" s="26"/>
      <c r="EJ120" s="26"/>
      <c r="EK120" s="27"/>
      <c r="EL120" s="26" t="n">
        <v>290.55</v>
      </c>
      <c r="EM120" s="27"/>
      <c r="EN120" s="27"/>
      <c r="EO120" s="26" t="n">
        <v>290.55</v>
      </c>
      <c r="EP120" s="27"/>
      <c r="EQ120" s="26" t="n">
        <v>290.55</v>
      </c>
      <c r="ER120" s="27"/>
      <c r="ES120" s="27"/>
      <c r="ET120" s="26"/>
      <c r="EU120" s="26"/>
      <c r="EV120" s="26"/>
      <c r="EW120" s="26"/>
      <c r="EX120" s="26"/>
      <c r="EY120" s="26"/>
      <c r="EZ120" s="26"/>
      <c r="FA120" s="27"/>
      <c r="FB120" s="26" t="n">
        <f aca="false">F120+N120+V120+AD120+AL120+AT120+BB120+BJ120+BR120+BZ120+CH120+CP120+CX120+DF120+DN120+DV120+ED120+EL120+ET120</f>
        <v>376.4</v>
      </c>
      <c r="FC120" s="26" t="n">
        <f aca="false">G120+O120+W120+AE120+AM120+AU120+BC120+BK120+BS120+CA120+CI120+CQ120+CY120+DG120+DO120+DW120+EE120+EM120+EU120</f>
        <v>7.51</v>
      </c>
      <c r="FD120" s="26" t="n">
        <f aca="false">H120+P120+X120+AF120+AN120+AV120+BD120+BL120+BT120+CB120+CJ120+CR120+CZ120+DH120+DP120+DX120+EF120+EN120+EV120</f>
        <v>0.3</v>
      </c>
      <c r="FE120" s="26" t="n">
        <f aca="false">I120+Q120+Y120+AG120+AO120+AW120+BE120+BM120+BU120+CC120+CK120+CS120+DA120+DI120+DQ120+DY120+EG120+EO120+EW120</f>
        <v>368.59</v>
      </c>
      <c r="FF120" s="26" t="n">
        <f aca="false">J120+R120+Z120+AH120+AP120+AX120+BF120+BN120+BV120+CD120+CL120+CT120+DB120+DJ120+DR120+DZ120+EH120+EP120+EX120</f>
        <v>30.44</v>
      </c>
      <c r="FG120" s="26" t="n">
        <f aca="false">K120+S120+AA120+AI120+AQ120+AY120+BG120+BO120+BW120+CE120+CM120+CU120+DC120+DK120+DS120+EA120+EI120+EQ120+EY120</f>
        <v>338.15</v>
      </c>
      <c r="FH120" s="26" t="n">
        <f aca="false">FF120+FG120</f>
        <v>368.59</v>
      </c>
      <c r="FI120" s="26" t="n">
        <v>368.59</v>
      </c>
      <c r="FJ120" s="28" t="n">
        <f aca="false">L120+T120+AB120+AJ120+AR120+AZ120+BH120+BP120+BX120+CF120+CN120+CV120+DD120+DL120+DT120+EB120+EJ120+ER120+EZ120</f>
        <v>0</v>
      </c>
      <c r="FK120" s="28" t="n">
        <f aca="false">FJ120</f>
        <v>0</v>
      </c>
      <c r="FL120" s="28" t="n">
        <f aca="false">M120+U120+AC120+AK120+AS120+BA120+BI120+BQ120+BY120+CG120+CO120+CW120+DE120+DM120+DU120+EC120+EK120+ES120+FA120</f>
        <v>0</v>
      </c>
      <c r="FM120" s="28" t="n">
        <v>0</v>
      </c>
    </row>
    <row r="121" customFormat="false" ht="13.5" hidden="false" customHeight="true" outlineLevel="0" collapsed="false">
      <c r="A121" s="1" t="n">
        <v>118</v>
      </c>
      <c r="B121" s="24" t="s">
        <v>25</v>
      </c>
      <c r="C121" s="29" t="s">
        <v>299</v>
      </c>
      <c r="D121" s="24" t="s">
        <v>300</v>
      </c>
      <c r="E121" s="3" t="s">
        <v>301</v>
      </c>
      <c r="F121" s="26"/>
      <c r="G121" s="26"/>
      <c r="H121" s="26"/>
      <c r="I121" s="26"/>
      <c r="J121" s="26"/>
      <c r="K121" s="26"/>
      <c r="L121" s="26"/>
      <c r="M121" s="27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6"/>
      <c r="Z121" s="26"/>
      <c r="AA121" s="26"/>
      <c r="AB121" s="26"/>
      <c r="AC121" s="27"/>
      <c r="AD121" s="26"/>
      <c r="AE121" s="27"/>
      <c r="AF121" s="27"/>
      <c r="AG121" s="26"/>
      <c r="AH121" s="26"/>
      <c r="AI121" s="26"/>
      <c r="AJ121" s="26"/>
      <c r="AK121" s="27"/>
      <c r="AL121" s="26"/>
      <c r="AM121" s="27"/>
      <c r="AN121" s="27"/>
      <c r="AO121" s="26"/>
      <c r="AP121" s="26"/>
      <c r="AQ121" s="26"/>
      <c r="AR121" s="26"/>
      <c r="AS121" s="27"/>
      <c r="AT121" s="26"/>
      <c r="AU121" s="27"/>
      <c r="AV121" s="27"/>
      <c r="AW121" s="26"/>
      <c r="AX121" s="27"/>
      <c r="AY121" s="26"/>
      <c r="AZ121" s="27"/>
      <c r="BA121" s="27"/>
      <c r="BB121" s="26"/>
      <c r="BC121" s="27"/>
      <c r="BD121" s="27"/>
      <c r="BE121" s="26"/>
      <c r="BF121" s="27"/>
      <c r="BG121" s="26"/>
      <c r="BH121" s="27"/>
      <c r="BI121" s="27"/>
      <c r="BJ121" s="26"/>
      <c r="BK121" s="27"/>
      <c r="BL121" s="27"/>
      <c r="BM121" s="26"/>
      <c r="BN121" s="27"/>
      <c r="BO121" s="26"/>
      <c r="BP121" s="27"/>
      <c r="BQ121" s="27"/>
      <c r="BR121" s="26"/>
      <c r="BS121" s="27"/>
      <c r="BT121" s="27"/>
      <c r="BU121" s="26"/>
      <c r="BV121" s="27"/>
      <c r="BW121" s="26"/>
      <c r="BX121" s="27"/>
      <c r="BY121" s="27"/>
      <c r="BZ121" s="26"/>
      <c r="CA121" s="26"/>
      <c r="CB121" s="26"/>
      <c r="CC121" s="26"/>
      <c r="CD121" s="26"/>
      <c r="CE121" s="26"/>
      <c r="CF121" s="26"/>
      <c r="CG121" s="27"/>
      <c r="CH121" s="26"/>
      <c r="CI121" s="26"/>
      <c r="CJ121" s="26"/>
      <c r="CK121" s="26"/>
      <c r="CL121" s="26"/>
      <c r="CM121" s="26"/>
      <c r="CN121" s="26"/>
      <c r="CO121" s="27"/>
      <c r="CP121" s="26"/>
      <c r="CQ121" s="26"/>
      <c r="CR121" s="26"/>
      <c r="CS121" s="26"/>
      <c r="CT121" s="26"/>
      <c r="CU121" s="26"/>
      <c r="CV121" s="26"/>
      <c r="CW121" s="27"/>
      <c r="CX121" s="26" t="n">
        <v>61.35</v>
      </c>
      <c r="CY121" s="26" t="n">
        <v>5.37</v>
      </c>
      <c r="CZ121" s="26" t="n">
        <v>0.22</v>
      </c>
      <c r="DA121" s="26" t="n">
        <v>55.76</v>
      </c>
      <c r="DB121" s="26" t="n">
        <v>16.18</v>
      </c>
      <c r="DC121" s="26" t="n">
        <v>39.58</v>
      </c>
      <c r="DD121" s="26"/>
      <c r="DE121" s="27"/>
      <c r="DF121" s="26"/>
      <c r="DG121" s="26"/>
      <c r="DH121" s="26"/>
      <c r="DI121" s="26"/>
      <c r="DJ121" s="26"/>
      <c r="DK121" s="26"/>
      <c r="DL121" s="26"/>
      <c r="DM121" s="26"/>
      <c r="DN121" s="26"/>
      <c r="DO121" s="27"/>
      <c r="DP121" s="27"/>
      <c r="DQ121" s="26"/>
      <c r="DR121" s="26"/>
      <c r="DS121" s="26"/>
      <c r="DT121" s="26"/>
      <c r="DU121" s="27"/>
      <c r="DV121" s="26"/>
      <c r="DW121" s="27"/>
      <c r="DX121" s="27"/>
      <c r="DY121" s="26"/>
      <c r="DZ121" s="26"/>
      <c r="EA121" s="26"/>
      <c r="EB121" s="26"/>
      <c r="EC121" s="27"/>
      <c r="ED121" s="26"/>
      <c r="EE121" s="26"/>
      <c r="EF121" s="26"/>
      <c r="EG121" s="26"/>
      <c r="EH121" s="26"/>
      <c r="EI121" s="26"/>
      <c r="EJ121" s="26"/>
      <c r="EK121" s="27"/>
      <c r="EL121" s="26"/>
      <c r="EM121" s="27"/>
      <c r="EN121" s="27"/>
      <c r="EO121" s="26"/>
      <c r="EP121" s="27"/>
      <c r="EQ121" s="26"/>
      <c r="ER121" s="27"/>
      <c r="ES121" s="27"/>
      <c r="ET121" s="26"/>
      <c r="EU121" s="26"/>
      <c r="EV121" s="26"/>
      <c r="EW121" s="26"/>
      <c r="EX121" s="26"/>
      <c r="EY121" s="26"/>
      <c r="EZ121" s="26"/>
      <c r="FA121" s="27"/>
      <c r="FB121" s="26" t="n">
        <f aca="false">F121+N121+V121+AD121+AL121+AT121+BB121+BJ121+BR121+BZ121+CH121+CP121+CX121+DF121+DN121+DV121+ED121+EL121+ET121</f>
        <v>61.35</v>
      </c>
      <c r="FC121" s="26" t="n">
        <f aca="false">G121+O121+W121+AE121+AM121+AU121+BC121+BK121+BS121+CA121+CI121+CQ121+CY121+DG121+DO121+DW121+EE121+EM121+EU121</f>
        <v>5.37</v>
      </c>
      <c r="FD121" s="26" t="n">
        <f aca="false">H121+P121+X121+AF121+AN121+AV121+BD121+BL121+BT121+CB121+CJ121+CR121+CZ121+DH121+DP121+DX121+EF121+EN121+EV121</f>
        <v>0.22</v>
      </c>
      <c r="FE121" s="26" t="n">
        <f aca="false">I121+Q121+Y121+AG121+AO121+AW121+BE121+BM121+BU121+CC121+CK121+CS121+DA121+DI121+DQ121+DY121+EG121+EO121+EW121</f>
        <v>55.76</v>
      </c>
      <c r="FF121" s="26" t="n">
        <f aca="false">J121+R121+Z121+AH121+AP121+AX121+BF121+BN121+BV121+CD121+CL121+CT121+DB121+DJ121+DR121+DZ121+EH121+EP121+EX121</f>
        <v>16.18</v>
      </c>
      <c r="FG121" s="26" t="n">
        <f aca="false">K121+S121+AA121+AI121+AQ121+AY121+BG121+BO121+BW121+CE121+CM121+CU121+DC121+DK121+DS121+EA121+EI121+EQ121+EY121</f>
        <v>39.58</v>
      </c>
      <c r="FH121" s="26" t="n">
        <f aca="false">FF121+FG121</f>
        <v>55.76</v>
      </c>
      <c r="FI121" s="26" t="n">
        <v>55.76</v>
      </c>
      <c r="FJ121" s="28" t="n">
        <f aca="false">L121+T121+AB121+AJ121+AR121+AZ121+BH121+BP121+BX121+CF121+CN121+CV121+DD121+DL121+DT121+EB121+EJ121+ER121+EZ121</f>
        <v>0</v>
      </c>
      <c r="FK121" s="28" t="n">
        <f aca="false">FJ121</f>
        <v>0</v>
      </c>
      <c r="FL121" s="28" t="n">
        <f aca="false">M121+U121+AC121+AK121+AS121+BA121+BI121+BQ121+BY121+CG121+CO121+CW121+DE121+DM121+DU121+EC121+EK121+ES121+FA121</f>
        <v>0</v>
      </c>
      <c r="FM121" s="28" t="n">
        <v>0</v>
      </c>
    </row>
    <row r="122" customFormat="false" ht="13.5" hidden="false" customHeight="true" outlineLevel="0" collapsed="false">
      <c r="A122" s="1" t="n">
        <v>119</v>
      </c>
      <c r="B122" s="24" t="s">
        <v>25</v>
      </c>
      <c r="C122" s="29" t="s">
        <v>69</v>
      </c>
      <c r="D122" s="24" t="s">
        <v>300</v>
      </c>
      <c r="E122" s="3" t="s">
        <v>302</v>
      </c>
      <c r="F122" s="26"/>
      <c r="G122" s="26"/>
      <c r="H122" s="26"/>
      <c r="I122" s="26"/>
      <c r="J122" s="26"/>
      <c r="K122" s="26"/>
      <c r="L122" s="26"/>
      <c r="M122" s="27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6"/>
      <c r="Z122" s="26"/>
      <c r="AA122" s="26"/>
      <c r="AB122" s="26"/>
      <c r="AC122" s="27"/>
      <c r="AD122" s="26"/>
      <c r="AE122" s="27"/>
      <c r="AF122" s="27"/>
      <c r="AG122" s="26"/>
      <c r="AH122" s="26"/>
      <c r="AI122" s="26"/>
      <c r="AJ122" s="26"/>
      <c r="AK122" s="27"/>
      <c r="AL122" s="26"/>
      <c r="AM122" s="27"/>
      <c r="AN122" s="27"/>
      <c r="AO122" s="26"/>
      <c r="AP122" s="26"/>
      <c r="AQ122" s="26"/>
      <c r="AR122" s="26"/>
      <c r="AS122" s="27"/>
      <c r="AT122" s="26"/>
      <c r="AU122" s="27"/>
      <c r="AV122" s="27"/>
      <c r="AW122" s="26"/>
      <c r="AX122" s="27"/>
      <c r="AY122" s="26"/>
      <c r="AZ122" s="27"/>
      <c r="BA122" s="27"/>
      <c r="BB122" s="26"/>
      <c r="BC122" s="27"/>
      <c r="BD122" s="27"/>
      <c r="BE122" s="26"/>
      <c r="BF122" s="27"/>
      <c r="BG122" s="26"/>
      <c r="BH122" s="27"/>
      <c r="BI122" s="27"/>
      <c r="BJ122" s="26"/>
      <c r="BK122" s="27"/>
      <c r="BL122" s="27"/>
      <c r="BM122" s="26"/>
      <c r="BN122" s="27"/>
      <c r="BO122" s="26"/>
      <c r="BP122" s="27"/>
      <c r="BQ122" s="27"/>
      <c r="BR122" s="26"/>
      <c r="BS122" s="27"/>
      <c r="BT122" s="27"/>
      <c r="BU122" s="26"/>
      <c r="BV122" s="27"/>
      <c r="BW122" s="26"/>
      <c r="BX122" s="27"/>
      <c r="BY122" s="27"/>
      <c r="BZ122" s="26"/>
      <c r="CA122" s="26"/>
      <c r="CB122" s="26"/>
      <c r="CC122" s="26"/>
      <c r="CD122" s="26"/>
      <c r="CE122" s="26"/>
      <c r="CF122" s="26"/>
      <c r="CG122" s="27"/>
      <c r="CH122" s="26"/>
      <c r="CI122" s="26"/>
      <c r="CJ122" s="26"/>
      <c r="CK122" s="26"/>
      <c r="CL122" s="26"/>
      <c r="CM122" s="26"/>
      <c r="CN122" s="26"/>
      <c r="CO122" s="27"/>
      <c r="CP122" s="26"/>
      <c r="CQ122" s="26"/>
      <c r="CR122" s="26"/>
      <c r="CS122" s="26"/>
      <c r="CT122" s="26"/>
      <c r="CU122" s="26"/>
      <c r="CV122" s="26"/>
      <c r="CW122" s="27"/>
      <c r="CX122" s="26"/>
      <c r="CY122" s="26"/>
      <c r="CZ122" s="26"/>
      <c r="DA122" s="26"/>
      <c r="DB122" s="26"/>
      <c r="DC122" s="26"/>
      <c r="DD122" s="26"/>
      <c r="DE122" s="27"/>
      <c r="DF122" s="26"/>
      <c r="DG122" s="26"/>
      <c r="DH122" s="26"/>
      <c r="DI122" s="26"/>
      <c r="DJ122" s="26"/>
      <c r="DK122" s="26"/>
      <c r="DL122" s="26"/>
      <c r="DM122" s="26"/>
      <c r="DN122" s="26"/>
      <c r="DO122" s="27"/>
      <c r="DP122" s="27"/>
      <c r="DQ122" s="26"/>
      <c r="DR122" s="26"/>
      <c r="DS122" s="26"/>
      <c r="DT122" s="26"/>
      <c r="DU122" s="27"/>
      <c r="DV122" s="26"/>
      <c r="DW122" s="27"/>
      <c r="DX122" s="27"/>
      <c r="DY122" s="26"/>
      <c r="DZ122" s="26"/>
      <c r="EA122" s="26"/>
      <c r="EB122" s="26"/>
      <c r="EC122" s="27"/>
      <c r="ED122" s="26"/>
      <c r="EE122" s="26"/>
      <c r="EF122" s="26"/>
      <c r="EG122" s="26"/>
      <c r="EH122" s="26"/>
      <c r="EI122" s="26"/>
      <c r="EJ122" s="26"/>
      <c r="EK122" s="27"/>
      <c r="EL122" s="26"/>
      <c r="EM122" s="27"/>
      <c r="EN122" s="27"/>
      <c r="EO122" s="26"/>
      <c r="EP122" s="27"/>
      <c r="EQ122" s="26"/>
      <c r="ER122" s="27"/>
      <c r="ES122" s="27"/>
      <c r="ET122" s="26"/>
      <c r="EU122" s="26"/>
      <c r="EV122" s="26"/>
      <c r="EW122" s="26"/>
      <c r="EX122" s="26"/>
      <c r="EY122" s="26"/>
      <c r="EZ122" s="26"/>
      <c r="FA122" s="27"/>
      <c r="FB122" s="26" t="n">
        <f aca="false">F122+N122+V122+AD122+AL122+AT122+BB122+BJ122+BR122+BZ122+CH122+CP122+CX122+DF122+DN122+DV122+ED122+EL122+ET122</f>
        <v>0</v>
      </c>
      <c r="FC122" s="26" t="n">
        <f aca="false">G122+O122+W122+AE122+AM122+AU122+BC122+BK122+BS122+CA122+CI122+CQ122+CY122+DG122+DO122+DW122+EE122+EM122+EU122</f>
        <v>0</v>
      </c>
      <c r="FD122" s="26" t="n">
        <f aca="false">H122+P122+X122+AF122+AN122+AV122+BD122+BL122+BT122+CB122+CJ122+CR122+CZ122+DH122+DP122+DX122+EF122+EN122+EV122</f>
        <v>0</v>
      </c>
      <c r="FE122" s="26" t="n">
        <f aca="false">I122+Q122+Y122+AG122+AO122+AW122+BE122+BM122+BU122+CC122+CK122+CS122+DA122+DI122+DQ122+DY122+EG122+EO122+EW122</f>
        <v>0</v>
      </c>
      <c r="FF122" s="26" t="n">
        <f aca="false">J122+R122+Z122+AH122+AP122+AX122+BF122+BN122+BV122+CD122+CL122+CT122+DB122+DJ122+DR122+DZ122+EH122+EP122+EX122</f>
        <v>0</v>
      </c>
      <c r="FG122" s="26" t="n">
        <f aca="false">K122+S122+AA122+AI122+AQ122+AY122+BG122+BO122+BW122+CE122+CM122+CU122+DC122+DK122+DS122+EA122+EI122+EQ122+EY122</f>
        <v>0</v>
      </c>
      <c r="FH122" s="26" t="n">
        <f aca="false">FF122+FG122</f>
        <v>0</v>
      </c>
      <c r="FI122" s="26" t="n">
        <v>0</v>
      </c>
      <c r="FJ122" s="28" t="n">
        <f aca="false">L122+T122+AB122+AJ122+AR122+AZ122+BH122+BP122+BX122+CF122+CN122+CV122+DD122+DL122+DT122+EB122+EJ122+ER122+EZ122</f>
        <v>0</v>
      </c>
      <c r="FK122" s="28" t="n">
        <f aca="false">FJ122</f>
        <v>0</v>
      </c>
      <c r="FL122" s="28" t="n">
        <f aca="false">M122+U122+AC122+AK122+AS122+BA122+BI122+BQ122+BY122+CG122+CO122+CW122+DE122+DM122+DU122+EC122+EK122+ES122+FA122</f>
        <v>0</v>
      </c>
      <c r="FM122" s="28" t="n">
        <v>0</v>
      </c>
    </row>
    <row r="123" customFormat="false" ht="13.5" hidden="false" customHeight="true" outlineLevel="0" collapsed="false">
      <c r="A123" s="1" t="n">
        <v>120</v>
      </c>
      <c r="B123" s="24" t="s">
        <v>25</v>
      </c>
      <c r="C123" s="29" t="s">
        <v>303</v>
      </c>
      <c r="D123" s="24" t="s">
        <v>300</v>
      </c>
      <c r="E123" s="3" t="s">
        <v>304</v>
      </c>
      <c r="F123" s="26"/>
      <c r="G123" s="26"/>
      <c r="H123" s="26"/>
      <c r="I123" s="26"/>
      <c r="J123" s="26"/>
      <c r="K123" s="26"/>
      <c r="L123" s="26"/>
      <c r="M123" s="27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6"/>
      <c r="Z123" s="26"/>
      <c r="AA123" s="26"/>
      <c r="AB123" s="26"/>
      <c r="AC123" s="27"/>
      <c r="AD123" s="26"/>
      <c r="AE123" s="27"/>
      <c r="AF123" s="27"/>
      <c r="AG123" s="26"/>
      <c r="AH123" s="26"/>
      <c r="AI123" s="26"/>
      <c r="AJ123" s="26"/>
      <c r="AK123" s="27"/>
      <c r="AL123" s="26"/>
      <c r="AM123" s="27"/>
      <c r="AN123" s="27"/>
      <c r="AO123" s="26"/>
      <c r="AP123" s="26"/>
      <c r="AQ123" s="26"/>
      <c r="AR123" s="26"/>
      <c r="AS123" s="27"/>
      <c r="AT123" s="26"/>
      <c r="AU123" s="27"/>
      <c r="AV123" s="27"/>
      <c r="AW123" s="26"/>
      <c r="AX123" s="27"/>
      <c r="AY123" s="26"/>
      <c r="AZ123" s="27"/>
      <c r="BA123" s="27"/>
      <c r="BB123" s="26"/>
      <c r="BC123" s="27"/>
      <c r="BD123" s="27"/>
      <c r="BE123" s="26"/>
      <c r="BF123" s="27"/>
      <c r="BG123" s="26"/>
      <c r="BH123" s="27"/>
      <c r="BI123" s="27"/>
      <c r="BJ123" s="26"/>
      <c r="BK123" s="27"/>
      <c r="BL123" s="27"/>
      <c r="BM123" s="26"/>
      <c r="BN123" s="27"/>
      <c r="BO123" s="26"/>
      <c r="BP123" s="27"/>
      <c r="BQ123" s="27"/>
      <c r="BR123" s="26"/>
      <c r="BS123" s="27"/>
      <c r="BT123" s="27"/>
      <c r="BU123" s="26"/>
      <c r="BV123" s="27"/>
      <c r="BW123" s="26"/>
      <c r="BX123" s="27"/>
      <c r="BY123" s="27"/>
      <c r="BZ123" s="26"/>
      <c r="CA123" s="26"/>
      <c r="CB123" s="26"/>
      <c r="CC123" s="26"/>
      <c r="CD123" s="26"/>
      <c r="CE123" s="26"/>
      <c r="CF123" s="26"/>
      <c r="CG123" s="27"/>
      <c r="CH123" s="26"/>
      <c r="CI123" s="26"/>
      <c r="CJ123" s="26"/>
      <c r="CK123" s="26"/>
      <c r="CL123" s="26"/>
      <c r="CM123" s="26"/>
      <c r="CN123" s="26"/>
      <c r="CO123" s="27"/>
      <c r="CP123" s="26"/>
      <c r="CQ123" s="26"/>
      <c r="CR123" s="26"/>
      <c r="CS123" s="26"/>
      <c r="CT123" s="26"/>
      <c r="CU123" s="26"/>
      <c r="CV123" s="26"/>
      <c r="CW123" s="27"/>
      <c r="CX123" s="26"/>
      <c r="CY123" s="26"/>
      <c r="CZ123" s="26"/>
      <c r="DA123" s="26"/>
      <c r="DB123" s="26"/>
      <c r="DC123" s="26"/>
      <c r="DD123" s="26"/>
      <c r="DE123" s="27"/>
      <c r="DF123" s="26"/>
      <c r="DG123" s="26"/>
      <c r="DH123" s="26"/>
      <c r="DI123" s="26"/>
      <c r="DJ123" s="26"/>
      <c r="DK123" s="26"/>
      <c r="DL123" s="26"/>
      <c r="DM123" s="26"/>
      <c r="DN123" s="26"/>
      <c r="DO123" s="27"/>
      <c r="DP123" s="27"/>
      <c r="DQ123" s="26"/>
      <c r="DR123" s="26"/>
      <c r="DS123" s="26"/>
      <c r="DT123" s="26"/>
      <c r="DU123" s="27"/>
      <c r="DV123" s="26"/>
      <c r="DW123" s="27"/>
      <c r="DX123" s="27"/>
      <c r="DY123" s="26"/>
      <c r="DZ123" s="26"/>
      <c r="EA123" s="26"/>
      <c r="EB123" s="26"/>
      <c r="EC123" s="27"/>
      <c r="ED123" s="26"/>
      <c r="EE123" s="26"/>
      <c r="EF123" s="26"/>
      <c r="EG123" s="26"/>
      <c r="EH123" s="26"/>
      <c r="EI123" s="26"/>
      <c r="EJ123" s="26"/>
      <c r="EK123" s="27"/>
      <c r="EL123" s="26" t="n">
        <v>124.35</v>
      </c>
      <c r="EM123" s="27"/>
      <c r="EN123" s="27"/>
      <c r="EO123" s="26" t="n">
        <v>124.35</v>
      </c>
      <c r="EP123" s="27"/>
      <c r="EQ123" s="26" t="n">
        <v>124.35</v>
      </c>
      <c r="ER123" s="27"/>
      <c r="ES123" s="27"/>
      <c r="ET123" s="26"/>
      <c r="EU123" s="26"/>
      <c r="EV123" s="26"/>
      <c r="EW123" s="26"/>
      <c r="EX123" s="26"/>
      <c r="EY123" s="26"/>
      <c r="EZ123" s="26"/>
      <c r="FA123" s="27"/>
      <c r="FB123" s="26" t="n">
        <f aca="false">F123+N123+V123+AD123+AL123+AT123+BB123+BJ123+BR123+BZ123+CH123+CP123+CX123+DF123+DN123+DV123+ED123+EL123+ET123</f>
        <v>124.35</v>
      </c>
      <c r="FC123" s="26" t="n">
        <f aca="false">G123+O123+W123+AE123+AM123+AU123+BC123+BK123+BS123+CA123+CI123+CQ123+CY123+DG123+DO123+DW123+EE123+EM123+EU123</f>
        <v>0</v>
      </c>
      <c r="FD123" s="26" t="n">
        <f aca="false">H123+P123+X123+AF123+AN123+AV123+BD123+BL123+BT123+CB123+CJ123+CR123+CZ123+DH123+DP123+DX123+EF123+EN123+EV123</f>
        <v>0</v>
      </c>
      <c r="FE123" s="26" t="n">
        <f aca="false">I123+Q123+Y123+AG123+AO123+AW123+BE123+BM123+BU123+CC123+CK123+CS123+DA123+DI123+DQ123+DY123+EG123+EO123+EW123</f>
        <v>124.35</v>
      </c>
      <c r="FF123" s="26" t="n">
        <f aca="false">J123+R123+Z123+AH123+AP123+AX123+BF123+BN123+BV123+CD123+CL123+CT123+DB123+DJ123+DR123+DZ123+EH123+EP123+EX123</f>
        <v>0</v>
      </c>
      <c r="FG123" s="26" t="n">
        <f aca="false">K123+S123+AA123+AI123+AQ123+AY123+BG123+BO123+BW123+CE123+CM123+CU123+DC123+DK123+DS123+EA123+EI123+EQ123+EY123</f>
        <v>124.35</v>
      </c>
      <c r="FH123" s="26" t="n">
        <f aca="false">FF123+FG123</f>
        <v>124.35</v>
      </c>
      <c r="FI123" s="26" t="n">
        <v>124.35</v>
      </c>
      <c r="FJ123" s="28" t="n">
        <f aca="false">L123+T123+AB123+AJ123+AR123+AZ123+BH123+BP123+BX123+CF123+CN123+CV123+DD123+DL123+DT123+EB123+EJ123+ER123+EZ123</f>
        <v>0</v>
      </c>
      <c r="FK123" s="28" t="n">
        <f aca="false">FJ123</f>
        <v>0</v>
      </c>
      <c r="FL123" s="28" t="n">
        <f aca="false">M123+U123+AC123+AK123+AS123+BA123+BI123+BQ123+BY123+CG123+CO123+CW123+DE123+DM123+DU123+EC123+EK123+ES123+FA123</f>
        <v>0</v>
      </c>
      <c r="FM123" s="28" t="n">
        <v>0</v>
      </c>
    </row>
    <row r="124" customFormat="false" ht="13.5" hidden="false" customHeight="true" outlineLevel="0" collapsed="false">
      <c r="A124" s="1" t="n">
        <v>121</v>
      </c>
      <c r="B124" s="24" t="s">
        <v>25</v>
      </c>
      <c r="C124" s="29" t="s">
        <v>305</v>
      </c>
      <c r="D124" s="24" t="s">
        <v>300</v>
      </c>
      <c r="E124" s="3" t="s">
        <v>306</v>
      </c>
      <c r="F124" s="26"/>
      <c r="G124" s="26"/>
      <c r="H124" s="26"/>
      <c r="I124" s="26"/>
      <c r="J124" s="26"/>
      <c r="K124" s="26"/>
      <c r="L124" s="26"/>
      <c r="M124" s="27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6"/>
      <c r="Z124" s="26"/>
      <c r="AA124" s="26"/>
      <c r="AB124" s="26"/>
      <c r="AC124" s="27"/>
      <c r="AD124" s="26"/>
      <c r="AE124" s="27"/>
      <c r="AF124" s="27"/>
      <c r="AG124" s="26"/>
      <c r="AH124" s="26"/>
      <c r="AI124" s="26"/>
      <c r="AJ124" s="26"/>
      <c r="AK124" s="27"/>
      <c r="AL124" s="26"/>
      <c r="AM124" s="27"/>
      <c r="AN124" s="27"/>
      <c r="AO124" s="26"/>
      <c r="AP124" s="26"/>
      <c r="AQ124" s="26"/>
      <c r="AR124" s="26"/>
      <c r="AS124" s="27"/>
      <c r="AT124" s="26"/>
      <c r="AU124" s="27"/>
      <c r="AV124" s="27"/>
      <c r="AW124" s="26"/>
      <c r="AX124" s="27"/>
      <c r="AY124" s="26"/>
      <c r="AZ124" s="27"/>
      <c r="BA124" s="27"/>
      <c r="BB124" s="26"/>
      <c r="BC124" s="27"/>
      <c r="BD124" s="27"/>
      <c r="BE124" s="26"/>
      <c r="BF124" s="27"/>
      <c r="BG124" s="26"/>
      <c r="BH124" s="27"/>
      <c r="BI124" s="27"/>
      <c r="BJ124" s="26"/>
      <c r="BK124" s="27"/>
      <c r="BL124" s="27"/>
      <c r="BM124" s="26"/>
      <c r="BN124" s="27"/>
      <c r="BO124" s="26"/>
      <c r="BP124" s="27"/>
      <c r="BQ124" s="27"/>
      <c r="BR124" s="26"/>
      <c r="BS124" s="27"/>
      <c r="BT124" s="27"/>
      <c r="BU124" s="26"/>
      <c r="BV124" s="27"/>
      <c r="BW124" s="26"/>
      <c r="BX124" s="27"/>
      <c r="BY124" s="27"/>
      <c r="BZ124" s="26"/>
      <c r="CA124" s="26"/>
      <c r="CB124" s="26"/>
      <c r="CC124" s="26"/>
      <c r="CD124" s="26"/>
      <c r="CE124" s="26"/>
      <c r="CF124" s="26"/>
      <c r="CG124" s="27"/>
      <c r="CH124" s="26"/>
      <c r="CI124" s="26"/>
      <c r="CJ124" s="26"/>
      <c r="CK124" s="26"/>
      <c r="CL124" s="26"/>
      <c r="CM124" s="26"/>
      <c r="CN124" s="26"/>
      <c r="CO124" s="27"/>
      <c r="CP124" s="26"/>
      <c r="CQ124" s="26"/>
      <c r="CR124" s="26"/>
      <c r="CS124" s="26"/>
      <c r="CT124" s="26"/>
      <c r="CU124" s="26"/>
      <c r="CV124" s="26"/>
      <c r="CW124" s="27"/>
      <c r="CX124" s="26"/>
      <c r="CY124" s="26"/>
      <c r="CZ124" s="26"/>
      <c r="DA124" s="26"/>
      <c r="DB124" s="26"/>
      <c r="DC124" s="26"/>
      <c r="DD124" s="26"/>
      <c r="DE124" s="27"/>
      <c r="DF124" s="26"/>
      <c r="DG124" s="26"/>
      <c r="DH124" s="26"/>
      <c r="DI124" s="26"/>
      <c r="DJ124" s="26"/>
      <c r="DK124" s="26"/>
      <c r="DL124" s="26"/>
      <c r="DM124" s="26"/>
      <c r="DN124" s="26"/>
      <c r="DO124" s="27"/>
      <c r="DP124" s="27"/>
      <c r="DQ124" s="26"/>
      <c r="DR124" s="26"/>
      <c r="DS124" s="26"/>
      <c r="DT124" s="26"/>
      <c r="DU124" s="27"/>
      <c r="DV124" s="26"/>
      <c r="DW124" s="27"/>
      <c r="DX124" s="27"/>
      <c r="DY124" s="26"/>
      <c r="DZ124" s="26"/>
      <c r="EA124" s="26"/>
      <c r="EB124" s="26"/>
      <c r="EC124" s="27"/>
      <c r="ED124" s="26"/>
      <c r="EE124" s="26"/>
      <c r="EF124" s="26"/>
      <c r="EG124" s="26"/>
      <c r="EH124" s="26"/>
      <c r="EI124" s="26"/>
      <c r="EJ124" s="26"/>
      <c r="EK124" s="27"/>
      <c r="EL124" s="26" t="n">
        <v>75.18</v>
      </c>
      <c r="EM124" s="27"/>
      <c r="EN124" s="27"/>
      <c r="EO124" s="26" t="n">
        <v>75.18</v>
      </c>
      <c r="EP124" s="27"/>
      <c r="EQ124" s="26" t="n">
        <v>75.18</v>
      </c>
      <c r="ER124" s="27"/>
      <c r="ES124" s="27"/>
      <c r="ET124" s="26"/>
      <c r="EU124" s="26"/>
      <c r="EV124" s="26"/>
      <c r="EW124" s="26"/>
      <c r="EX124" s="26"/>
      <c r="EY124" s="26"/>
      <c r="EZ124" s="26"/>
      <c r="FA124" s="27"/>
      <c r="FB124" s="26" t="n">
        <f aca="false">F124+N124+V124+AD124+AL124+AT124+BB124+BJ124+BR124+BZ124+CH124+CP124+CX124+DF124+DN124+DV124+ED124+EL124+ET124</f>
        <v>75.18</v>
      </c>
      <c r="FC124" s="26" t="n">
        <f aca="false">G124+O124+W124+AE124+AM124+AU124+BC124+BK124+BS124+CA124+CI124+CQ124+CY124+DG124+DO124+DW124+EE124+EM124+EU124</f>
        <v>0</v>
      </c>
      <c r="FD124" s="26" t="n">
        <f aca="false">H124+P124+X124+AF124+AN124+AV124+BD124+BL124+BT124+CB124+CJ124+CR124+CZ124+DH124+DP124+DX124+EF124+EN124+EV124</f>
        <v>0</v>
      </c>
      <c r="FE124" s="26" t="n">
        <f aca="false">I124+Q124+Y124+AG124+AO124+AW124+BE124+BM124+BU124+CC124+CK124+CS124+DA124+DI124+DQ124+DY124+EG124+EO124+EW124</f>
        <v>75.18</v>
      </c>
      <c r="FF124" s="26" t="n">
        <f aca="false">J124+R124+Z124+AH124+AP124+AX124+BF124+BN124+BV124+CD124+CL124+CT124+DB124+DJ124+DR124+DZ124+EH124+EP124+EX124</f>
        <v>0</v>
      </c>
      <c r="FG124" s="26" t="n">
        <f aca="false">K124+S124+AA124+AI124+AQ124+AY124+BG124+BO124+BW124+CE124+CM124+CU124+DC124+DK124+DS124+EA124+EI124+EQ124+EY124</f>
        <v>75.18</v>
      </c>
      <c r="FH124" s="26" t="n">
        <f aca="false">FF124+FG124</f>
        <v>75.18</v>
      </c>
      <c r="FI124" s="26" t="n">
        <v>75.18</v>
      </c>
      <c r="FJ124" s="28" t="n">
        <f aca="false">L124+T124+AB124+AJ124+AR124+AZ124+BH124+BP124+BX124+CF124+CN124+CV124+DD124+DL124+DT124+EB124+EJ124+ER124+EZ124</f>
        <v>0</v>
      </c>
      <c r="FK124" s="28" t="n">
        <f aca="false">FJ124</f>
        <v>0</v>
      </c>
      <c r="FL124" s="28" t="n">
        <f aca="false">M124+U124+AC124+AK124+AS124+BA124+BI124+BQ124+BY124+CG124+CO124+CW124+DE124+DM124+DU124+EC124+EK124+ES124+FA124</f>
        <v>0</v>
      </c>
      <c r="FM124" s="28" t="n">
        <v>0</v>
      </c>
    </row>
    <row r="125" customFormat="false" ht="14.65" hidden="false" customHeight="false" outlineLevel="0" collapsed="false">
      <c r="A125" s="1" t="n">
        <v>122</v>
      </c>
      <c r="B125" s="25" t="s">
        <v>238</v>
      </c>
      <c r="C125" s="25" t="s">
        <v>307</v>
      </c>
      <c r="D125" s="25" t="s">
        <v>308</v>
      </c>
      <c r="E125" s="3" t="s">
        <v>309</v>
      </c>
      <c r="F125" s="26"/>
      <c r="G125" s="26"/>
      <c r="H125" s="26"/>
      <c r="I125" s="26"/>
      <c r="J125" s="26"/>
      <c r="K125" s="26"/>
      <c r="L125" s="26"/>
      <c r="M125" s="27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6"/>
      <c r="Z125" s="26"/>
      <c r="AA125" s="26"/>
      <c r="AB125" s="26"/>
      <c r="AC125" s="27"/>
      <c r="AD125" s="26"/>
      <c r="AE125" s="27"/>
      <c r="AF125" s="27"/>
      <c r="AG125" s="26"/>
      <c r="AH125" s="26"/>
      <c r="AI125" s="26"/>
      <c r="AJ125" s="26"/>
      <c r="AK125" s="27"/>
      <c r="AL125" s="26"/>
      <c r="AM125" s="27"/>
      <c r="AN125" s="27"/>
      <c r="AO125" s="26"/>
      <c r="AP125" s="26"/>
      <c r="AQ125" s="26"/>
      <c r="AR125" s="26"/>
      <c r="AS125" s="27"/>
      <c r="AT125" s="26"/>
      <c r="AU125" s="27"/>
      <c r="AV125" s="27"/>
      <c r="AW125" s="26"/>
      <c r="AX125" s="27"/>
      <c r="AY125" s="26"/>
      <c r="AZ125" s="27"/>
      <c r="BA125" s="27"/>
      <c r="BB125" s="26"/>
      <c r="BC125" s="27"/>
      <c r="BD125" s="27"/>
      <c r="BE125" s="26"/>
      <c r="BF125" s="27"/>
      <c r="BG125" s="26"/>
      <c r="BH125" s="27"/>
      <c r="BI125" s="27"/>
      <c r="BJ125" s="26"/>
      <c r="BK125" s="27"/>
      <c r="BL125" s="27"/>
      <c r="BM125" s="26"/>
      <c r="BN125" s="27"/>
      <c r="BO125" s="26"/>
      <c r="BP125" s="27"/>
      <c r="BQ125" s="27"/>
      <c r="BR125" s="26"/>
      <c r="BS125" s="27"/>
      <c r="BT125" s="27"/>
      <c r="BU125" s="26"/>
      <c r="BV125" s="27"/>
      <c r="BW125" s="26"/>
      <c r="BX125" s="27"/>
      <c r="BY125" s="27"/>
      <c r="BZ125" s="26"/>
      <c r="CA125" s="26"/>
      <c r="CB125" s="26"/>
      <c r="CC125" s="26"/>
      <c r="CD125" s="26"/>
      <c r="CE125" s="26"/>
      <c r="CF125" s="26"/>
      <c r="CG125" s="27"/>
      <c r="CH125" s="26"/>
      <c r="CI125" s="26"/>
      <c r="CJ125" s="26"/>
      <c r="CK125" s="26"/>
      <c r="CL125" s="26"/>
      <c r="CM125" s="26"/>
      <c r="CN125" s="26"/>
      <c r="CO125" s="27"/>
      <c r="CP125" s="26"/>
      <c r="CQ125" s="26"/>
      <c r="CR125" s="26"/>
      <c r="CS125" s="26"/>
      <c r="CT125" s="26"/>
      <c r="CU125" s="26"/>
      <c r="CV125" s="26"/>
      <c r="CW125" s="27"/>
      <c r="CX125" s="26" t="n">
        <v>56.1</v>
      </c>
      <c r="CY125" s="26" t="n">
        <v>4.9</v>
      </c>
      <c r="CZ125" s="26" t="n">
        <v>0.17</v>
      </c>
      <c r="DA125" s="26" t="n">
        <v>51.03</v>
      </c>
      <c r="DB125" s="26" t="n">
        <v>14.8</v>
      </c>
      <c r="DC125" s="26" t="n">
        <v>36.23</v>
      </c>
      <c r="DD125" s="26"/>
      <c r="DE125" s="27"/>
      <c r="DF125" s="26"/>
      <c r="DG125" s="26"/>
      <c r="DH125" s="26"/>
      <c r="DI125" s="26"/>
      <c r="DJ125" s="26"/>
      <c r="DK125" s="26"/>
      <c r="DL125" s="26"/>
      <c r="DM125" s="26"/>
      <c r="DN125" s="26"/>
      <c r="DO125" s="27"/>
      <c r="DP125" s="27"/>
      <c r="DQ125" s="26"/>
      <c r="DR125" s="26"/>
      <c r="DS125" s="26"/>
      <c r="DT125" s="26"/>
      <c r="DU125" s="27"/>
      <c r="DV125" s="26"/>
      <c r="DW125" s="27"/>
      <c r="DX125" s="27"/>
      <c r="DY125" s="26"/>
      <c r="DZ125" s="26"/>
      <c r="EA125" s="26"/>
      <c r="EB125" s="26"/>
      <c r="EC125" s="27"/>
      <c r="ED125" s="26"/>
      <c r="EE125" s="26"/>
      <c r="EF125" s="26"/>
      <c r="EG125" s="26"/>
      <c r="EH125" s="26"/>
      <c r="EI125" s="26"/>
      <c r="EJ125" s="26"/>
      <c r="EK125" s="27"/>
      <c r="EL125" s="26"/>
      <c r="EM125" s="27"/>
      <c r="EN125" s="27"/>
      <c r="EO125" s="26"/>
      <c r="EP125" s="27"/>
      <c r="EQ125" s="26"/>
      <c r="ER125" s="27"/>
      <c r="ES125" s="27"/>
      <c r="ET125" s="26"/>
      <c r="EU125" s="26"/>
      <c r="EV125" s="26"/>
      <c r="EW125" s="26"/>
      <c r="EX125" s="26"/>
      <c r="EY125" s="26"/>
      <c r="EZ125" s="26"/>
      <c r="FA125" s="27"/>
      <c r="FB125" s="26" t="n">
        <f aca="false">F125+N125+V125+AD125+AL125+AT125+BB125+BJ125+BR125+BZ125+CH125+CP125+CX125+DF125+DN125+DV125+ED125+EL125+ET125</f>
        <v>56.1</v>
      </c>
      <c r="FC125" s="26" t="n">
        <f aca="false">G125+O125+W125+AE125+AM125+AU125+BC125+BK125+BS125+CA125+CI125+CQ125+CY125+DG125+DO125+DW125+EE125+EM125+EU125</f>
        <v>4.9</v>
      </c>
      <c r="FD125" s="26" t="n">
        <f aca="false">H125+P125+X125+AF125+AN125+AV125+BD125+BL125+BT125+CB125+CJ125+CR125+CZ125+DH125+DP125+DX125+EF125+EN125+EV125</f>
        <v>0.17</v>
      </c>
      <c r="FE125" s="26" t="n">
        <f aca="false">I125+Q125+Y125+AG125+AO125+AW125+BE125+BM125+BU125+CC125+CK125+CS125+DA125+DI125+DQ125+DY125+EG125+EO125+EW125</f>
        <v>51.03</v>
      </c>
      <c r="FF125" s="26" t="n">
        <f aca="false">J125+R125+Z125+AH125+AP125+AX125+BF125+BN125+BV125+CD125+CL125+CT125+DB125+DJ125+DR125+DZ125+EH125+EP125+EX125</f>
        <v>14.8</v>
      </c>
      <c r="FG125" s="26" t="n">
        <f aca="false">K125+S125+AA125+AI125+AQ125+AY125+BG125+BO125+BW125+CE125+CM125+CU125+DC125+DK125+DS125+EA125+EI125+EQ125+EY125</f>
        <v>36.23</v>
      </c>
      <c r="FH125" s="26" t="n">
        <f aca="false">FF125+FG125</f>
        <v>51.03</v>
      </c>
      <c r="FI125" s="26" t="n">
        <v>51.03</v>
      </c>
      <c r="FJ125" s="28" t="n">
        <f aca="false">L125+T125+AB125+AJ125+AR125+AZ125+BH125+BP125+BX125+CF125+CN125+CV125+DD125+DL125+DT125+EB125+EJ125+ER125+EZ125</f>
        <v>0</v>
      </c>
      <c r="FK125" s="28" t="n">
        <f aca="false">FJ125</f>
        <v>0</v>
      </c>
      <c r="FL125" s="28" t="n">
        <f aca="false">M125+U125+AC125+AK125+AS125+BA125+BI125+BQ125+BY125+CG125+CO125+CW125+DE125+DM125+DU125+EC125+EK125+ES125+FA125</f>
        <v>0</v>
      </c>
      <c r="FM125" s="28" t="n">
        <v>0</v>
      </c>
    </row>
    <row r="126" customFormat="false" ht="13.5" hidden="false" customHeight="true" outlineLevel="0" collapsed="false">
      <c r="A126" s="1" t="n">
        <v>123</v>
      </c>
      <c r="B126" s="24" t="s">
        <v>25</v>
      </c>
      <c r="C126" s="29" t="s">
        <v>310</v>
      </c>
      <c r="D126" s="24" t="s">
        <v>308</v>
      </c>
      <c r="E126" s="3" t="s">
        <v>311</v>
      </c>
      <c r="F126" s="26"/>
      <c r="G126" s="26"/>
      <c r="H126" s="26"/>
      <c r="I126" s="26"/>
      <c r="J126" s="26"/>
      <c r="K126" s="26"/>
      <c r="L126" s="26"/>
      <c r="M126" s="27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6"/>
      <c r="Z126" s="26"/>
      <c r="AA126" s="26"/>
      <c r="AB126" s="26"/>
      <c r="AC126" s="27"/>
      <c r="AD126" s="26"/>
      <c r="AE126" s="27"/>
      <c r="AF126" s="27"/>
      <c r="AG126" s="26"/>
      <c r="AH126" s="26"/>
      <c r="AI126" s="26"/>
      <c r="AJ126" s="26"/>
      <c r="AK126" s="27"/>
      <c r="AL126" s="26"/>
      <c r="AM126" s="27"/>
      <c r="AN126" s="27"/>
      <c r="AO126" s="26"/>
      <c r="AP126" s="26"/>
      <c r="AQ126" s="26"/>
      <c r="AR126" s="26"/>
      <c r="AS126" s="27"/>
      <c r="AT126" s="26"/>
      <c r="AU126" s="27"/>
      <c r="AV126" s="27"/>
      <c r="AW126" s="26"/>
      <c r="AX126" s="27"/>
      <c r="AY126" s="26"/>
      <c r="AZ126" s="27"/>
      <c r="BA126" s="27"/>
      <c r="BB126" s="26"/>
      <c r="BC126" s="27"/>
      <c r="BD126" s="27"/>
      <c r="BE126" s="26"/>
      <c r="BF126" s="27"/>
      <c r="BG126" s="26"/>
      <c r="BH126" s="27"/>
      <c r="BI126" s="27"/>
      <c r="BJ126" s="26"/>
      <c r="BK126" s="27"/>
      <c r="BL126" s="27"/>
      <c r="BM126" s="26"/>
      <c r="BN126" s="27"/>
      <c r="BO126" s="26"/>
      <c r="BP126" s="27"/>
      <c r="BQ126" s="27"/>
      <c r="BR126" s="26"/>
      <c r="BS126" s="27"/>
      <c r="BT126" s="27"/>
      <c r="BU126" s="26"/>
      <c r="BV126" s="27"/>
      <c r="BW126" s="26"/>
      <c r="BX126" s="27"/>
      <c r="BY126" s="27"/>
      <c r="BZ126" s="26"/>
      <c r="CA126" s="26"/>
      <c r="CB126" s="26"/>
      <c r="CC126" s="26"/>
      <c r="CD126" s="26"/>
      <c r="CE126" s="26"/>
      <c r="CF126" s="26"/>
      <c r="CG126" s="27"/>
      <c r="CH126" s="26"/>
      <c r="CI126" s="26"/>
      <c r="CJ126" s="26"/>
      <c r="CK126" s="26"/>
      <c r="CL126" s="26"/>
      <c r="CM126" s="26"/>
      <c r="CN126" s="26"/>
      <c r="CO126" s="27"/>
      <c r="CP126" s="26"/>
      <c r="CQ126" s="26"/>
      <c r="CR126" s="26"/>
      <c r="CS126" s="26"/>
      <c r="CT126" s="26"/>
      <c r="CU126" s="26"/>
      <c r="CV126" s="26"/>
      <c r="CW126" s="27"/>
      <c r="CX126" s="26" t="n">
        <v>57.26</v>
      </c>
      <c r="CY126" s="26" t="n">
        <v>5.02</v>
      </c>
      <c r="CZ126" s="26" t="n">
        <v>0.21</v>
      </c>
      <c r="DA126" s="26" t="n">
        <v>52.03</v>
      </c>
      <c r="DB126" s="26" t="n">
        <v>16.6</v>
      </c>
      <c r="DC126" s="26" t="n">
        <v>35.43</v>
      </c>
      <c r="DD126" s="26" t="n">
        <v>14.6</v>
      </c>
      <c r="DE126" s="27"/>
      <c r="DF126" s="26"/>
      <c r="DG126" s="26"/>
      <c r="DH126" s="26"/>
      <c r="DI126" s="26"/>
      <c r="DJ126" s="26"/>
      <c r="DK126" s="26"/>
      <c r="DL126" s="26"/>
      <c r="DM126" s="26"/>
      <c r="DN126" s="26"/>
      <c r="DO126" s="27"/>
      <c r="DP126" s="27"/>
      <c r="DQ126" s="26"/>
      <c r="DR126" s="26"/>
      <c r="DS126" s="26"/>
      <c r="DT126" s="26"/>
      <c r="DU126" s="27"/>
      <c r="DV126" s="26"/>
      <c r="DW126" s="27"/>
      <c r="DX126" s="27"/>
      <c r="DY126" s="26"/>
      <c r="DZ126" s="26"/>
      <c r="EA126" s="26"/>
      <c r="EB126" s="26"/>
      <c r="EC126" s="27"/>
      <c r="ED126" s="26"/>
      <c r="EE126" s="26"/>
      <c r="EF126" s="26"/>
      <c r="EG126" s="26"/>
      <c r="EH126" s="26"/>
      <c r="EI126" s="26"/>
      <c r="EJ126" s="26"/>
      <c r="EK126" s="27"/>
      <c r="EL126" s="26"/>
      <c r="EM126" s="27"/>
      <c r="EN126" s="27"/>
      <c r="EO126" s="26"/>
      <c r="EP126" s="27"/>
      <c r="EQ126" s="26"/>
      <c r="ER126" s="27"/>
      <c r="ES126" s="27"/>
      <c r="ET126" s="26"/>
      <c r="EU126" s="26"/>
      <c r="EV126" s="26"/>
      <c r="EW126" s="26"/>
      <c r="EX126" s="26"/>
      <c r="EY126" s="26"/>
      <c r="EZ126" s="26"/>
      <c r="FA126" s="27"/>
      <c r="FB126" s="26" t="n">
        <f aca="false">F126+N126+V126+AD126+AL126+AT126+BB126+BJ126+BR126+BZ126+CH126+CP126+CX126+DF126+DN126+DV126+ED126+EL126+ET126</f>
        <v>57.26</v>
      </c>
      <c r="FC126" s="26" t="n">
        <f aca="false">G126+O126+W126+AE126+AM126+AU126+BC126+BK126+BS126+CA126+CI126+CQ126+CY126+DG126+DO126+DW126+EE126+EM126+EU126</f>
        <v>5.02</v>
      </c>
      <c r="FD126" s="26" t="n">
        <f aca="false">H126+P126+X126+AF126+AN126+AV126+BD126+BL126+BT126+CB126+CJ126+CR126+CZ126+DH126+DP126+DX126+EF126+EN126+EV126</f>
        <v>0.21</v>
      </c>
      <c r="FE126" s="26" t="n">
        <f aca="false">I126+Q126+Y126+AG126+AO126+AW126+BE126+BM126+BU126+CC126+CK126+CS126+DA126+DI126+DQ126+DY126+EG126+EO126+EW126</f>
        <v>52.03</v>
      </c>
      <c r="FF126" s="26" t="n">
        <f aca="false">J126+R126+Z126+AH126+AP126+AX126+BF126+BN126+BV126+CD126+CL126+CT126+DB126+DJ126+DR126+DZ126+EH126+EP126+EX126</f>
        <v>16.6</v>
      </c>
      <c r="FG126" s="26" t="n">
        <f aca="false">K126+S126+AA126+AI126+AQ126+AY126+BG126+BO126+BW126+CE126+CM126+CU126+DC126+DK126+DS126+EA126+EI126+EQ126+EY126</f>
        <v>35.43</v>
      </c>
      <c r="FH126" s="26" t="n">
        <f aca="false">FF126+FG126</f>
        <v>52.03</v>
      </c>
      <c r="FI126" s="26" t="n">
        <v>52.03</v>
      </c>
      <c r="FJ126" s="28" t="n">
        <f aca="false">L126+T126+AB126+AJ126+AR126+AZ126+BH126+BP126+BX126+CF126+CN126+CV126+DD126+DL126+DT126+EB126+EJ126+ER126+EZ126</f>
        <v>14.6</v>
      </c>
      <c r="FK126" s="28" t="n">
        <f aca="false">FJ126</f>
        <v>14.6</v>
      </c>
      <c r="FL126" s="28" t="n">
        <f aca="false">M126+U126+AC126+AK126+AS126+BA126+BI126+BQ126+BY126+CG126+CO126+CW126+DE126+DM126+DU126+EC126+EK126+ES126+FA126</f>
        <v>0</v>
      </c>
      <c r="FM126" s="28" t="n">
        <v>0</v>
      </c>
    </row>
    <row r="127" customFormat="false" ht="14.65" hidden="false" customHeight="false" outlineLevel="0" collapsed="false">
      <c r="A127" s="1" t="n">
        <v>124</v>
      </c>
      <c r="B127" s="24" t="s">
        <v>25</v>
      </c>
      <c r="C127" s="29" t="s">
        <v>85</v>
      </c>
      <c r="D127" s="24" t="s">
        <v>312</v>
      </c>
      <c r="E127" s="3" t="s">
        <v>313</v>
      </c>
      <c r="F127" s="26"/>
      <c r="G127" s="26"/>
      <c r="H127" s="26"/>
      <c r="I127" s="26"/>
      <c r="J127" s="26"/>
      <c r="K127" s="26"/>
      <c r="L127" s="26"/>
      <c r="M127" s="27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6"/>
      <c r="Z127" s="26"/>
      <c r="AA127" s="26"/>
      <c r="AB127" s="26"/>
      <c r="AC127" s="27"/>
      <c r="AD127" s="26"/>
      <c r="AE127" s="27"/>
      <c r="AF127" s="27"/>
      <c r="AG127" s="26"/>
      <c r="AH127" s="26"/>
      <c r="AI127" s="26"/>
      <c r="AJ127" s="26"/>
      <c r="AK127" s="27"/>
      <c r="AL127" s="26"/>
      <c r="AM127" s="27"/>
      <c r="AN127" s="27"/>
      <c r="AO127" s="26"/>
      <c r="AP127" s="26"/>
      <c r="AQ127" s="26"/>
      <c r="AR127" s="26"/>
      <c r="AS127" s="27"/>
      <c r="AT127" s="26"/>
      <c r="AU127" s="27"/>
      <c r="AV127" s="27"/>
      <c r="AW127" s="26"/>
      <c r="AX127" s="27"/>
      <c r="AY127" s="26"/>
      <c r="AZ127" s="27"/>
      <c r="BA127" s="27"/>
      <c r="BB127" s="26"/>
      <c r="BC127" s="27"/>
      <c r="BD127" s="27"/>
      <c r="BE127" s="26"/>
      <c r="BF127" s="27"/>
      <c r="BG127" s="26"/>
      <c r="BH127" s="27"/>
      <c r="BI127" s="27"/>
      <c r="BJ127" s="26"/>
      <c r="BK127" s="27"/>
      <c r="BL127" s="27"/>
      <c r="BM127" s="26"/>
      <c r="BN127" s="27"/>
      <c r="BO127" s="26"/>
      <c r="BP127" s="27"/>
      <c r="BQ127" s="27"/>
      <c r="BR127" s="26"/>
      <c r="BS127" s="27"/>
      <c r="BT127" s="27"/>
      <c r="BU127" s="26"/>
      <c r="BV127" s="27"/>
      <c r="BW127" s="26"/>
      <c r="BX127" s="27"/>
      <c r="BY127" s="27"/>
      <c r="BZ127" s="26"/>
      <c r="CA127" s="26"/>
      <c r="CB127" s="26"/>
      <c r="CC127" s="26"/>
      <c r="CD127" s="26"/>
      <c r="CE127" s="26"/>
      <c r="CF127" s="26"/>
      <c r="CG127" s="27"/>
      <c r="CH127" s="26"/>
      <c r="CI127" s="26"/>
      <c r="CJ127" s="26"/>
      <c r="CK127" s="26"/>
      <c r="CL127" s="26"/>
      <c r="CM127" s="26"/>
      <c r="CN127" s="26"/>
      <c r="CO127" s="27"/>
      <c r="CP127" s="26"/>
      <c r="CQ127" s="26"/>
      <c r="CR127" s="26"/>
      <c r="CS127" s="26"/>
      <c r="CT127" s="26"/>
      <c r="CU127" s="26"/>
      <c r="CV127" s="26"/>
      <c r="CW127" s="27"/>
      <c r="CX127" s="26" t="n">
        <v>57.26</v>
      </c>
      <c r="CY127" s="26" t="n">
        <v>5.01</v>
      </c>
      <c r="CZ127" s="26" t="n">
        <v>0.2</v>
      </c>
      <c r="DA127" s="26" t="n">
        <v>52.05</v>
      </c>
      <c r="DB127" s="26" t="n">
        <v>15.09</v>
      </c>
      <c r="DC127" s="26" t="n">
        <v>36.96</v>
      </c>
      <c r="DD127" s="26"/>
      <c r="DE127" s="27"/>
      <c r="DF127" s="26"/>
      <c r="DG127" s="26"/>
      <c r="DH127" s="26"/>
      <c r="DI127" s="26"/>
      <c r="DJ127" s="26"/>
      <c r="DK127" s="26"/>
      <c r="DL127" s="26"/>
      <c r="DM127" s="26"/>
      <c r="DN127" s="26"/>
      <c r="DO127" s="27"/>
      <c r="DP127" s="27"/>
      <c r="DQ127" s="26"/>
      <c r="DR127" s="26"/>
      <c r="DS127" s="26"/>
      <c r="DT127" s="26"/>
      <c r="DU127" s="27"/>
      <c r="DV127" s="26"/>
      <c r="DW127" s="27"/>
      <c r="DX127" s="27"/>
      <c r="DY127" s="26"/>
      <c r="DZ127" s="26"/>
      <c r="EA127" s="26"/>
      <c r="EB127" s="26"/>
      <c r="EC127" s="27"/>
      <c r="ED127" s="26"/>
      <c r="EE127" s="26"/>
      <c r="EF127" s="26"/>
      <c r="EG127" s="26"/>
      <c r="EH127" s="26"/>
      <c r="EI127" s="26"/>
      <c r="EJ127" s="26"/>
      <c r="EK127" s="27"/>
      <c r="EL127" s="26"/>
      <c r="EM127" s="27"/>
      <c r="EN127" s="27"/>
      <c r="EO127" s="26"/>
      <c r="EP127" s="27"/>
      <c r="EQ127" s="26"/>
      <c r="ER127" s="27"/>
      <c r="ES127" s="27"/>
      <c r="ET127" s="26"/>
      <c r="EU127" s="26"/>
      <c r="EV127" s="26"/>
      <c r="EW127" s="26"/>
      <c r="EX127" s="26"/>
      <c r="EY127" s="26"/>
      <c r="EZ127" s="26"/>
      <c r="FA127" s="27"/>
      <c r="FB127" s="26" t="n">
        <f aca="false">F127+N127+V127+AD127+AL127+AT127+BB127+BJ127+BR127+BZ127+CH127+CP127+CX127+DF127+DN127+DV127+ED127+EL127+ET127</f>
        <v>57.26</v>
      </c>
      <c r="FC127" s="26" t="n">
        <f aca="false">G127+O127+W127+AE127+AM127+AU127+BC127+BK127+BS127+CA127+CI127+CQ127+CY127+DG127+DO127+DW127+EE127+EM127+EU127</f>
        <v>5.01</v>
      </c>
      <c r="FD127" s="26" t="n">
        <f aca="false">H127+P127+X127+AF127+AN127+AV127+BD127+BL127+BT127+CB127+CJ127+CR127+CZ127+DH127+DP127+DX127+EF127+EN127+EV127</f>
        <v>0.2</v>
      </c>
      <c r="FE127" s="26" t="n">
        <f aca="false">I127+Q127+Y127+AG127+AO127+AW127+BE127+BM127+BU127+CC127+CK127+CS127+DA127+DI127+DQ127+DY127+EG127+EO127+EW127</f>
        <v>52.05</v>
      </c>
      <c r="FF127" s="26" t="n">
        <f aca="false">J127+R127+Z127+AH127+AP127+AX127+BF127+BN127+BV127+CD127+CL127+CT127+DB127+DJ127+DR127+DZ127+EH127+EP127+EX127</f>
        <v>15.09</v>
      </c>
      <c r="FG127" s="26" t="n">
        <f aca="false">K127+S127+AA127+AI127+AQ127+AY127+BG127+BO127+BW127+CE127+CM127+CU127+DC127+DK127+DS127+EA127+EI127+EQ127+EY127</f>
        <v>36.96</v>
      </c>
      <c r="FH127" s="26" t="n">
        <f aca="false">FF127+FG127</f>
        <v>52.05</v>
      </c>
      <c r="FI127" s="26" t="n">
        <v>52.05</v>
      </c>
      <c r="FJ127" s="28" t="n">
        <f aca="false">L127+T127+AB127+AJ127+AR127+AZ127+BH127+BP127+BX127+CF127+CN127+CV127+DD127+DL127+DT127+EB127+EJ127+ER127+EZ127</f>
        <v>0</v>
      </c>
      <c r="FK127" s="28" t="n">
        <f aca="false">FJ127</f>
        <v>0</v>
      </c>
      <c r="FL127" s="28" t="n">
        <f aca="false">M127+U127+AC127+AK127+AS127+BA127+BI127+BQ127+BY127+CG127+CO127+CW127+DE127+DM127+DU127+EC127+EK127+ES127+FA127</f>
        <v>0</v>
      </c>
      <c r="FM127" s="28" t="n">
        <v>0</v>
      </c>
    </row>
    <row r="128" customFormat="false" ht="25.35" hidden="false" customHeight="false" outlineLevel="0" collapsed="false">
      <c r="A128" s="1" t="n">
        <v>125</v>
      </c>
      <c r="B128" s="24" t="s">
        <v>25</v>
      </c>
      <c r="C128" s="29" t="s">
        <v>314</v>
      </c>
      <c r="D128" s="24" t="s">
        <v>315</v>
      </c>
      <c r="E128" s="3" t="s">
        <v>316</v>
      </c>
      <c r="F128" s="26"/>
      <c r="G128" s="26"/>
      <c r="H128" s="26"/>
      <c r="I128" s="26"/>
      <c r="J128" s="26"/>
      <c r="K128" s="26"/>
      <c r="L128" s="26"/>
      <c r="M128" s="27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6"/>
      <c r="Z128" s="26"/>
      <c r="AA128" s="26"/>
      <c r="AB128" s="26"/>
      <c r="AC128" s="27"/>
      <c r="AD128" s="26"/>
      <c r="AE128" s="27"/>
      <c r="AF128" s="27"/>
      <c r="AG128" s="26"/>
      <c r="AH128" s="26"/>
      <c r="AI128" s="26"/>
      <c r="AJ128" s="26"/>
      <c r="AK128" s="27"/>
      <c r="AL128" s="26"/>
      <c r="AM128" s="27"/>
      <c r="AN128" s="27"/>
      <c r="AO128" s="26"/>
      <c r="AP128" s="26"/>
      <c r="AQ128" s="26"/>
      <c r="AR128" s="26"/>
      <c r="AS128" s="27"/>
      <c r="AT128" s="26"/>
      <c r="AU128" s="27"/>
      <c r="AV128" s="27"/>
      <c r="AW128" s="26"/>
      <c r="AX128" s="27"/>
      <c r="AY128" s="26"/>
      <c r="AZ128" s="27"/>
      <c r="BA128" s="27"/>
      <c r="BB128" s="26"/>
      <c r="BC128" s="27"/>
      <c r="BD128" s="27"/>
      <c r="BE128" s="26"/>
      <c r="BF128" s="27"/>
      <c r="BG128" s="26"/>
      <c r="BH128" s="27"/>
      <c r="BI128" s="27"/>
      <c r="BJ128" s="26"/>
      <c r="BK128" s="27"/>
      <c r="BL128" s="27"/>
      <c r="BM128" s="26"/>
      <c r="BN128" s="27"/>
      <c r="BO128" s="26"/>
      <c r="BP128" s="27"/>
      <c r="BQ128" s="27"/>
      <c r="BR128" s="26"/>
      <c r="BS128" s="27"/>
      <c r="BT128" s="27"/>
      <c r="BU128" s="26"/>
      <c r="BV128" s="27"/>
      <c r="BW128" s="26"/>
      <c r="BX128" s="27"/>
      <c r="BY128" s="27"/>
      <c r="BZ128" s="26"/>
      <c r="CA128" s="26"/>
      <c r="CB128" s="26"/>
      <c r="CC128" s="26"/>
      <c r="CD128" s="26"/>
      <c r="CE128" s="26"/>
      <c r="CF128" s="26"/>
      <c r="CG128" s="27"/>
      <c r="CH128" s="26"/>
      <c r="CI128" s="26"/>
      <c r="CJ128" s="26"/>
      <c r="CK128" s="26"/>
      <c r="CL128" s="26"/>
      <c r="CM128" s="26"/>
      <c r="CN128" s="26"/>
      <c r="CO128" s="27"/>
      <c r="CP128" s="26"/>
      <c r="CQ128" s="26"/>
      <c r="CR128" s="26"/>
      <c r="CS128" s="26"/>
      <c r="CT128" s="26"/>
      <c r="CU128" s="26"/>
      <c r="CV128" s="26"/>
      <c r="CW128" s="27"/>
      <c r="CX128" s="26"/>
      <c r="CY128" s="26"/>
      <c r="CZ128" s="26"/>
      <c r="DA128" s="26"/>
      <c r="DB128" s="26"/>
      <c r="DC128" s="26"/>
      <c r="DD128" s="26"/>
      <c r="DE128" s="27"/>
      <c r="DF128" s="26"/>
      <c r="DG128" s="26"/>
      <c r="DH128" s="26"/>
      <c r="DI128" s="26"/>
      <c r="DJ128" s="26"/>
      <c r="DK128" s="26"/>
      <c r="DL128" s="26"/>
      <c r="DM128" s="26"/>
      <c r="DN128" s="26"/>
      <c r="DO128" s="27"/>
      <c r="DP128" s="27"/>
      <c r="DQ128" s="26"/>
      <c r="DR128" s="26"/>
      <c r="DS128" s="26"/>
      <c r="DT128" s="26"/>
      <c r="DU128" s="27"/>
      <c r="DV128" s="26"/>
      <c r="DW128" s="27"/>
      <c r="DX128" s="27"/>
      <c r="DY128" s="26"/>
      <c r="DZ128" s="26"/>
      <c r="EA128" s="26"/>
      <c r="EB128" s="26"/>
      <c r="EC128" s="27"/>
      <c r="ED128" s="26"/>
      <c r="EE128" s="26"/>
      <c r="EF128" s="26"/>
      <c r="EG128" s="26"/>
      <c r="EH128" s="26"/>
      <c r="EI128" s="26"/>
      <c r="EJ128" s="26"/>
      <c r="EK128" s="27"/>
      <c r="EL128" s="26"/>
      <c r="EM128" s="27"/>
      <c r="EN128" s="27"/>
      <c r="EO128" s="26"/>
      <c r="EP128" s="27"/>
      <c r="EQ128" s="26"/>
      <c r="ER128" s="27"/>
      <c r="ES128" s="27"/>
      <c r="ET128" s="26"/>
      <c r="EU128" s="26"/>
      <c r="EV128" s="26"/>
      <c r="EW128" s="26"/>
      <c r="EX128" s="26"/>
      <c r="EY128" s="26"/>
      <c r="EZ128" s="26"/>
      <c r="FA128" s="27"/>
      <c r="FB128" s="26" t="n">
        <f aca="false">F128+N128+V128+AD128+AL128+AT128+BB128+BJ128+BR128+BZ128+CH128+CP128+CX128+DF128+DN128+DV128+ED128+EL128+ET128</f>
        <v>0</v>
      </c>
      <c r="FC128" s="26" t="n">
        <f aca="false">G128+O128+W128+AE128+AM128+AU128+BC128+BK128+BS128+CA128+CI128+CQ128+CY128+DG128+DO128+DW128+EE128+EM128+EU128</f>
        <v>0</v>
      </c>
      <c r="FD128" s="26" t="n">
        <f aca="false">H128+P128+X128+AF128+AN128+AV128+BD128+BL128+BT128+CB128+CJ128+CR128+CZ128+DH128+DP128+DX128+EF128+EN128+EV128</f>
        <v>0</v>
      </c>
      <c r="FE128" s="26" t="n">
        <f aca="false">I128+Q128+Y128+AG128+AO128+AW128+BE128+BM128+BU128+CC128+CK128+CS128+DA128+DI128+DQ128+DY128+EG128+EO128+EW128</f>
        <v>0</v>
      </c>
      <c r="FF128" s="26" t="n">
        <f aca="false">J128+R128+Z128+AH128+AP128+AX128+BF128+BN128+BV128+CD128+CL128+CT128+DB128+DJ128+DR128+DZ128+EH128+EP128+EX128</f>
        <v>0</v>
      </c>
      <c r="FG128" s="26" t="n">
        <f aca="false">K128+S128+AA128+AI128+AQ128+AY128+BG128+BO128+BW128+CE128+CM128+CU128+DC128+DK128+DS128+EA128+EI128+EQ128+EY128</f>
        <v>0</v>
      </c>
      <c r="FH128" s="26" t="n">
        <f aca="false">FF128+FG128</f>
        <v>0</v>
      </c>
      <c r="FI128" s="26" t="n">
        <v>0</v>
      </c>
      <c r="FJ128" s="28" t="n">
        <f aca="false">L128+T128+AB128+AJ128+AR128+AZ128+BH128+BP128+BX128+CF128+CN128+CV128+DD128+DL128+DT128+EB128+EJ128+ER128+EZ128</f>
        <v>0</v>
      </c>
      <c r="FK128" s="28" t="n">
        <f aca="false">FJ128</f>
        <v>0</v>
      </c>
      <c r="FL128" s="28" t="n">
        <f aca="false">M128+U128+AC128+AK128+AS128+BA128+BI128+BQ128+BY128+CG128+CO128+CW128+DE128+DM128+DU128+EC128+EK128+ES128+FA128</f>
        <v>0</v>
      </c>
      <c r="FM128" s="28" t="n">
        <v>0</v>
      </c>
    </row>
    <row r="129" customFormat="false" ht="14.65" hidden="false" customHeight="false" outlineLevel="0" collapsed="false">
      <c r="A129" s="1" t="n">
        <v>126</v>
      </c>
      <c r="B129" s="24" t="s">
        <v>25</v>
      </c>
      <c r="C129" s="29" t="s">
        <v>317</v>
      </c>
      <c r="D129" s="24" t="s">
        <v>318</v>
      </c>
      <c r="E129" s="3" t="s">
        <v>319</v>
      </c>
      <c r="F129" s="26"/>
      <c r="G129" s="26"/>
      <c r="H129" s="26"/>
      <c r="I129" s="26"/>
      <c r="J129" s="26"/>
      <c r="K129" s="26"/>
      <c r="L129" s="26"/>
      <c r="M129" s="27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6"/>
      <c r="Z129" s="26"/>
      <c r="AA129" s="26"/>
      <c r="AB129" s="26"/>
      <c r="AC129" s="27"/>
      <c r="AD129" s="26"/>
      <c r="AE129" s="27"/>
      <c r="AF129" s="27"/>
      <c r="AG129" s="26"/>
      <c r="AH129" s="26"/>
      <c r="AI129" s="26"/>
      <c r="AJ129" s="26"/>
      <c r="AK129" s="27"/>
      <c r="AL129" s="26"/>
      <c r="AM129" s="27"/>
      <c r="AN129" s="27"/>
      <c r="AO129" s="26"/>
      <c r="AP129" s="26"/>
      <c r="AQ129" s="26"/>
      <c r="AR129" s="26"/>
      <c r="AS129" s="27"/>
      <c r="AT129" s="26"/>
      <c r="AU129" s="27"/>
      <c r="AV129" s="27"/>
      <c r="AW129" s="26"/>
      <c r="AX129" s="27"/>
      <c r="AY129" s="26"/>
      <c r="AZ129" s="27"/>
      <c r="BA129" s="27"/>
      <c r="BB129" s="26"/>
      <c r="BC129" s="27"/>
      <c r="BD129" s="27"/>
      <c r="BE129" s="26"/>
      <c r="BF129" s="27"/>
      <c r="BG129" s="26"/>
      <c r="BH129" s="27"/>
      <c r="BI129" s="27"/>
      <c r="BJ129" s="26"/>
      <c r="BK129" s="27"/>
      <c r="BL129" s="27"/>
      <c r="BM129" s="26"/>
      <c r="BN129" s="27"/>
      <c r="BO129" s="26"/>
      <c r="BP129" s="27"/>
      <c r="BQ129" s="27"/>
      <c r="BR129" s="26"/>
      <c r="BS129" s="27"/>
      <c r="BT129" s="27"/>
      <c r="BU129" s="26"/>
      <c r="BV129" s="27"/>
      <c r="BW129" s="26"/>
      <c r="BX129" s="27"/>
      <c r="BY129" s="27"/>
      <c r="BZ129" s="26"/>
      <c r="CA129" s="26"/>
      <c r="CB129" s="26"/>
      <c r="CC129" s="26"/>
      <c r="CD129" s="26"/>
      <c r="CE129" s="26"/>
      <c r="CF129" s="26"/>
      <c r="CG129" s="27"/>
      <c r="CH129" s="26"/>
      <c r="CI129" s="26"/>
      <c r="CJ129" s="26"/>
      <c r="CK129" s="26"/>
      <c r="CL129" s="26"/>
      <c r="CM129" s="26"/>
      <c r="CN129" s="26"/>
      <c r="CO129" s="27"/>
      <c r="CP129" s="26"/>
      <c r="CQ129" s="26"/>
      <c r="CR129" s="26"/>
      <c r="CS129" s="26"/>
      <c r="CT129" s="26"/>
      <c r="CU129" s="26"/>
      <c r="CV129" s="26"/>
      <c r="CW129" s="27"/>
      <c r="CX129" s="26"/>
      <c r="CY129" s="26"/>
      <c r="CZ129" s="26"/>
      <c r="DA129" s="26"/>
      <c r="DB129" s="26"/>
      <c r="DC129" s="26"/>
      <c r="DD129" s="26"/>
      <c r="DE129" s="27"/>
      <c r="DF129" s="26"/>
      <c r="DG129" s="26"/>
      <c r="DH129" s="26"/>
      <c r="DI129" s="26"/>
      <c r="DJ129" s="26"/>
      <c r="DK129" s="26"/>
      <c r="DL129" s="26"/>
      <c r="DM129" s="26"/>
      <c r="DN129" s="26"/>
      <c r="DO129" s="27"/>
      <c r="DP129" s="27"/>
      <c r="DQ129" s="26"/>
      <c r="DR129" s="26"/>
      <c r="DS129" s="26"/>
      <c r="DT129" s="26"/>
      <c r="DU129" s="27"/>
      <c r="DV129" s="26"/>
      <c r="DW129" s="27"/>
      <c r="DX129" s="27"/>
      <c r="DY129" s="26"/>
      <c r="DZ129" s="26"/>
      <c r="EA129" s="26"/>
      <c r="EB129" s="26"/>
      <c r="EC129" s="27"/>
      <c r="ED129" s="26"/>
      <c r="EE129" s="26"/>
      <c r="EF129" s="26"/>
      <c r="EG129" s="26"/>
      <c r="EH129" s="26"/>
      <c r="EI129" s="26"/>
      <c r="EJ129" s="26"/>
      <c r="EK129" s="27"/>
      <c r="EL129" s="26" t="n">
        <v>44.62</v>
      </c>
      <c r="EM129" s="27"/>
      <c r="EN129" s="27"/>
      <c r="EO129" s="26" t="n">
        <v>44.62</v>
      </c>
      <c r="EP129" s="27"/>
      <c r="EQ129" s="26" t="n">
        <v>44.62</v>
      </c>
      <c r="ER129" s="27"/>
      <c r="ES129" s="27"/>
      <c r="ET129" s="26"/>
      <c r="EU129" s="26"/>
      <c r="EV129" s="26"/>
      <c r="EW129" s="26"/>
      <c r="EX129" s="26"/>
      <c r="EY129" s="26"/>
      <c r="EZ129" s="26"/>
      <c r="FA129" s="27"/>
      <c r="FB129" s="26" t="n">
        <f aca="false">F129+N129+V129+AD129+AL129+AT129+BB129+BJ129+BR129+BZ129+CH129+CP129+CX129+DF129+DN129+DV129+ED129+EL129+ET129</f>
        <v>44.62</v>
      </c>
      <c r="FC129" s="26" t="n">
        <f aca="false">G129+O129+W129+AE129+AM129+AU129+BC129+BK129+BS129+CA129+CI129+CQ129+CY129+DG129+DO129+DW129+EE129+EM129+EU129</f>
        <v>0</v>
      </c>
      <c r="FD129" s="26" t="n">
        <f aca="false">H129+P129+X129+AF129+AN129+AV129+BD129+BL129+BT129+CB129+CJ129+CR129+CZ129+DH129+DP129+DX129+EF129+EN129+EV129</f>
        <v>0</v>
      </c>
      <c r="FE129" s="26" t="n">
        <f aca="false">I129+Q129+Y129+AG129+AO129+AW129+BE129+BM129+BU129+CC129+CK129+CS129+DA129+DI129+DQ129+DY129+EG129+EO129+EW129</f>
        <v>44.62</v>
      </c>
      <c r="FF129" s="26" t="n">
        <f aca="false">J129+R129+Z129+AH129+AP129+AX129+BF129+BN129+BV129+CD129+CL129+CT129+DB129+DJ129+DR129+DZ129+EH129+EP129+EX129</f>
        <v>0</v>
      </c>
      <c r="FG129" s="26" t="n">
        <f aca="false">K129+S129+AA129+AI129+AQ129+AY129+BG129+BO129+BW129+CE129+CM129+CU129+DC129+DK129+DS129+EA129+EI129+EQ129+EY129</f>
        <v>44.62</v>
      </c>
      <c r="FH129" s="26" t="n">
        <f aca="false">FF129+FG129</f>
        <v>44.62</v>
      </c>
      <c r="FI129" s="26" t="n">
        <v>44.62</v>
      </c>
      <c r="FJ129" s="28" t="n">
        <f aca="false">L129+T129+AB129+AJ129+AR129+AZ129+BH129+BP129+BX129+CF129+CN129+CV129+DD129+DL129+DT129+EB129+EJ129+ER129+EZ129</f>
        <v>0</v>
      </c>
      <c r="FK129" s="28" t="n">
        <f aca="false">FJ129</f>
        <v>0</v>
      </c>
      <c r="FL129" s="28" t="n">
        <f aca="false">M129+U129+AC129+AK129+AS129+BA129+BI129+BQ129+BY129+CG129+CO129+CW129+DE129+DM129+DU129+EC129+EK129+ES129+FA129</f>
        <v>0</v>
      </c>
      <c r="FM129" s="28" t="n">
        <v>0</v>
      </c>
    </row>
    <row r="130" customFormat="false" ht="14.65" hidden="false" customHeight="false" outlineLevel="0" collapsed="false">
      <c r="A130" s="1" t="n">
        <v>127</v>
      </c>
      <c r="B130" s="24" t="s">
        <v>25</v>
      </c>
      <c r="C130" s="29" t="s">
        <v>320</v>
      </c>
      <c r="D130" s="24" t="s">
        <v>318</v>
      </c>
      <c r="E130" s="3" t="s">
        <v>321</v>
      </c>
      <c r="F130" s="26"/>
      <c r="G130" s="26"/>
      <c r="H130" s="26"/>
      <c r="I130" s="26"/>
      <c r="J130" s="26"/>
      <c r="K130" s="26"/>
      <c r="L130" s="26"/>
      <c r="M130" s="27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6"/>
      <c r="Z130" s="26"/>
      <c r="AA130" s="26"/>
      <c r="AB130" s="26"/>
      <c r="AC130" s="27"/>
      <c r="AD130" s="26"/>
      <c r="AE130" s="27"/>
      <c r="AF130" s="27"/>
      <c r="AG130" s="26"/>
      <c r="AH130" s="26"/>
      <c r="AI130" s="26"/>
      <c r="AJ130" s="26"/>
      <c r="AK130" s="27"/>
      <c r="AL130" s="26"/>
      <c r="AM130" s="27"/>
      <c r="AN130" s="27"/>
      <c r="AO130" s="26"/>
      <c r="AP130" s="26"/>
      <c r="AQ130" s="26"/>
      <c r="AR130" s="26"/>
      <c r="AS130" s="27"/>
      <c r="AT130" s="26"/>
      <c r="AU130" s="27"/>
      <c r="AV130" s="27"/>
      <c r="AW130" s="26"/>
      <c r="AX130" s="27"/>
      <c r="AY130" s="26"/>
      <c r="AZ130" s="27"/>
      <c r="BA130" s="27"/>
      <c r="BB130" s="26"/>
      <c r="BC130" s="27"/>
      <c r="BD130" s="27"/>
      <c r="BE130" s="26"/>
      <c r="BF130" s="27"/>
      <c r="BG130" s="26"/>
      <c r="BH130" s="27"/>
      <c r="BI130" s="27"/>
      <c r="BJ130" s="26"/>
      <c r="BK130" s="27"/>
      <c r="BL130" s="27"/>
      <c r="BM130" s="26"/>
      <c r="BN130" s="27"/>
      <c r="BO130" s="26"/>
      <c r="BP130" s="27"/>
      <c r="BQ130" s="27"/>
      <c r="BR130" s="26"/>
      <c r="BS130" s="27"/>
      <c r="BT130" s="27"/>
      <c r="BU130" s="26"/>
      <c r="BV130" s="27"/>
      <c r="BW130" s="26"/>
      <c r="BX130" s="27"/>
      <c r="BY130" s="27"/>
      <c r="BZ130" s="26"/>
      <c r="CA130" s="26"/>
      <c r="CB130" s="26"/>
      <c r="CC130" s="26"/>
      <c r="CD130" s="26"/>
      <c r="CE130" s="26"/>
      <c r="CF130" s="26"/>
      <c r="CG130" s="27"/>
      <c r="CH130" s="26"/>
      <c r="CI130" s="26"/>
      <c r="CJ130" s="26"/>
      <c r="CK130" s="26"/>
      <c r="CL130" s="26"/>
      <c r="CM130" s="26"/>
      <c r="CN130" s="26"/>
      <c r="CO130" s="27"/>
      <c r="CP130" s="26"/>
      <c r="CQ130" s="26"/>
      <c r="CR130" s="26"/>
      <c r="CS130" s="26"/>
      <c r="CT130" s="26"/>
      <c r="CU130" s="26"/>
      <c r="CV130" s="26"/>
      <c r="CW130" s="27"/>
      <c r="CX130" s="26"/>
      <c r="CY130" s="26"/>
      <c r="CZ130" s="26"/>
      <c r="DA130" s="26"/>
      <c r="DB130" s="26"/>
      <c r="DC130" s="26"/>
      <c r="DD130" s="26"/>
      <c r="DE130" s="27"/>
      <c r="DF130" s="26"/>
      <c r="DG130" s="26"/>
      <c r="DH130" s="26"/>
      <c r="DI130" s="26"/>
      <c r="DJ130" s="26"/>
      <c r="DK130" s="26"/>
      <c r="DL130" s="26"/>
      <c r="DM130" s="26"/>
      <c r="DN130" s="26"/>
      <c r="DO130" s="27"/>
      <c r="DP130" s="27"/>
      <c r="DQ130" s="26"/>
      <c r="DR130" s="26"/>
      <c r="DS130" s="26"/>
      <c r="DT130" s="26"/>
      <c r="DU130" s="27"/>
      <c r="DV130" s="26"/>
      <c r="DW130" s="27"/>
      <c r="DX130" s="27"/>
      <c r="DY130" s="26"/>
      <c r="DZ130" s="26"/>
      <c r="EA130" s="26"/>
      <c r="EB130" s="26"/>
      <c r="EC130" s="27"/>
      <c r="ED130" s="26"/>
      <c r="EE130" s="26"/>
      <c r="EF130" s="26"/>
      <c r="EG130" s="26"/>
      <c r="EH130" s="26"/>
      <c r="EI130" s="26"/>
      <c r="EJ130" s="26"/>
      <c r="EK130" s="27"/>
      <c r="EL130" s="26" t="n">
        <v>331.39</v>
      </c>
      <c r="EM130" s="27"/>
      <c r="EN130" s="27"/>
      <c r="EO130" s="26" t="n">
        <v>331.39</v>
      </c>
      <c r="EP130" s="27"/>
      <c r="EQ130" s="26" t="n">
        <v>331.39</v>
      </c>
      <c r="ER130" s="27"/>
      <c r="ES130" s="27"/>
      <c r="ET130" s="26"/>
      <c r="EU130" s="26"/>
      <c r="EV130" s="26"/>
      <c r="EW130" s="26"/>
      <c r="EX130" s="26"/>
      <c r="EY130" s="26"/>
      <c r="EZ130" s="26"/>
      <c r="FA130" s="27"/>
      <c r="FB130" s="26" t="n">
        <f aca="false">F130+N130+V130+AD130+AL130+AT130+BB130+BJ130+BR130+BZ130+CH130+CP130+CX130+DF130+DN130+DV130+ED130+EL130+ET130</f>
        <v>331.39</v>
      </c>
      <c r="FC130" s="26" t="n">
        <f aca="false">G130+O130+W130+AE130+AM130+AU130+BC130+BK130+BS130+CA130+CI130+CQ130+CY130+DG130+DO130+DW130+EE130+EM130+EU130</f>
        <v>0</v>
      </c>
      <c r="FD130" s="26" t="n">
        <f aca="false">H130+P130+X130+AF130+AN130+AV130+BD130+BL130+BT130+CB130+CJ130+CR130+CZ130+DH130+DP130+DX130+EF130+EN130+EV130</f>
        <v>0</v>
      </c>
      <c r="FE130" s="26" t="n">
        <f aca="false">I130+Q130+Y130+AG130+AO130+AW130+BE130+BM130+BU130+CC130+CK130+CS130+DA130+DI130+DQ130+DY130+EG130+EO130+EW130</f>
        <v>331.39</v>
      </c>
      <c r="FF130" s="26" t="n">
        <f aca="false">J130+R130+Z130+AH130+AP130+AX130+BF130+BN130+BV130+CD130+CL130+CT130+DB130+DJ130+DR130+DZ130+EH130+EP130+EX130</f>
        <v>0</v>
      </c>
      <c r="FG130" s="26" t="n">
        <f aca="false">K130+S130+AA130+AI130+AQ130+AY130+BG130+BO130+BW130+CE130+CM130+CU130+DC130+DK130+DS130+EA130+EI130+EQ130+EY130</f>
        <v>331.39</v>
      </c>
      <c r="FH130" s="26" t="n">
        <f aca="false">FF130+FG130</f>
        <v>331.39</v>
      </c>
      <c r="FI130" s="26" t="n">
        <v>331.39</v>
      </c>
      <c r="FJ130" s="28" t="n">
        <f aca="false">L130+T130+AB130+AJ130+AR130+AZ130+BH130+BP130+BX130+CF130+CN130+CV130+DD130+DL130+DT130+EB130+EJ130+ER130+EZ130</f>
        <v>0</v>
      </c>
      <c r="FK130" s="28" t="n">
        <f aca="false">FJ130</f>
        <v>0</v>
      </c>
      <c r="FL130" s="28" t="n">
        <f aca="false">M130+U130+AC130+AK130+AS130+BA130+BI130+BQ130+BY130+CG130+CO130+CW130+DE130+DM130+DU130+EC130+EK130+ES130+FA130</f>
        <v>0</v>
      </c>
      <c r="FM130" s="28" t="n">
        <v>0</v>
      </c>
    </row>
    <row r="131" customFormat="false" ht="25.35" hidden="false" customHeight="false" outlineLevel="0" collapsed="false">
      <c r="A131" s="1" t="n">
        <v>128</v>
      </c>
      <c r="B131" s="24" t="s">
        <v>25</v>
      </c>
      <c r="C131" s="29" t="s">
        <v>322</v>
      </c>
      <c r="D131" s="24" t="s">
        <v>323</v>
      </c>
      <c r="E131" s="3" t="s">
        <v>324</v>
      </c>
      <c r="F131" s="26"/>
      <c r="G131" s="26"/>
      <c r="H131" s="26"/>
      <c r="I131" s="26"/>
      <c r="J131" s="26"/>
      <c r="K131" s="26"/>
      <c r="L131" s="26"/>
      <c r="M131" s="27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6"/>
      <c r="Z131" s="26"/>
      <c r="AA131" s="26"/>
      <c r="AB131" s="26"/>
      <c r="AC131" s="27"/>
      <c r="AD131" s="26"/>
      <c r="AE131" s="27"/>
      <c r="AF131" s="27"/>
      <c r="AG131" s="26"/>
      <c r="AH131" s="26"/>
      <c r="AI131" s="26"/>
      <c r="AJ131" s="26"/>
      <c r="AK131" s="27"/>
      <c r="AL131" s="26"/>
      <c r="AM131" s="27"/>
      <c r="AN131" s="27"/>
      <c r="AO131" s="26"/>
      <c r="AP131" s="26"/>
      <c r="AQ131" s="26"/>
      <c r="AR131" s="26"/>
      <c r="AS131" s="27"/>
      <c r="AT131" s="26"/>
      <c r="AU131" s="27"/>
      <c r="AV131" s="27"/>
      <c r="AW131" s="26"/>
      <c r="AX131" s="27"/>
      <c r="AY131" s="26"/>
      <c r="AZ131" s="27"/>
      <c r="BA131" s="27"/>
      <c r="BB131" s="26"/>
      <c r="BC131" s="27"/>
      <c r="BD131" s="27"/>
      <c r="BE131" s="26"/>
      <c r="BF131" s="27"/>
      <c r="BG131" s="26"/>
      <c r="BH131" s="27"/>
      <c r="BI131" s="27"/>
      <c r="BJ131" s="26"/>
      <c r="BK131" s="27"/>
      <c r="BL131" s="27"/>
      <c r="BM131" s="26"/>
      <c r="BN131" s="27"/>
      <c r="BO131" s="26"/>
      <c r="BP131" s="27"/>
      <c r="BQ131" s="27"/>
      <c r="BR131" s="26"/>
      <c r="BS131" s="27"/>
      <c r="BT131" s="27"/>
      <c r="BU131" s="26"/>
      <c r="BV131" s="27"/>
      <c r="BW131" s="26"/>
      <c r="BX131" s="27"/>
      <c r="BY131" s="27"/>
      <c r="BZ131" s="26"/>
      <c r="CA131" s="26"/>
      <c r="CB131" s="26"/>
      <c r="CC131" s="26"/>
      <c r="CD131" s="26"/>
      <c r="CE131" s="26"/>
      <c r="CF131" s="26"/>
      <c r="CG131" s="27"/>
      <c r="CH131" s="26"/>
      <c r="CI131" s="26"/>
      <c r="CJ131" s="26"/>
      <c r="CK131" s="26"/>
      <c r="CL131" s="26"/>
      <c r="CM131" s="26"/>
      <c r="CN131" s="26"/>
      <c r="CO131" s="27"/>
      <c r="CP131" s="26"/>
      <c r="CQ131" s="26"/>
      <c r="CR131" s="26"/>
      <c r="CS131" s="26"/>
      <c r="CT131" s="26"/>
      <c r="CU131" s="26"/>
      <c r="CV131" s="26"/>
      <c r="CW131" s="27"/>
      <c r="CX131" s="26"/>
      <c r="CY131" s="26"/>
      <c r="CZ131" s="26"/>
      <c r="DA131" s="26"/>
      <c r="DB131" s="26"/>
      <c r="DC131" s="26"/>
      <c r="DD131" s="26"/>
      <c r="DE131" s="27"/>
      <c r="DF131" s="26"/>
      <c r="DG131" s="26"/>
      <c r="DH131" s="26"/>
      <c r="DI131" s="26"/>
      <c r="DJ131" s="26"/>
      <c r="DK131" s="26"/>
      <c r="DL131" s="26"/>
      <c r="DM131" s="26"/>
      <c r="DN131" s="26"/>
      <c r="DO131" s="27"/>
      <c r="DP131" s="27"/>
      <c r="DQ131" s="26"/>
      <c r="DR131" s="26"/>
      <c r="DS131" s="26"/>
      <c r="DT131" s="26"/>
      <c r="DU131" s="27"/>
      <c r="DV131" s="26"/>
      <c r="DW131" s="27"/>
      <c r="DX131" s="27"/>
      <c r="DY131" s="26"/>
      <c r="DZ131" s="26"/>
      <c r="EA131" s="26"/>
      <c r="EB131" s="26"/>
      <c r="EC131" s="27"/>
      <c r="ED131" s="26"/>
      <c r="EE131" s="26"/>
      <c r="EF131" s="26"/>
      <c r="EG131" s="26"/>
      <c r="EH131" s="26"/>
      <c r="EI131" s="26"/>
      <c r="EJ131" s="26"/>
      <c r="EK131" s="27"/>
      <c r="EL131" s="26" t="n">
        <v>399.6</v>
      </c>
      <c r="EM131" s="27"/>
      <c r="EN131" s="27"/>
      <c r="EO131" s="26" t="n">
        <v>399.6</v>
      </c>
      <c r="EP131" s="27"/>
      <c r="EQ131" s="26" t="n">
        <v>399.6</v>
      </c>
      <c r="ER131" s="27"/>
      <c r="ES131" s="27"/>
      <c r="ET131" s="26"/>
      <c r="EU131" s="26"/>
      <c r="EV131" s="26"/>
      <c r="EW131" s="26"/>
      <c r="EX131" s="26"/>
      <c r="EY131" s="26"/>
      <c r="EZ131" s="26"/>
      <c r="FA131" s="27"/>
      <c r="FB131" s="26" t="n">
        <f aca="false">F131+N131+V131+AD131+AL131+AT131+BB131+BJ131+BR131+BZ131+CH131+CP131+CX131+DF131+DN131+DV131+ED131+EL131+ET131</f>
        <v>399.6</v>
      </c>
      <c r="FC131" s="26" t="n">
        <f aca="false">G131+O131+W131+AE131+AM131+AU131+BC131+BK131+BS131+CA131+CI131+CQ131+CY131+DG131+DO131+DW131+EE131+EM131+EU131</f>
        <v>0</v>
      </c>
      <c r="FD131" s="26" t="n">
        <f aca="false">H131+P131+X131+AF131+AN131+AV131+BD131+BL131+BT131+CB131+CJ131+CR131+CZ131+DH131+DP131+DX131+EF131+EN131+EV131</f>
        <v>0</v>
      </c>
      <c r="FE131" s="26" t="n">
        <f aca="false">I131+Q131+Y131+AG131+AO131+AW131+BE131+BM131+BU131+CC131+CK131+CS131+DA131+DI131+DQ131+DY131+EG131+EO131+EW131</f>
        <v>399.6</v>
      </c>
      <c r="FF131" s="26" t="n">
        <f aca="false">J131+R131+Z131+AH131+AP131+AX131+BF131+BN131+BV131+CD131+CL131+CT131+DB131+DJ131+DR131+DZ131+EH131+EP131+EX131</f>
        <v>0</v>
      </c>
      <c r="FG131" s="26" t="n">
        <f aca="false">K131+S131+AA131+AI131+AQ131+AY131+BG131+BO131+BW131+CE131+CM131+CU131+DC131+DK131+DS131+EA131+EI131+EQ131+EY131</f>
        <v>399.6</v>
      </c>
      <c r="FH131" s="26" t="n">
        <f aca="false">FF131+FG131</f>
        <v>399.6</v>
      </c>
      <c r="FI131" s="26" t="n">
        <v>399.6</v>
      </c>
      <c r="FJ131" s="28" t="n">
        <f aca="false">L131+T131+AB131+AJ131+AR131+AZ131+BH131+BP131+BX131+CF131+CN131+CV131+DD131+DL131+DT131+EB131+EJ131+ER131+EZ131</f>
        <v>0</v>
      </c>
      <c r="FK131" s="28" t="n">
        <f aca="false">FJ131</f>
        <v>0</v>
      </c>
      <c r="FL131" s="28" t="n">
        <f aca="false">M131+U131+AC131+AK131+AS131+BA131+BI131+BQ131+BY131+CG131+CO131+CW131+DE131+DM131+DU131+EC131+EK131+ES131+FA131</f>
        <v>0</v>
      </c>
      <c r="FM131" s="28" t="n">
        <v>0</v>
      </c>
    </row>
    <row r="132" customFormat="false" ht="14.65" hidden="false" customHeight="false" outlineLevel="0" collapsed="false">
      <c r="A132" s="1" t="n">
        <v>129</v>
      </c>
      <c r="B132" s="24" t="s">
        <v>25</v>
      </c>
      <c r="C132" s="29" t="s">
        <v>325</v>
      </c>
      <c r="D132" s="24" t="s">
        <v>326</v>
      </c>
      <c r="E132" s="3" t="s">
        <v>327</v>
      </c>
      <c r="F132" s="26"/>
      <c r="G132" s="26"/>
      <c r="H132" s="26"/>
      <c r="I132" s="26"/>
      <c r="J132" s="26"/>
      <c r="K132" s="26"/>
      <c r="L132" s="26"/>
      <c r="M132" s="27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6"/>
      <c r="Z132" s="26"/>
      <c r="AA132" s="26"/>
      <c r="AB132" s="26"/>
      <c r="AC132" s="27"/>
      <c r="AD132" s="26"/>
      <c r="AE132" s="27"/>
      <c r="AF132" s="27"/>
      <c r="AG132" s="26"/>
      <c r="AH132" s="26"/>
      <c r="AI132" s="26"/>
      <c r="AJ132" s="26"/>
      <c r="AK132" s="27"/>
      <c r="AL132" s="26"/>
      <c r="AM132" s="27"/>
      <c r="AN132" s="27"/>
      <c r="AO132" s="26"/>
      <c r="AP132" s="26"/>
      <c r="AQ132" s="26"/>
      <c r="AR132" s="26"/>
      <c r="AS132" s="27"/>
      <c r="AT132" s="26"/>
      <c r="AU132" s="27"/>
      <c r="AV132" s="27"/>
      <c r="AW132" s="26"/>
      <c r="AX132" s="27"/>
      <c r="AY132" s="26"/>
      <c r="AZ132" s="27"/>
      <c r="BA132" s="27"/>
      <c r="BB132" s="26"/>
      <c r="BC132" s="27"/>
      <c r="BD132" s="27"/>
      <c r="BE132" s="26"/>
      <c r="BF132" s="27"/>
      <c r="BG132" s="26"/>
      <c r="BH132" s="27"/>
      <c r="BI132" s="27"/>
      <c r="BJ132" s="26"/>
      <c r="BK132" s="27"/>
      <c r="BL132" s="27"/>
      <c r="BM132" s="26"/>
      <c r="BN132" s="27"/>
      <c r="BO132" s="26"/>
      <c r="BP132" s="27"/>
      <c r="BQ132" s="27"/>
      <c r="BR132" s="26"/>
      <c r="BS132" s="27"/>
      <c r="BT132" s="27"/>
      <c r="BU132" s="26"/>
      <c r="BV132" s="27"/>
      <c r="BW132" s="26"/>
      <c r="BX132" s="27"/>
      <c r="BY132" s="27"/>
      <c r="BZ132" s="26"/>
      <c r="CA132" s="26"/>
      <c r="CB132" s="26"/>
      <c r="CC132" s="26"/>
      <c r="CD132" s="26"/>
      <c r="CE132" s="26"/>
      <c r="CF132" s="26"/>
      <c r="CG132" s="27"/>
      <c r="CH132" s="26"/>
      <c r="CI132" s="26"/>
      <c r="CJ132" s="26"/>
      <c r="CK132" s="26"/>
      <c r="CL132" s="26"/>
      <c r="CM132" s="26"/>
      <c r="CN132" s="26"/>
      <c r="CO132" s="27"/>
      <c r="CP132" s="26"/>
      <c r="CQ132" s="26"/>
      <c r="CR132" s="26"/>
      <c r="CS132" s="26"/>
      <c r="CT132" s="26"/>
      <c r="CU132" s="26"/>
      <c r="CV132" s="26"/>
      <c r="CW132" s="27"/>
      <c r="CX132" s="26"/>
      <c r="CY132" s="26"/>
      <c r="CZ132" s="26"/>
      <c r="DA132" s="26"/>
      <c r="DB132" s="26"/>
      <c r="DC132" s="26"/>
      <c r="DD132" s="26"/>
      <c r="DE132" s="27"/>
      <c r="DF132" s="26"/>
      <c r="DG132" s="26"/>
      <c r="DH132" s="26"/>
      <c r="DI132" s="26"/>
      <c r="DJ132" s="26"/>
      <c r="DK132" s="26"/>
      <c r="DL132" s="26"/>
      <c r="DM132" s="26"/>
      <c r="DN132" s="26"/>
      <c r="DO132" s="27"/>
      <c r="DP132" s="27"/>
      <c r="DQ132" s="26"/>
      <c r="DR132" s="26"/>
      <c r="DS132" s="26"/>
      <c r="DT132" s="26"/>
      <c r="DU132" s="27"/>
      <c r="DV132" s="26"/>
      <c r="DW132" s="27"/>
      <c r="DX132" s="27"/>
      <c r="DY132" s="26"/>
      <c r="DZ132" s="26"/>
      <c r="EA132" s="26"/>
      <c r="EB132" s="26"/>
      <c r="EC132" s="27"/>
      <c r="ED132" s="26"/>
      <c r="EE132" s="26"/>
      <c r="EF132" s="26"/>
      <c r="EG132" s="26"/>
      <c r="EH132" s="26"/>
      <c r="EI132" s="26"/>
      <c r="EJ132" s="26"/>
      <c r="EK132" s="27"/>
      <c r="EL132" s="26"/>
      <c r="EM132" s="27"/>
      <c r="EN132" s="27"/>
      <c r="EO132" s="26"/>
      <c r="EP132" s="27"/>
      <c r="EQ132" s="26"/>
      <c r="ER132" s="27"/>
      <c r="ES132" s="27"/>
      <c r="ET132" s="26"/>
      <c r="EU132" s="26"/>
      <c r="EV132" s="26"/>
      <c r="EW132" s="26"/>
      <c r="EX132" s="26"/>
      <c r="EY132" s="26"/>
      <c r="EZ132" s="26"/>
      <c r="FA132" s="27"/>
      <c r="FB132" s="26" t="n">
        <f aca="false">F132+N132+V132+AD132+AL132+AT132+BB132+BJ132+BR132+BZ132+CH132+CP132+CX132+DF132+DN132+DV132+ED132+EL132+ET132</f>
        <v>0</v>
      </c>
      <c r="FC132" s="26" t="n">
        <f aca="false">G132+O132+W132+AE132+AM132+AU132+BC132+BK132+BS132+CA132+CI132+CQ132+CY132+DG132+DO132+DW132+EE132+EM132+EU132</f>
        <v>0</v>
      </c>
      <c r="FD132" s="26" t="n">
        <f aca="false">H132+P132+X132+AF132+AN132+AV132+BD132+BL132+BT132+CB132+CJ132+CR132+CZ132+DH132+DP132+DX132+EF132+EN132+EV132</f>
        <v>0</v>
      </c>
      <c r="FE132" s="26" t="n">
        <f aca="false">I132+Q132+Y132+AG132+AO132+AW132+BE132+BM132+BU132+CC132+CK132+CS132+DA132+DI132+DQ132+DY132+EG132+EO132+EW132</f>
        <v>0</v>
      </c>
      <c r="FF132" s="26" t="n">
        <f aca="false">J132+R132+Z132+AH132+AP132+AX132+BF132+BN132+BV132+CD132+CL132+CT132+DB132+DJ132+DR132+DZ132+EH132+EP132+EX132</f>
        <v>0</v>
      </c>
      <c r="FG132" s="26" t="n">
        <f aca="false">K132+S132+AA132+AI132+AQ132+AY132+BG132+BO132+BW132+CE132+CM132+CU132+DC132+DK132+DS132+EA132+EI132+EQ132+EY132</f>
        <v>0</v>
      </c>
      <c r="FH132" s="26" t="n">
        <f aca="false">FF132+FG132</f>
        <v>0</v>
      </c>
      <c r="FI132" s="26" t="n">
        <v>0</v>
      </c>
      <c r="FJ132" s="28" t="n">
        <f aca="false">L132+T132+AB132+AJ132+AR132+AZ132+BH132+BP132+BX132+CF132+CN132+CV132+DD132+DL132+DT132+EB132+EJ132+ER132+EZ132</f>
        <v>0</v>
      </c>
      <c r="FK132" s="28" t="n">
        <f aca="false">FJ132</f>
        <v>0</v>
      </c>
      <c r="FL132" s="28" t="n">
        <f aca="false">M132+U132+AC132+AK132+AS132+BA132+BI132+BQ132+BY132+CG132+CO132+CW132+DE132+DM132+DU132+EC132+EK132+ES132+FA132</f>
        <v>0</v>
      </c>
      <c r="FM132" s="28" t="n">
        <v>0</v>
      </c>
    </row>
    <row r="133" customFormat="false" ht="14.65" hidden="false" customHeight="false" outlineLevel="0" collapsed="false">
      <c r="A133" s="1" t="n">
        <v>130</v>
      </c>
      <c r="B133" s="24" t="s">
        <v>25</v>
      </c>
      <c r="C133" s="29" t="s">
        <v>328</v>
      </c>
      <c r="D133" s="24" t="s">
        <v>329</v>
      </c>
      <c r="E133" s="3" t="s">
        <v>330</v>
      </c>
      <c r="F133" s="26"/>
      <c r="G133" s="26"/>
      <c r="H133" s="26"/>
      <c r="I133" s="26"/>
      <c r="J133" s="26"/>
      <c r="K133" s="26"/>
      <c r="L133" s="26"/>
      <c r="M133" s="27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6"/>
      <c r="Z133" s="26"/>
      <c r="AA133" s="26"/>
      <c r="AB133" s="26"/>
      <c r="AC133" s="27"/>
      <c r="AD133" s="26"/>
      <c r="AE133" s="27"/>
      <c r="AF133" s="27"/>
      <c r="AG133" s="26"/>
      <c r="AH133" s="26"/>
      <c r="AI133" s="26"/>
      <c r="AJ133" s="26"/>
      <c r="AK133" s="27"/>
      <c r="AL133" s="26"/>
      <c r="AM133" s="27"/>
      <c r="AN133" s="27"/>
      <c r="AO133" s="26"/>
      <c r="AP133" s="26"/>
      <c r="AQ133" s="26"/>
      <c r="AR133" s="26"/>
      <c r="AS133" s="27"/>
      <c r="AT133" s="26"/>
      <c r="AU133" s="27"/>
      <c r="AV133" s="27"/>
      <c r="AW133" s="26"/>
      <c r="AX133" s="27"/>
      <c r="AY133" s="26"/>
      <c r="AZ133" s="27"/>
      <c r="BA133" s="27"/>
      <c r="BB133" s="26"/>
      <c r="BC133" s="27"/>
      <c r="BD133" s="27"/>
      <c r="BE133" s="26"/>
      <c r="BF133" s="27"/>
      <c r="BG133" s="26"/>
      <c r="BH133" s="27"/>
      <c r="BI133" s="27"/>
      <c r="BJ133" s="26"/>
      <c r="BK133" s="27"/>
      <c r="BL133" s="27"/>
      <c r="BM133" s="26"/>
      <c r="BN133" s="27"/>
      <c r="BO133" s="26"/>
      <c r="BP133" s="27"/>
      <c r="BQ133" s="27"/>
      <c r="BR133" s="26"/>
      <c r="BS133" s="27"/>
      <c r="BT133" s="27"/>
      <c r="BU133" s="26"/>
      <c r="BV133" s="27"/>
      <c r="BW133" s="26"/>
      <c r="BX133" s="27"/>
      <c r="BY133" s="27"/>
      <c r="BZ133" s="26"/>
      <c r="CA133" s="26"/>
      <c r="CB133" s="26"/>
      <c r="CC133" s="26"/>
      <c r="CD133" s="26"/>
      <c r="CE133" s="26"/>
      <c r="CF133" s="26"/>
      <c r="CG133" s="27"/>
      <c r="CH133" s="26"/>
      <c r="CI133" s="26"/>
      <c r="CJ133" s="26"/>
      <c r="CK133" s="26"/>
      <c r="CL133" s="26"/>
      <c r="CM133" s="26"/>
      <c r="CN133" s="26"/>
      <c r="CO133" s="27"/>
      <c r="CP133" s="26"/>
      <c r="CQ133" s="26"/>
      <c r="CR133" s="26"/>
      <c r="CS133" s="26"/>
      <c r="CT133" s="26"/>
      <c r="CU133" s="26"/>
      <c r="CV133" s="26"/>
      <c r="CW133" s="27"/>
      <c r="CX133" s="26" t="n">
        <v>30.17</v>
      </c>
      <c r="CY133" s="26" t="n">
        <v>2.64</v>
      </c>
      <c r="CZ133" s="26" t="n">
        <v>0.1</v>
      </c>
      <c r="DA133" s="26" t="n">
        <v>27.43</v>
      </c>
      <c r="DB133" s="26"/>
      <c r="DC133" s="26" t="n">
        <v>19.48</v>
      </c>
      <c r="DD133" s="26"/>
      <c r="DE133" s="27"/>
      <c r="DF133" s="26"/>
      <c r="DG133" s="26"/>
      <c r="DH133" s="26"/>
      <c r="DI133" s="26"/>
      <c r="DJ133" s="26"/>
      <c r="DK133" s="26"/>
      <c r="DL133" s="26"/>
      <c r="DM133" s="26"/>
      <c r="DN133" s="26"/>
      <c r="DO133" s="27"/>
      <c r="DP133" s="27"/>
      <c r="DQ133" s="26"/>
      <c r="DR133" s="26"/>
      <c r="DS133" s="26"/>
      <c r="DT133" s="26"/>
      <c r="DU133" s="27"/>
      <c r="DV133" s="26"/>
      <c r="DW133" s="27"/>
      <c r="DX133" s="27"/>
      <c r="DY133" s="26"/>
      <c r="DZ133" s="26"/>
      <c r="EA133" s="26"/>
      <c r="EB133" s="26"/>
      <c r="EC133" s="27"/>
      <c r="ED133" s="26"/>
      <c r="EE133" s="26"/>
      <c r="EF133" s="26"/>
      <c r="EG133" s="26"/>
      <c r="EH133" s="26"/>
      <c r="EI133" s="26"/>
      <c r="EJ133" s="26"/>
      <c r="EK133" s="27"/>
      <c r="EL133" s="26" t="n">
        <v>244.83</v>
      </c>
      <c r="EM133" s="27"/>
      <c r="EN133" s="27"/>
      <c r="EO133" s="26" t="n">
        <v>244.83</v>
      </c>
      <c r="EP133" s="27"/>
      <c r="EQ133" s="26" t="n">
        <v>244.83</v>
      </c>
      <c r="ER133" s="27"/>
      <c r="ES133" s="27"/>
      <c r="ET133" s="26"/>
      <c r="EU133" s="26"/>
      <c r="EV133" s="26"/>
      <c r="EW133" s="26"/>
      <c r="EX133" s="26"/>
      <c r="EY133" s="26"/>
      <c r="EZ133" s="26"/>
      <c r="FA133" s="27"/>
      <c r="FB133" s="26" t="n">
        <f aca="false">F133+N133+V133+AD133+AL133+AT133+BB133+BJ133+BR133+BZ133+CH133+CP133+CX133+DF133+DN133+DV133+ED133+EL133+ET133</f>
        <v>275</v>
      </c>
      <c r="FC133" s="26" t="n">
        <f aca="false">G133+O133+W133+AE133+AM133+AU133+BC133+BK133+BS133+CA133+CI133+CQ133+CY133+DG133+DO133+DW133+EE133+EM133+EU133</f>
        <v>2.64</v>
      </c>
      <c r="FD133" s="26" t="n">
        <f aca="false">H133+P133+X133+AF133+AN133+AV133+BD133+BL133+BT133+CB133+CJ133+CR133+CZ133+DH133+DP133+DX133+EF133+EN133+EV133</f>
        <v>0.1</v>
      </c>
      <c r="FE133" s="26" t="n">
        <f aca="false">I133+Q133+Y133+AG133+AO133+AW133+BE133+BM133+BU133+CC133+CK133+CS133+DA133+DI133+DQ133+DY133+EG133+EO133+EW133</f>
        <v>272.26</v>
      </c>
      <c r="FF133" s="26" t="n">
        <f aca="false">J133+R133+Z133+AH133+AP133+AX133+BF133+BN133+BV133+CD133+CL133+CT133+DB133+DJ133+DR133+DZ133+EH133+EP133+EX133</f>
        <v>0</v>
      </c>
      <c r="FG133" s="26" t="n">
        <f aca="false">K133+S133+AA133+AI133+AQ133+AY133+BG133+BO133+BW133+CE133+CM133+CU133+DC133+DK133+DS133+EA133+EI133+EQ133+EY133</f>
        <v>264.31</v>
      </c>
      <c r="FH133" s="26" t="n">
        <f aca="false">FF133+FG133</f>
        <v>264.31</v>
      </c>
      <c r="FI133" s="26" t="n">
        <v>264.31</v>
      </c>
      <c r="FJ133" s="28" t="n">
        <f aca="false">L133+T133+AB133+AJ133+AR133+AZ133+BH133+BP133+BX133+CF133+CN133+CV133+DD133+DL133+DT133+EB133+EJ133+ER133+EZ133</f>
        <v>0</v>
      </c>
      <c r="FK133" s="28" t="n">
        <f aca="false">FJ133</f>
        <v>0</v>
      </c>
      <c r="FL133" s="28" t="n">
        <f aca="false">M133+U133+AC133+AK133+AS133+BA133+BI133+BQ133+BY133+CG133+CO133+CW133+DE133+DM133+DU133+EC133+EK133+ES133+FA133</f>
        <v>0</v>
      </c>
      <c r="FM133" s="28" t="n">
        <v>0</v>
      </c>
    </row>
    <row r="134" customFormat="false" ht="14.65" hidden="false" customHeight="false" outlineLevel="0" collapsed="false">
      <c r="A134" s="1" t="n">
        <v>131</v>
      </c>
      <c r="B134" s="24" t="s">
        <v>25</v>
      </c>
      <c r="C134" s="29" t="s">
        <v>331</v>
      </c>
      <c r="D134" s="24" t="s">
        <v>332</v>
      </c>
      <c r="E134" s="3" t="s">
        <v>333</v>
      </c>
      <c r="F134" s="26"/>
      <c r="G134" s="26"/>
      <c r="H134" s="26"/>
      <c r="I134" s="26"/>
      <c r="J134" s="26"/>
      <c r="K134" s="26"/>
      <c r="L134" s="26"/>
      <c r="M134" s="27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6"/>
      <c r="Z134" s="26"/>
      <c r="AA134" s="26"/>
      <c r="AB134" s="26"/>
      <c r="AC134" s="27"/>
      <c r="AD134" s="26"/>
      <c r="AE134" s="27"/>
      <c r="AF134" s="27"/>
      <c r="AG134" s="26"/>
      <c r="AH134" s="26"/>
      <c r="AI134" s="26"/>
      <c r="AJ134" s="26"/>
      <c r="AK134" s="27"/>
      <c r="AL134" s="26"/>
      <c r="AM134" s="27"/>
      <c r="AN134" s="27"/>
      <c r="AO134" s="26"/>
      <c r="AP134" s="26"/>
      <c r="AQ134" s="26"/>
      <c r="AR134" s="26"/>
      <c r="AS134" s="27"/>
      <c r="AT134" s="26"/>
      <c r="AU134" s="27"/>
      <c r="AV134" s="27"/>
      <c r="AW134" s="26"/>
      <c r="AX134" s="27"/>
      <c r="AY134" s="26"/>
      <c r="AZ134" s="27"/>
      <c r="BA134" s="27"/>
      <c r="BB134" s="26"/>
      <c r="BC134" s="27"/>
      <c r="BD134" s="27"/>
      <c r="BE134" s="26"/>
      <c r="BF134" s="27"/>
      <c r="BG134" s="26"/>
      <c r="BH134" s="27"/>
      <c r="BI134" s="27"/>
      <c r="BJ134" s="26"/>
      <c r="BK134" s="27"/>
      <c r="BL134" s="27"/>
      <c r="BM134" s="26"/>
      <c r="BN134" s="27"/>
      <c r="BO134" s="26"/>
      <c r="BP134" s="27"/>
      <c r="BQ134" s="27"/>
      <c r="BR134" s="26"/>
      <c r="BS134" s="27"/>
      <c r="BT134" s="27"/>
      <c r="BU134" s="26"/>
      <c r="BV134" s="27"/>
      <c r="BW134" s="26"/>
      <c r="BX134" s="27"/>
      <c r="BY134" s="27"/>
      <c r="BZ134" s="26"/>
      <c r="CA134" s="26"/>
      <c r="CB134" s="26"/>
      <c r="CC134" s="26"/>
      <c r="CD134" s="26"/>
      <c r="CE134" s="26"/>
      <c r="CF134" s="26"/>
      <c r="CG134" s="27"/>
      <c r="CH134" s="26"/>
      <c r="CI134" s="26"/>
      <c r="CJ134" s="26"/>
      <c r="CK134" s="26"/>
      <c r="CL134" s="26"/>
      <c r="CM134" s="26"/>
      <c r="CN134" s="26"/>
      <c r="CO134" s="27"/>
      <c r="CP134" s="26"/>
      <c r="CQ134" s="26"/>
      <c r="CR134" s="26"/>
      <c r="CS134" s="26"/>
      <c r="CT134" s="26"/>
      <c r="CU134" s="26"/>
      <c r="CV134" s="26"/>
      <c r="CW134" s="27"/>
      <c r="CX134" s="26"/>
      <c r="CY134" s="26"/>
      <c r="CZ134" s="26"/>
      <c r="DA134" s="26"/>
      <c r="DB134" s="26"/>
      <c r="DC134" s="26"/>
      <c r="DD134" s="26"/>
      <c r="DE134" s="27"/>
      <c r="DF134" s="26"/>
      <c r="DG134" s="26"/>
      <c r="DH134" s="26"/>
      <c r="DI134" s="26"/>
      <c r="DJ134" s="26"/>
      <c r="DK134" s="26"/>
      <c r="DL134" s="26"/>
      <c r="DM134" s="26"/>
      <c r="DN134" s="26"/>
      <c r="DO134" s="27"/>
      <c r="DP134" s="27"/>
      <c r="DQ134" s="26"/>
      <c r="DR134" s="26"/>
      <c r="DS134" s="26"/>
      <c r="DT134" s="26"/>
      <c r="DU134" s="27"/>
      <c r="DV134" s="26"/>
      <c r="DW134" s="27"/>
      <c r="DX134" s="27"/>
      <c r="DY134" s="26"/>
      <c r="DZ134" s="26"/>
      <c r="EA134" s="26"/>
      <c r="EB134" s="26"/>
      <c r="EC134" s="27"/>
      <c r="ED134" s="26"/>
      <c r="EE134" s="26"/>
      <c r="EF134" s="26"/>
      <c r="EG134" s="26"/>
      <c r="EH134" s="26"/>
      <c r="EI134" s="26"/>
      <c r="EJ134" s="26"/>
      <c r="EK134" s="27"/>
      <c r="EL134" s="26" t="n">
        <v>721.76</v>
      </c>
      <c r="EM134" s="27"/>
      <c r="EN134" s="27"/>
      <c r="EO134" s="26" t="n">
        <v>721.76</v>
      </c>
      <c r="EP134" s="27"/>
      <c r="EQ134" s="26" t="n">
        <v>721.76</v>
      </c>
      <c r="ER134" s="27"/>
      <c r="ES134" s="27"/>
      <c r="ET134" s="26"/>
      <c r="EU134" s="26"/>
      <c r="EV134" s="26"/>
      <c r="EW134" s="26"/>
      <c r="EX134" s="26"/>
      <c r="EY134" s="26"/>
      <c r="EZ134" s="26"/>
      <c r="FA134" s="27"/>
      <c r="FB134" s="26" t="n">
        <f aca="false">F134+N134+V134+AD134+AL134+AT134+BB134+BJ134+BR134+BZ134+CH134+CP134+CX134+DF134+DN134+DV134+ED134+EL134+ET134</f>
        <v>721.76</v>
      </c>
      <c r="FC134" s="26" t="n">
        <f aca="false">G134+O134+W134+AE134+AM134+AU134+BC134+BK134+BS134+CA134+CI134+CQ134+CY134+DG134+DO134+DW134+EE134+EM134+EU134</f>
        <v>0</v>
      </c>
      <c r="FD134" s="26" t="n">
        <f aca="false">H134+P134+X134+AF134+AN134+AV134+BD134+BL134+BT134+CB134+CJ134+CR134+CZ134+DH134+DP134+DX134+EF134+EN134+EV134</f>
        <v>0</v>
      </c>
      <c r="FE134" s="26" t="n">
        <f aca="false">I134+Q134+Y134+AG134+AO134+AW134+BE134+BM134+BU134+CC134+CK134+CS134+DA134+DI134+DQ134+DY134+EG134+EO134+EW134</f>
        <v>721.76</v>
      </c>
      <c r="FF134" s="26" t="n">
        <f aca="false">J134+R134+Z134+AH134+AP134+AX134+BF134+BN134+BV134+CD134+CL134+CT134+DB134+DJ134+DR134+DZ134+EH134+EP134+EX134</f>
        <v>0</v>
      </c>
      <c r="FG134" s="26" t="n">
        <f aca="false">K134+S134+AA134+AI134+AQ134+AY134+BG134+BO134+BW134+CE134+CM134+CU134+DC134+DK134+DS134+EA134+EI134+EQ134+EY134</f>
        <v>721.76</v>
      </c>
      <c r="FH134" s="26" t="n">
        <f aca="false">FF134+FG134</f>
        <v>721.76</v>
      </c>
      <c r="FI134" s="26" t="n">
        <v>721.76</v>
      </c>
      <c r="FJ134" s="28" t="n">
        <f aca="false">L134+T134+AB134+AJ134+AR134+AZ134+BH134+BP134+BX134+CF134+CN134+CV134+DD134+DL134+DT134+EB134+EJ134+ER134+EZ134</f>
        <v>0</v>
      </c>
      <c r="FK134" s="28" t="n">
        <f aca="false">FJ134</f>
        <v>0</v>
      </c>
      <c r="FL134" s="28" t="n">
        <f aca="false">M134+U134+AC134+AK134+AS134+BA134+BI134+BQ134+BY134+CG134+CO134+CW134+DE134+DM134+DU134+EC134+EK134+ES134+FA134</f>
        <v>0</v>
      </c>
      <c r="FM134" s="28" t="n">
        <v>0</v>
      </c>
    </row>
    <row r="135" customFormat="false" ht="14.65" hidden="false" customHeight="false" outlineLevel="0" collapsed="false">
      <c r="A135" s="1" t="n">
        <v>132</v>
      </c>
      <c r="B135" s="24" t="s">
        <v>25</v>
      </c>
      <c r="C135" s="29" t="s">
        <v>334</v>
      </c>
      <c r="D135" s="24" t="s">
        <v>335</v>
      </c>
      <c r="E135" s="3" t="s">
        <v>336</v>
      </c>
      <c r="F135" s="26"/>
      <c r="G135" s="26"/>
      <c r="H135" s="26"/>
      <c r="I135" s="26"/>
      <c r="J135" s="26"/>
      <c r="K135" s="26"/>
      <c r="L135" s="26"/>
      <c r="M135" s="27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6"/>
      <c r="Z135" s="26"/>
      <c r="AA135" s="26"/>
      <c r="AB135" s="26"/>
      <c r="AC135" s="27"/>
      <c r="AD135" s="26"/>
      <c r="AE135" s="27"/>
      <c r="AF135" s="27"/>
      <c r="AG135" s="26"/>
      <c r="AH135" s="26"/>
      <c r="AI135" s="26"/>
      <c r="AJ135" s="26"/>
      <c r="AK135" s="27"/>
      <c r="AL135" s="26"/>
      <c r="AM135" s="27"/>
      <c r="AN135" s="27"/>
      <c r="AO135" s="26"/>
      <c r="AP135" s="26"/>
      <c r="AQ135" s="26"/>
      <c r="AR135" s="26"/>
      <c r="AS135" s="27"/>
      <c r="AT135" s="26"/>
      <c r="AU135" s="27"/>
      <c r="AV135" s="27"/>
      <c r="AW135" s="26"/>
      <c r="AX135" s="27"/>
      <c r="AY135" s="26"/>
      <c r="AZ135" s="27"/>
      <c r="BA135" s="27"/>
      <c r="BB135" s="26"/>
      <c r="BC135" s="27"/>
      <c r="BD135" s="27"/>
      <c r="BE135" s="26"/>
      <c r="BF135" s="27"/>
      <c r="BG135" s="26"/>
      <c r="BH135" s="27"/>
      <c r="BI135" s="27"/>
      <c r="BJ135" s="26"/>
      <c r="BK135" s="27"/>
      <c r="BL135" s="27"/>
      <c r="BM135" s="26"/>
      <c r="BN135" s="27"/>
      <c r="BO135" s="26"/>
      <c r="BP135" s="27"/>
      <c r="BQ135" s="27"/>
      <c r="BR135" s="26"/>
      <c r="BS135" s="27"/>
      <c r="BT135" s="27"/>
      <c r="BU135" s="26"/>
      <c r="BV135" s="27"/>
      <c r="BW135" s="26"/>
      <c r="BX135" s="27"/>
      <c r="BY135" s="27"/>
      <c r="BZ135" s="26"/>
      <c r="CA135" s="26"/>
      <c r="CB135" s="26"/>
      <c r="CC135" s="26"/>
      <c r="CD135" s="26"/>
      <c r="CE135" s="26"/>
      <c r="CF135" s="26"/>
      <c r="CG135" s="27"/>
      <c r="CH135" s="26"/>
      <c r="CI135" s="26"/>
      <c r="CJ135" s="26"/>
      <c r="CK135" s="26"/>
      <c r="CL135" s="26"/>
      <c r="CM135" s="26"/>
      <c r="CN135" s="26"/>
      <c r="CO135" s="27"/>
      <c r="CP135" s="26"/>
      <c r="CQ135" s="26"/>
      <c r="CR135" s="26"/>
      <c r="CS135" s="26"/>
      <c r="CT135" s="26"/>
      <c r="CU135" s="26"/>
      <c r="CV135" s="26"/>
      <c r="CW135" s="27"/>
      <c r="CX135" s="26"/>
      <c r="CY135" s="26"/>
      <c r="CZ135" s="26"/>
      <c r="DA135" s="26"/>
      <c r="DB135" s="26"/>
      <c r="DC135" s="26"/>
      <c r="DD135" s="26"/>
      <c r="DE135" s="27"/>
      <c r="DF135" s="26"/>
      <c r="DG135" s="26"/>
      <c r="DH135" s="26"/>
      <c r="DI135" s="26"/>
      <c r="DJ135" s="26"/>
      <c r="DK135" s="26"/>
      <c r="DL135" s="26"/>
      <c r="DM135" s="26"/>
      <c r="DN135" s="26"/>
      <c r="DO135" s="27"/>
      <c r="DP135" s="27"/>
      <c r="DQ135" s="26"/>
      <c r="DR135" s="26"/>
      <c r="DS135" s="26"/>
      <c r="DT135" s="26"/>
      <c r="DU135" s="27"/>
      <c r="DV135" s="26"/>
      <c r="DW135" s="27"/>
      <c r="DX135" s="27"/>
      <c r="DY135" s="26"/>
      <c r="DZ135" s="26"/>
      <c r="EA135" s="26"/>
      <c r="EB135" s="26"/>
      <c r="EC135" s="27"/>
      <c r="ED135" s="26" t="n">
        <v>61.35</v>
      </c>
      <c r="EE135" s="26" t="n">
        <v>5.37</v>
      </c>
      <c r="EF135" s="26" t="n">
        <v>0.21</v>
      </c>
      <c r="EG135" s="26" t="n">
        <v>55.77</v>
      </c>
      <c r="EH135" s="26" t="n">
        <v>16.17</v>
      </c>
      <c r="EI135" s="26" t="n">
        <v>39.6</v>
      </c>
      <c r="EJ135" s="26"/>
      <c r="EK135" s="27"/>
      <c r="EL135" s="26"/>
      <c r="EM135" s="27"/>
      <c r="EN135" s="27"/>
      <c r="EO135" s="26"/>
      <c r="EP135" s="27"/>
      <c r="EQ135" s="26"/>
      <c r="ER135" s="27"/>
      <c r="ES135" s="27"/>
      <c r="ET135" s="26"/>
      <c r="EU135" s="26"/>
      <c r="EV135" s="26"/>
      <c r="EW135" s="26"/>
      <c r="EX135" s="26"/>
      <c r="EY135" s="26"/>
      <c r="EZ135" s="26"/>
      <c r="FA135" s="27"/>
      <c r="FB135" s="26" t="n">
        <f aca="false">F135+N135+V135+AD135+AL135+AT135+BB135+BJ135+BR135+BZ135+CH135+CP135+CX135+DF135+DN135+DV135+ED135+EL135+ET135</f>
        <v>61.35</v>
      </c>
      <c r="FC135" s="26" t="n">
        <f aca="false">G135+O135+W135+AE135+AM135+AU135+BC135+BK135+BS135+CA135+CI135+CQ135+CY135+DG135+DO135+DW135+EE135+EM135+EU135</f>
        <v>5.37</v>
      </c>
      <c r="FD135" s="26" t="n">
        <f aca="false">H135+P135+X135+AF135+AN135+AV135+BD135+BL135+BT135+CB135+CJ135+CR135+CZ135+DH135+DP135+DX135+EF135+EN135+EV135</f>
        <v>0.21</v>
      </c>
      <c r="FE135" s="26" t="n">
        <f aca="false">I135+Q135+Y135+AG135+AO135+AW135+BE135+BM135+BU135+CC135+CK135+CS135+DA135+DI135+DQ135+DY135+EG135+EO135+EW135</f>
        <v>55.77</v>
      </c>
      <c r="FF135" s="26" t="n">
        <f aca="false">J135+R135+Z135+AH135+AP135+AX135+BF135+BN135+BV135+CD135+CL135+CT135+DB135+DJ135+DR135+DZ135+EH135+EP135+EX135</f>
        <v>16.17</v>
      </c>
      <c r="FG135" s="26" t="n">
        <f aca="false">K135+S135+AA135+AI135+AQ135+AY135+BG135+BO135+BW135+CE135+CM135+CU135+DC135+DK135+DS135+EA135+EI135+EQ135+EY135</f>
        <v>39.6</v>
      </c>
      <c r="FH135" s="26" t="n">
        <f aca="false">FF135+FG135</f>
        <v>55.77</v>
      </c>
      <c r="FI135" s="26" t="n">
        <v>55.77</v>
      </c>
      <c r="FJ135" s="28" t="n">
        <f aca="false">L135+T135+AB135+AJ135+AR135+AZ135+BH135+BP135+BX135+CF135+CN135+CV135+DD135+DL135+DT135+EB135+EJ135+ER135+EZ135</f>
        <v>0</v>
      </c>
      <c r="FK135" s="28" t="n">
        <f aca="false">FJ135</f>
        <v>0</v>
      </c>
      <c r="FL135" s="28" t="n">
        <f aca="false">M135+U135+AC135+AK135+AS135+BA135+BI135+BQ135+BY135+CG135+CO135+CW135+DE135+DM135+DU135+EC135+EK135+ES135+FA135</f>
        <v>0</v>
      </c>
      <c r="FM135" s="28" t="n">
        <v>0</v>
      </c>
    </row>
    <row r="136" customFormat="false" ht="14.65" hidden="false" customHeight="false" outlineLevel="0" collapsed="false">
      <c r="A136" s="1" t="n">
        <v>133</v>
      </c>
      <c r="B136" s="25" t="s">
        <v>238</v>
      </c>
      <c r="C136" s="25" t="s">
        <v>337</v>
      </c>
      <c r="D136" s="25" t="s">
        <v>338</v>
      </c>
      <c r="E136" s="3" t="s">
        <v>339</v>
      </c>
      <c r="F136" s="26"/>
      <c r="G136" s="26"/>
      <c r="H136" s="26"/>
      <c r="I136" s="26"/>
      <c r="J136" s="26"/>
      <c r="K136" s="26"/>
      <c r="L136" s="26"/>
      <c r="M136" s="27"/>
      <c r="N136" s="26"/>
      <c r="O136" s="26"/>
      <c r="P136" s="26"/>
      <c r="Q136" s="26"/>
      <c r="R136" s="26"/>
      <c r="S136" s="26"/>
      <c r="T136" s="26"/>
      <c r="U136" s="26"/>
      <c r="V136" s="26"/>
      <c r="W136" s="27"/>
      <c r="X136" s="27"/>
      <c r="Y136" s="26"/>
      <c r="Z136" s="26"/>
      <c r="AA136" s="26"/>
      <c r="AB136" s="26"/>
      <c r="AC136" s="27"/>
      <c r="AD136" s="26"/>
      <c r="AE136" s="27"/>
      <c r="AF136" s="27"/>
      <c r="AG136" s="26"/>
      <c r="AH136" s="26"/>
      <c r="AI136" s="26"/>
      <c r="AJ136" s="26"/>
      <c r="AK136" s="27"/>
      <c r="AL136" s="26"/>
      <c r="AM136" s="27"/>
      <c r="AN136" s="27"/>
      <c r="AO136" s="26"/>
      <c r="AP136" s="26"/>
      <c r="AQ136" s="26"/>
      <c r="AR136" s="26"/>
      <c r="AS136" s="27"/>
      <c r="AT136" s="26"/>
      <c r="AU136" s="27"/>
      <c r="AV136" s="27"/>
      <c r="AW136" s="26"/>
      <c r="AX136" s="27"/>
      <c r="AY136" s="26"/>
      <c r="AZ136" s="27"/>
      <c r="BA136" s="27"/>
      <c r="BB136" s="26"/>
      <c r="BC136" s="27"/>
      <c r="BD136" s="27"/>
      <c r="BE136" s="26"/>
      <c r="BF136" s="27"/>
      <c r="BG136" s="26"/>
      <c r="BH136" s="27"/>
      <c r="BI136" s="27"/>
      <c r="BJ136" s="26"/>
      <c r="BK136" s="27"/>
      <c r="BL136" s="27"/>
      <c r="BM136" s="26"/>
      <c r="BN136" s="27"/>
      <c r="BO136" s="26"/>
      <c r="BP136" s="27"/>
      <c r="BQ136" s="27"/>
      <c r="BR136" s="26"/>
      <c r="BS136" s="27"/>
      <c r="BT136" s="27"/>
      <c r="BU136" s="26"/>
      <c r="BV136" s="27"/>
      <c r="BW136" s="26"/>
      <c r="BX136" s="27"/>
      <c r="BY136" s="27"/>
      <c r="BZ136" s="26"/>
      <c r="CA136" s="26"/>
      <c r="CB136" s="26"/>
      <c r="CC136" s="26"/>
      <c r="CD136" s="26"/>
      <c r="CE136" s="26"/>
      <c r="CF136" s="26"/>
      <c r="CG136" s="27"/>
      <c r="CH136" s="26"/>
      <c r="CI136" s="26"/>
      <c r="CJ136" s="26"/>
      <c r="CK136" s="26"/>
      <c r="CL136" s="26"/>
      <c r="CM136" s="26"/>
      <c r="CN136" s="26"/>
      <c r="CO136" s="27"/>
      <c r="CP136" s="26"/>
      <c r="CQ136" s="26"/>
      <c r="CR136" s="26"/>
      <c r="CS136" s="26"/>
      <c r="CT136" s="26"/>
      <c r="CU136" s="26"/>
      <c r="CV136" s="26"/>
      <c r="CW136" s="27"/>
      <c r="CX136" s="26"/>
      <c r="CY136" s="26"/>
      <c r="CZ136" s="26"/>
      <c r="DA136" s="26"/>
      <c r="DB136" s="26"/>
      <c r="DC136" s="26"/>
      <c r="DD136" s="26"/>
      <c r="DE136" s="27"/>
      <c r="DF136" s="26"/>
      <c r="DG136" s="26"/>
      <c r="DH136" s="26"/>
      <c r="DI136" s="26"/>
      <c r="DJ136" s="26"/>
      <c r="DK136" s="26"/>
      <c r="DL136" s="26"/>
      <c r="DM136" s="26"/>
      <c r="DN136" s="26"/>
      <c r="DO136" s="27"/>
      <c r="DP136" s="27"/>
      <c r="DQ136" s="26"/>
      <c r="DR136" s="26"/>
      <c r="DS136" s="26"/>
      <c r="DT136" s="26"/>
      <c r="DU136" s="27"/>
      <c r="DV136" s="26"/>
      <c r="DW136" s="27"/>
      <c r="DX136" s="27"/>
      <c r="DY136" s="26"/>
      <c r="DZ136" s="26"/>
      <c r="EA136" s="26"/>
      <c r="EB136" s="26"/>
      <c r="EC136" s="27"/>
      <c r="ED136" s="26"/>
      <c r="EE136" s="26"/>
      <c r="EF136" s="26"/>
      <c r="EG136" s="26"/>
      <c r="EH136" s="26"/>
      <c r="EI136" s="26"/>
      <c r="EJ136" s="26"/>
      <c r="EK136" s="27"/>
      <c r="EL136" s="26" t="n">
        <v>58.98</v>
      </c>
      <c r="EM136" s="27"/>
      <c r="EN136" s="27"/>
      <c r="EO136" s="26" t="n">
        <v>58.98</v>
      </c>
      <c r="EP136" s="27"/>
      <c r="EQ136" s="26" t="n">
        <v>58.98</v>
      </c>
      <c r="ER136" s="27"/>
      <c r="ES136" s="27"/>
      <c r="ET136" s="26"/>
      <c r="EU136" s="26"/>
      <c r="EV136" s="26"/>
      <c r="EW136" s="26"/>
      <c r="EX136" s="26"/>
      <c r="EY136" s="26"/>
      <c r="EZ136" s="26"/>
      <c r="FA136" s="27"/>
      <c r="FB136" s="26" t="n">
        <f aca="false">F136+N136+V136+AD136+AL136+AT136+BB136+BJ136+BR136+BZ136+CH136+CP136+CX136+DF136+DN136+DV136+ED136+EL136+ET136</f>
        <v>58.98</v>
      </c>
      <c r="FC136" s="26" t="n">
        <f aca="false">G136+O136+W136+AE136+AM136+AU136+BC136+BK136+BS136+CA136+CI136+CQ136+CY136+DG136+DO136+DW136+EE136+EM136+EU136</f>
        <v>0</v>
      </c>
      <c r="FD136" s="26" t="n">
        <f aca="false">H136+P136+X136+AF136+AN136+AV136+BD136+BL136+BT136+CB136+CJ136+CR136+CZ136+DH136+DP136+DX136+EF136+EN136+EV136</f>
        <v>0</v>
      </c>
      <c r="FE136" s="26" t="n">
        <f aca="false">I136+Q136+Y136+AG136+AO136+AW136+BE136+BM136+BU136+CC136+CK136+CS136+DA136+DI136+DQ136+DY136+EG136+EO136+EW136</f>
        <v>58.98</v>
      </c>
      <c r="FF136" s="26" t="n">
        <f aca="false">J136+R136+Z136+AH136+AP136+AX136+BF136+BN136+BV136+CD136+CL136+CT136+DB136+DJ136+DR136+DZ136+EH136+EP136+EX136</f>
        <v>0</v>
      </c>
      <c r="FG136" s="26" t="n">
        <f aca="false">K136+S136+AA136+AI136+AQ136+AY136+BG136+BO136+BW136+CE136+CM136+CU136+DC136+DK136+DS136+EA136+EI136+EQ136+EY136</f>
        <v>58.98</v>
      </c>
      <c r="FH136" s="26" t="n">
        <f aca="false">FF136+FG136</f>
        <v>58.98</v>
      </c>
      <c r="FI136" s="26" t="n">
        <v>58.98</v>
      </c>
      <c r="FJ136" s="28" t="n">
        <f aca="false">L136+T136+AB136+AJ136+AR136+AZ136+BH136+BP136+BX136+CF136+CN136+CV136+DD136+DL136+DT136+EB136+EJ136+ER136+EZ136</f>
        <v>0</v>
      </c>
      <c r="FK136" s="28" t="n">
        <f aca="false">FJ136</f>
        <v>0</v>
      </c>
      <c r="FL136" s="28" t="n">
        <f aca="false">M136+U136+AC136+AK136+AS136+BA136+BI136+BQ136+BY136+CG136+CO136+CW136+DE136+DM136+DU136+EC136+EK136+ES136+FA136</f>
        <v>0</v>
      </c>
      <c r="FM136" s="28" t="n">
        <v>0</v>
      </c>
    </row>
    <row r="137" customFormat="false" ht="14.65" hidden="false" customHeight="false" outlineLevel="0" collapsed="false">
      <c r="A137" s="1" t="n">
        <v>134</v>
      </c>
      <c r="B137" s="25" t="s">
        <v>238</v>
      </c>
      <c r="C137" s="25" t="s">
        <v>340</v>
      </c>
      <c r="D137" s="25" t="s">
        <v>338</v>
      </c>
      <c r="E137" s="3" t="s">
        <v>341</v>
      </c>
      <c r="F137" s="26"/>
      <c r="G137" s="26"/>
      <c r="H137" s="26"/>
      <c r="I137" s="26"/>
      <c r="J137" s="26"/>
      <c r="K137" s="26"/>
      <c r="L137" s="26"/>
      <c r="M137" s="27"/>
      <c r="N137" s="26"/>
      <c r="O137" s="26"/>
      <c r="P137" s="26"/>
      <c r="Q137" s="26"/>
      <c r="R137" s="26"/>
      <c r="S137" s="26"/>
      <c r="T137" s="26"/>
      <c r="U137" s="26"/>
      <c r="V137" s="26"/>
      <c r="W137" s="27"/>
      <c r="X137" s="27"/>
      <c r="Y137" s="26"/>
      <c r="Z137" s="26"/>
      <c r="AA137" s="26"/>
      <c r="AB137" s="26"/>
      <c r="AC137" s="27"/>
      <c r="AD137" s="26"/>
      <c r="AE137" s="27"/>
      <c r="AF137" s="27"/>
      <c r="AG137" s="26"/>
      <c r="AH137" s="26"/>
      <c r="AI137" s="26"/>
      <c r="AJ137" s="26"/>
      <c r="AK137" s="27"/>
      <c r="AL137" s="26"/>
      <c r="AM137" s="27"/>
      <c r="AN137" s="27"/>
      <c r="AO137" s="26"/>
      <c r="AP137" s="26"/>
      <c r="AQ137" s="26"/>
      <c r="AR137" s="26"/>
      <c r="AS137" s="27"/>
      <c r="AT137" s="26"/>
      <c r="AU137" s="27"/>
      <c r="AV137" s="27"/>
      <c r="AW137" s="26"/>
      <c r="AX137" s="27"/>
      <c r="AY137" s="26"/>
      <c r="AZ137" s="27"/>
      <c r="BA137" s="27"/>
      <c r="BB137" s="26"/>
      <c r="BC137" s="27"/>
      <c r="BD137" s="27"/>
      <c r="BE137" s="26"/>
      <c r="BF137" s="27"/>
      <c r="BG137" s="26"/>
      <c r="BH137" s="27"/>
      <c r="BI137" s="27"/>
      <c r="BJ137" s="26"/>
      <c r="BK137" s="27"/>
      <c r="BL137" s="27"/>
      <c r="BM137" s="26"/>
      <c r="BN137" s="27"/>
      <c r="BO137" s="26"/>
      <c r="BP137" s="27"/>
      <c r="BQ137" s="27"/>
      <c r="BR137" s="26"/>
      <c r="BS137" s="27"/>
      <c r="BT137" s="27"/>
      <c r="BU137" s="26"/>
      <c r="BV137" s="27"/>
      <c r="BW137" s="26"/>
      <c r="BX137" s="27"/>
      <c r="BY137" s="27"/>
      <c r="BZ137" s="26"/>
      <c r="CA137" s="26"/>
      <c r="CB137" s="26"/>
      <c r="CC137" s="26"/>
      <c r="CD137" s="26"/>
      <c r="CE137" s="26"/>
      <c r="CF137" s="26"/>
      <c r="CG137" s="27"/>
      <c r="CH137" s="26"/>
      <c r="CI137" s="26"/>
      <c r="CJ137" s="26"/>
      <c r="CK137" s="26"/>
      <c r="CL137" s="26"/>
      <c r="CM137" s="26"/>
      <c r="CN137" s="26"/>
      <c r="CO137" s="27"/>
      <c r="CP137" s="26"/>
      <c r="CQ137" s="26"/>
      <c r="CR137" s="26"/>
      <c r="CS137" s="26"/>
      <c r="CT137" s="26"/>
      <c r="CU137" s="26"/>
      <c r="CV137" s="26"/>
      <c r="CW137" s="27"/>
      <c r="CX137" s="26"/>
      <c r="CY137" s="26"/>
      <c r="CZ137" s="26"/>
      <c r="DA137" s="26"/>
      <c r="DB137" s="26"/>
      <c r="DC137" s="26"/>
      <c r="DD137" s="26"/>
      <c r="DE137" s="27"/>
      <c r="DF137" s="26"/>
      <c r="DG137" s="26"/>
      <c r="DH137" s="26"/>
      <c r="DI137" s="26"/>
      <c r="DJ137" s="26"/>
      <c r="DK137" s="26"/>
      <c r="DL137" s="26"/>
      <c r="DM137" s="26"/>
      <c r="DN137" s="26"/>
      <c r="DO137" s="27"/>
      <c r="DP137" s="27"/>
      <c r="DQ137" s="26"/>
      <c r="DR137" s="26"/>
      <c r="DS137" s="26"/>
      <c r="DT137" s="26"/>
      <c r="DU137" s="27"/>
      <c r="DV137" s="26"/>
      <c r="DW137" s="27"/>
      <c r="DX137" s="27"/>
      <c r="DY137" s="26"/>
      <c r="DZ137" s="26"/>
      <c r="EA137" s="26"/>
      <c r="EB137" s="26"/>
      <c r="EC137" s="27"/>
      <c r="ED137" s="26"/>
      <c r="EE137" s="26"/>
      <c r="EF137" s="26"/>
      <c r="EG137" s="26"/>
      <c r="EH137" s="26"/>
      <c r="EI137" s="26"/>
      <c r="EJ137" s="26"/>
      <c r="EK137" s="27"/>
      <c r="EL137" s="26" t="n">
        <v>69.02</v>
      </c>
      <c r="EM137" s="27"/>
      <c r="EN137" s="27"/>
      <c r="EO137" s="26" t="n">
        <v>69.02</v>
      </c>
      <c r="EP137" s="27"/>
      <c r="EQ137" s="26" t="n">
        <v>69.02</v>
      </c>
      <c r="ER137" s="27"/>
      <c r="ES137" s="27"/>
      <c r="ET137" s="26"/>
      <c r="EU137" s="26"/>
      <c r="EV137" s="26"/>
      <c r="EW137" s="26"/>
      <c r="EX137" s="26"/>
      <c r="EY137" s="26"/>
      <c r="EZ137" s="26"/>
      <c r="FA137" s="27"/>
      <c r="FB137" s="26" t="n">
        <f aca="false">F137+N137+V137+AD137+AL137+AT137+BB137+BJ137+BR137+BZ137+CH137+CP137+CX137+DF137+DN137+DV137+ED137+EL137+ET137</f>
        <v>69.02</v>
      </c>
      <c r="FC137" s="26" t="n">
        <f aca="false">G137+O137+W137+AE137+AM137+AU137+BC137+BK137+BS137+CA137+CI137+CQ137+CY137+DG137+DO137+DW137+EE137+EM137+EU137</f>
        <v>0</v>
      </c>
      <c r="FD137" s="26" t="n">
        <f aca="false">H137+P137+X137+AF137+AN137+AV137+BD137+BL137+BT137+CB137+CJ137+CR137+CZ137+DH137+DP137+DX137+EF137+EN137+EV137</f>
        <v>0</v>
      </c>
      <c r="FE137" s="26" t="n">
        <f aca="false">I137+Q137+Y137+AG137+AO137+AW137+BE137+BM137+BU137+CC137+CK137+CS137+DA137+DI137+DQ137+DY137+EG137+EO137+EW137</f>
        <v>69.02</v>
      </c>
      <c r="FF137" s="26" t="n">
        <f aca="false">J137+R137+Z137+AH137+AP137+AX137+BF137+BN137+BV137+CD137+CL137+CT137+DB137+DJ137+DR137+DZ137+EH137+EP137+EX137</f>
        <v>0</v>
      </c>
      <c r="FG137" s="26" t="n">
        <f aca="false">K137+S137+AA137+AI137+AQ137+AY137+BG137+BO137+BW137+CE137+CM137+CU137+DC137+DK137+DS137+EA137+EI137+EQ137+EY137</f>
        <v>69.02</v>
      </c>
      <c r="FH137" s="26" t="n">
        <f aca="false">FF137+FG137</f>
        <v>69.02</v>
      </c>
      <c r="FI137" s="26" t="n">
        <v>69.02</v>
      </c>
      <c r="FJ137" s="28" t="n">
        <f aca="false">L137+T137+AB137+AJ137+AR137+AZ137+BH137+BP137+BX137+CF137+CN137+CV137+DD137+DL137+DT137+EB137+EJ137+ER137+EZ137</f>
        <v>0</v>
      </c>
      <c r="FK137" s="28" t="n">
        <f aca="false">FJ137</f>
        <v>0</v>
      </c>
      <c r="FL137" s="28" t="n">
        <f aca="false">M137+U137+AC137+AK137+AS137+BA137+BI137+BQ137+BY137+CG137+CO137+CW137+DE137+DM137+DU137+EC137+EK137+ES137+FA137</f>
        <v>0</v>
      </c>
      <c r="FM137" s="28" t="n">
        <v>0</v>
      </c>
    </row>
    <row r="138" customFormat="false" ht="14.65" hidden="false" customHeight="false" outlineLevel="0" collapsed="false">
      <c r="A138" s="1" t="n">
        <v>135</v>
      </c>
      <c r="B138" s="24" t="s">
        <v>25</v>
      </c>
      <c r="C138" s="29" t="s">
        <v>170</v>
      </c>
      <c r="D138" s="24" t="s">
        <v>338</v>
      </c>
      <c r="E138" s="3" t="s">
        <v>342</v>
      </c>
      <c r="F138" s="26"/>
      <c r="G138" s="26"/>
      <c r="H138" s="26"/>
      <c r="I138" s="26"/>
      <c r="J138" s="26"/>
      <c r="K138" s="26"/>
      <c r="L138" s="26"/>
      <c r="M138" s="27"/>
      <c r="N138" s="26"/>
      <c r="O138" s="26"/>
      <c r="P138" s="26"/>
      <c r="Q138" s="26"/>
      <c r="R138" s="26"/>
      <c r="S138" s="26"/>
      <c r="T138" s="26"/>
      <c r="U138" s="26"/>
      <c r="V138" s="26"/>
      <c r="W138" s="27"/>
      <c r="X138" s="27"/>
      <c r="Y138" s="26"/>
      <c r="Z138" s="26"/>
      <c r="AA138" s="26"/>
      <c r="AB138" s="26"/>
      <c r="AC138" s="27"/>
      <c r="AD138" s="26"/>
      <c r="AE138" s="27"/>
      <c r="AF138" s="27"/>
      <c r="AG138" s="26"/>
      <c r="AH138" s="26"/>
      <c r="AI138" s="26"/>
      <c r="AJ138" s="26"/>
      <c r="AK138" s="27"/>
      <c r="AL138" s="26"/>
      <c r="AM138" s="27"/>
      <c r="AN138" s="27"/>
      <c r="AO138" s="26"/>
      <c r="AP138" s="26"/>
      <c r="AQ138" s="26"/>
      <c r="AR138" s="26"/>
      <c r="AS138" s="27"/>
      <c r="AT138" s="26"/>
      <c r="AU138" s="27"/>
      <c r="AV138" s="27"/>
      <c r="AW138" s="26"/>
      <c r="AX138" s="27"/>
      <c r="AY138" s="26"/>
      <c r="AZ138" s="27"/>
      <c r="BA138" s="27"/>
      <c r="BB138" s="26"/>
      <c r="BC138" s="27"/>
      <c r="BD138" s="27"/>
      <c r="BE138" s="26"/>
      <c r="BF138" s="27"/>
      <c r="BG138" s="26"/>
      <c r="BH138" s="27"/>
      <c r="BI138" s="27"/>
      <c r="BJ138" s="26"/>
      <c r="BK138" s="27"/>
      <c r="BL138" s="27"/>
      <c r="BM138" s="26"/>
      <c r="BN138" s="27"/>
      <c r="BO138" s="26"/>
      <c r="BP138" s="27"/>
      <c r="BQ138" s="27"/>
      <c r="BR138" s="26"/>
      <c r="BS138" s="27"/>
      <c r="BT138" s="27"/>
      <c r="BU138" s="26"/>
      <c r="BV138" s="27"/>
      <c r="BW138" s="26"/>
      <c r="BX138" s="27"/>
      <c r="BY138" s="27"/>
      <c r="BZ138" s="26"/>
      <c r="CA138" s="26"/>
      <c r="CB138" s="26"/>
      <c r="CC138" s="26"/>
      <c r="CD138" s="26"/>
      <c r="CE138" s="26"/>
      <c r="CF138" s="26"/>
      <c r="CG138" s="27"/>
      <c r="CH138" s="26"/>
      <c r="CI138" s="26"/>
      <c r="CJ138" s="26"/>
      <c r="CK138" s="26"/>
      <c r="CL138" s="26"/>
      <c r="CM138" s="26"/>
      <c r="CN138" s="26"/>
      <c r="CO138" s="27"/>
      <c r="CP138" s="26"/>
      <c r="CQ138" s="26"/>
      <c r="CR138" s="26"/>
      <c r="CS138" s="26"/>
      <c r="CT138" s="26"/>
      <c r="CU138" s="26"/>
      <c r="CV138" s="26"/>
      <c r="CW138" s="27"/>
      <c r="CX138" s="26"/>
      <c r="CY138" s="26"/>
      <c r="CZ138" s="26"/>
      <c r="DA138" s="26"/>
      <c r="DB138" s="26"/>
      <c r="DC138" s="26"/>
      <c r="DD138" s="26"/>
      <c r="DE138" s="27"/>
      <c r="DF138" s="26"/>
      <c r="DG138" s="26"/>
      <c r="DH138" s="26"/>
      <c r="DI138" s="26"/>
      <c r="DJ138" s="26"/>
      <c r="DK138" s="26"/>
      <c r="DL138" s="26"/>
      <c r="DM138" s="26"/>
      <c r="DN138" s="26"/>
      <c r="DO138" s="27"/>
      <c r="DP138" s="27"/>
      <c r="DQ138" s="26"/>
      <c r="DR138" s="26"/>
      <c r="DS138" s="26"/>
      <c r="DT138" s="26"/>
      <c r="DU138" s="27"/>
      <c r="DV138" s="26"/>
      <c r="DW138" s="27"/>
      <c r="DX138" s="27"/>
      <c r="DY138" s="26"/>
      <c r="DZ138" s="26"/>
      <c r="EA138" s="26"/>
      <c r="EB138" s="26"/>
      <c r="EC138" s="27"/>
      <c r="ED138" s="26" t="n">
        <v>49.08</v>
      </c>
      <c r="EE138" s="26" t="n">
        <v>4.29</v>
      </c>
      <c r="EF138" s="26" t="n">
        <v>0.17</v>
      </c>
      <c r="EG138" s="26" t="n">
        <v>44.62</v>
      </c>
      <c r="EH138" s="26" t="n">
        <v>17.4</v>
      </c>
      <c r="EI138" s="26" t="n">
        <v>27.22</v>
      </c>
      <c r="EJ138" s="26" t="n">
        <v>11.34</v>
      </c>
      <c r="EK138" s="27"/>
      <c r="EL138" s="26"/>
      <c r="EM138" s="27"/>
      <c r="EN138" s="27"/>
      <c r="EO138" s="26"/>
      <c r="EP138" s="27"/>
      <c r="EQ138" s="26"/>
      <c r="ER138" s="27"/>
      <c r="ES138" s="27"/>
      <c r="ET138" s="26"/>
      <c r="EU138" s="26"/>
      <c r="EV138" s="26"/>
      <c r="EW138" s="26"/>
      <c r="EX138" s="26"/>
      <c r="EY138" s="26"/>
      <c r="EZ138" s="26"/>
      <c r="FA138" s="27"/>
      <c r="FB138" s="26" t="n">
        <f aca="false">F138+N138+V138+AD138+AL138+AT138+BB138+BJ138+BR138+BZ138+CH138+CP138+CX138+DF138+DN138+DV138+ED138+EL138+ET138</f>
        <v>49.08</v>
      </c>
      <c r="FC138" s="26" t="n">
        <f aca="false">G138+O138+W138+AE138+AM138+AU138+BC138+BK138+BS138+CA138+CI138+CQ138+CY138+DG138+DO138+DW138+EE138+EM138+EU138</f>
        <v>4.29</v>
      </c>
      <c r="FD138" s="26" t="n">
        <f aca="false">H138+P138+X138+AF138+AN138+AV138+BD138+BL138+BT138+CB138+CJ138+CR138+CZ138+DH138+DP138+DX138+EF138+EN138+EV138</f>
        <v>0.17</v>
      </c>
      <c r="FE138" s="26" t="n">
        <f aca="false">I138+Q138+Y138+AG138+AO138+AW138+BE138+BM138+BU138+CC138+CK138+CS138+DA138+DI138+DQ138+DY138+EG138+EO138+EW138</f>
        <v>44.62</v>
      </c>
      <c r="FF138" s="26" t="n">
        <f aca="false">J138+R138+Z138+AH138+AP138+AX138+BF138+BN138+BV138+CD138+CL138+CT138+DB138+DJ138+DR138+DZ138+EH138+EP138+EX138</f>
        <v>17.4</v>
      </c>
      <c r="FG138" s="26" t="n">
        <f aca="false">K138+S138+AA138+AI138+AQ138+AY138+BG138+BO138+BW138+CE138+CM138+CU138+DC138+DK138+DS138+EA138+EI138+EQ138+EY138</f>
        <v>27.22</v>
      </c>
      <c r="FH138" s="26" t="n">
        <f aca="false">FF138+FG138</f>
        <v>44.62</v>
      </c>
      <c r="FI138" s="26" t="n">
        <v>44.62</v>
      </c>
      <c r="FJ138" s="28" t="n">
        <f aca="false">L138+T138+AB138+AJ138+AR138+AZ138+BH138+BP138+BX138+CF138+CN138+CV138+DD138+DL138+DT138+EB138+EJ138+ER138+EZ138</f>
        <v>11.34</v>
      </c>
      <c r="FK138" s="28" t="n">
        <f aca="false">FJ138</f>
        <v>11.34</v>
      </c>
      <c r="FL138" s="28" t="n">
        <f aca="false">M138+U138+AC138+AK138+AS138+BA138+BI138+BQ138+BY138+CG138+CO138+CW138+DE138+DM138+DU138+EC138+EK138+ES138+FA138</f>
        <v>0</v>
      </c>
      <c r="FM138" s="28" t="n">
        <v>0</v>
      </c>
    </row>
    <row r="139" customFormat="false" ht="14.65" hidden="false" customHeight="false" outlineLevel="0" collapsed="false">
      <c r="A139" s="1" t="n">
        <v>136</v>
      </c>
      <c r="B139" s="24" t="s">
        <v>343</v>
      </c>
      <c r="C139" s="29" t="s">
        <v>344</v>
      </c>
      <c r="D139" s="24" t="s">
        <v>345</v>
      </c>
      <c r="E139" s="3" t="s">
        <v>346</v>
      </c>
      <c r="F139" s="26"/>
      <c r="G139" s="26"/>
      <c r="H139" s="26"/>
      <c r="I139" s="26"/>
      <c r="J139" s="26"/>
      <c r="K139" s="26"/>
      <c r="L139" s="26"/>
      <c r="M139" s="27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7"/>
      <c r="Y139" s="26"/>
      <c r="Z139" s="26"/>
      <c r="AA139" s="26"/>
      <c r="AB139" s="26"/>
      <c r="AC139" s="27"/>
      <c r="AD139" s="26" t="n">
        <v>102.34</v>
      </c>
      <c r="AE139" s="27"/>
      <c r="AF139" s="27"/>
      <c r="AG139" s="26" t="n">
        <v>102.34</v>
      </c>
      <c r="AH139" s="26" t="n">
        <v>29.34</v>
      </c>
      <c r="AI139" s="26" t="n">
        <v>73</v>
      </c>
      <c r="AJ139" s="26"/>
      <c r="AK139" s="27"/>
      <c r="AL139" s="26"/>
      <c r="AM139" s="27"/>
      <c r="AN139" s="27"/>
      <c r="AO139" s="26"/>
      <c r="AP139" s="26"/>
      <c r="AQ139" s="26"/>
      <c r="AR139" s="26"/>
      <c r="AS139" s="27"/>
      <c r="AT139" s="26"/>
      <c r="AU139" s="27"/>
      <c r="AV139" s="27"/>
      <c r="AW139" s="26"/>
      <c r="AX139" s="27"/>
      <c r="AY139" s="26"/>
      <c r="AZ139" s="27"/>
      <c r="BA139" s="27"/>
      <c r="BB139" s="26"/>
      <c r="BC139" s="27"/>
      <c r="BD139" s="27"/>
      <c r="BE139" s="26"/>
      <c r="BF139" s="27"/>
      <c r="BG139" s="26"/>
      <c r="BH139" s="27"/>
      <c r="BI139" s="27"/>
      <c r="BJ139" s="26"/>
      <c r="BK139" s="27"/>
      <c r="BL139" s="27"/>
      <c r="BM139" s="26"/>
      <c r="BN139" s="27"/>
      <c r="BO139" s="26"/>
      <c r="BP139" s="27"/>
      <c r="BQ139" s="27"/>
      <c r="BR139" s="26"/>
      <c r="BS139" s="27"/>
      <c r="BT139" s="27"/>
      <c r="BU139" s="26"/>
      <c r="BV139" s="27"/>
      <c r="BW139" s="26"/>
      <c r="BX139" s="27"/>
      <c r="BY139" s="27"/>
      <c r="BZ139" s="26"/>
      <c r="CA139" s="26"/>
      <c r="CB139" s="26"/>
      <c r="CC139" s="26"/>
      <c r="CD139" s="26"/>
      <c r="CE139" s="26"/>
      <c r="CF139" s="26"/>
      <c r="CG139" s="27"/>
      <c r="CH139" s="26"/>
      <c r="CI139" s="26"/>
      <c r="CJ139" s="26"/>
      <c r="CK139" s="26"/>
      <c r="CL139" s="26"/>
      <c r="CM139" s="26"/>
      <c r="CN139" s="26"/>
      <c r="CO139" s="27"/>
      <c r="CP139" s="26"/>
      <c r="CQ139" s="26"/>
      <c r="CR139" s="26"/>
      <c r="CS139" s="26"/>
      <c r="CT139" s="26"/>
      <c r="CU139" s="26"/>
      <c r="CV139" s="26"/>
      <c r="CW139" s="27"/>
      <c r="CX139" s="26"/>
      <c r="CY139" s="26"/>
      <c r="CZ139" s="26"/>
      <c r="DA139" s="26"/>
      <c r="DB139" s="26"/>
      <c r="DC139" s="26"/>
      <c r="DD139" s="26"/>
      <c r="DE139" s="27"/>
      <c r="DF139" s="26"/>
      <c r="DG139" s="26"/>
      <c r="DH139" s="26"/>
      <c r="DI139" s="26"/>
      <c r="DJ139" s="26"/>
      <c r="DK139" s="26"/>
      <c r="DL139" s="26"/>
      <c r="DM139" s="26"/>
      <c r="DN139" s="26"/>
      <c r="DO139" s="27"/>
      <c r="DP139" s="27"/>
      <c r="DQ139" s="26"/>
      <c r="DR139" s="26"/>
      <c r="DS139" s="26"/>
      <c r="DT139" s="26"/>
      <c r="DU139" s="27"/>
      <c r="DV139" s="26"/>
      <c r="DW139" s="27"/>
      <c r="DX139" s="27"/>
      <c r="DY139" s="26"/>
      <c r="DZ139" s="26"/>
      <c r="EA139" s="26"/>
      <c r="EB139" s="26"/>
      <c r="EC139" s="27"/>
      <c r="ED139" s="26"/>
      <c r="EE139" s="26"/>
      <c r="EF139" s="26"/>
      <c r="EG139" s="26"/>
      <c r="EH139" s="26"/>
      <c r="EI139" s="26"/>
      <c r="EJ139" s="26"/>
      <c r="EK139" s="27"/>
      <c r="EL139" s="26"/>
      <c r="EM139" s="27"/>
      <c r="EN139" s="27"/>
      <c r="EO139" s="26"/>
      <c r="EP139" s="27"/>
      <c r="EQ139" s="26"/>
      <c r="ER139" s="27"/>
      <c r="ES139" s="27"/>
      <c r="ET139" s="26"/>
      <c r="EU139" s="26"/>
      <c r="EV139" s="26"/>
      <c r="EW139" s="26"/>
      <c r="EX139" s="26"/>
      <c r="EY139" s="26"/>
      <c r="EZ139" s="26"/>
      <c r="FA139" s="27"/>
      <c r="FB139" s="26" t="n">
        <f aca="false">F139+N139+V139+AD139+AL139+AT139+BB139+BJ139+BR139+BZ139+CH139+CP139+CX139+DF139+DN139+DV139+ED139+EL139+ET139</f>
        <v>102.34</v>
      </c>
      <c r="FC139" s="26" t="n">
        <f aca="false">G139+O139+W139+AE139+AM139+AU139+BC139+BK139+BS139+CA139+CI139+CQ139+CY139+DG139+DO139+DW139+EE139+EM139+EU139</f>
        <v>0</v>
      </c>
      <c r="FD139" s="26" t="n">
        <f aca="false">H139+P139+X139+AF139+AN139+AV139+BD139+BL139+BT139+CB139+CJ139+CR139+CZ139+DH139+DP139+DX139+EF139+EN139+EV139</f>
        <v>0</v>
      </c>
      <c r="FE139" s="26" t="n">
        <f aca="false">I139+Q139+Y139+AG139+AO139+AW139+BE139+BM139+BU139+CC139+CK139+CS139+DA139+DI139+DQ139+DY139+EG139+EO139+EW139</f>
        <v>102.34</v>
      </c>
      <c r="FF139" s="26" t="n">
        <f aca="false">J139+R139+Z139+AH139+AP139+AX139+BF139+BN139+BV139+CD139+CL139+CT139+DB139+DJ139+DR139+DZ139+EH139+EP139+EX139</f>
        <v>29.34</v>
      </c>
      <c r="FG139" s="26" t="n">
        <f aca="false">K139+S139+AA139+AI139+AQ139+AY139+BG139+BO139+BW139+CE139+CM139+CU139+DC139+DK139+DS139+EA139+EI139+EQ139+EY139</f>
        <v>73</v>
      </c>
      <c r="FH139" s="26" t="n">
        <f aca="false">FF139+FG139</f>
        <v>102.34</v>
      </c>
      <c r="FI139" s="26" t="n">
        <v>102.34</v>
      </c>
      <c r="FJ139" s="28" t="n">
        <f aca="false">L139+T139+AB139+AJ139+AR139+AZ139+BH139+BP139+BX139+CF139+CN139+CV139+DD139+DL139+DT139+EB139+EJ139+ER139+EZ139</f>
        <v>0</v>
      </c>
      <c r="FK139" s="28" t="n">
        <f aca="false">FJ139</f>
        <v>0</v>
      </c>
      <c r="FL139" s="28" t="n">
        <f aca="false">M139+U139+AC139+AK139+AS139+BA139+BI139+BQ139+BY139+CG139+CO139+CW139+DE139+DM139+DU139+EC139+EK139+ES139+FA139</f>
        <v>0</v>
      </c>
      <c r="FM139" s="28" t="n">
        <v>0</v>
      </c>
    </row>
    <row r="140" customFormat="false" ht="14.65" hidden="false" customHeight="false" outlineLevel="0" collapsed="false">
      <c r="A140" s="1" t="n">
        <v>137</v>
      </c>
      <c r="B140" s="25" t="s">
        <v>238</v>
      </c>
      <c r="C140" s="25" t="s">
        <v>347</v>
      </c>
      <c r="D140" s="25" t="s">
        <v>348</v>
      </c>
      <c r="E140" s="3" t="s">
        <v>349</v>
      </c>
      <c r="F140" s="26"/>
      <c r="G140" s="26"/>
      <c r="H140" s="26"/>
      <c r="I140" s="26"/>
      <c r="J140" s="26"/>
      <c r="K140" s="26"/>
      <c r="L140" s="26"/>
      <c r="M140" s="27"/>
      <c r="N140" s="26"/>
      <c r="O140" s="26"/>
      <c r="P140" s="26"/>
      <c r="Q140" s="26"/>
      <c r="R140" s="26"/>
      <c r="S140" s="26"/>
      <c r="T140" s="26"/>
      <c r="U140" s="26"/>
      <c r="V140" s="26"/>
      <c r="W140" s="27"/>
      <c r="X140" s="27"/>
      <c r="Y140" s="26"/>
      <c r="Z140" s="26"/>
      <c r="AA140" s="26"/>
      <c r="AB140" s="26"/>
      <c r="AC140" s="27"/>
      <c r="AD140" s="26"/>
      <c r="AE140" s="27"/>
      <c r="AF140" s="27"/>
      <c r="AG140" s="26"/>
      <c r="AH140" s="26"/>
      <c r="AI140" s="26"/>
      <c r="AJ140" s="26"/>
      <c r="AK140" s="27"/>
      <c r="AL140" s="26"/>
      <c r="AM140" s="27"/>
      <c r="AN140" s="27"/>
      <c r="AO140" s="26"/>
      <c r="AP140" s="26"/>
      <c r="AQ140" s="26"/>
      <c r="AR140" s="26"/>
      <c r="AS140" s="27"/>
      <c r="AT140" s="26"/>
      <c r="AU140" s="27"/>
      <c r="AV140" s="27"/>
      <c r="AW140" s="26"/>
      <c r="AX140" s="27"/>
      <c r="AY140" s="26"/>
      <c r="AZ140" s="27"/>
      <c r="BA140" s="27"/>
      <c r="BB140" s="26"/>
      <c r="BC140" s="27"/>
      <c r="BD140" s="27"/>
      <c r="BE140" s="26"/>
      <c r="BF140" s="27"/>
      <c r="BG140" s="26"/>
      <c r="BH140" s="27"/>
      <c r="BI140" s="27"/>
      <c r="BJ140" s="26"/>
      <c r="BK140" s="27"/>
      <c r="BL140" s="27"/>
      <c r="BM140" s="26"/>
      <c r="BN140" s="27"/>
      <c r="BO140" s="26"/>
      <c r="BP140" s="27"/>
      <c r="BQ140" s="27"/>
      <c r="BR140" s="26"/>
      <c r="BS140" s="27"/>
      <c r="BT140" s="27"/>
      <c r="BU140" s="26"/>
      <c r="BV140" s="27"/>
      <c r="BW140" s="26"/>
      <c r="BX140" s="27"/>
      <c r="BY140" s="27"/>
      <c r="BZ140" s="26"/>
      <c r="CA140" s="26"/>
      <c r="CB140" s="26"/>
      <c r="CC140" s="26"/>
      <c r="CD140" s="26"/>
      <c r="CE140" s="26"/>
      <c r="CF140" s="26"/>
      <c r="CG140" s="27"/>
      <c r="CH140" s="26"/>
      <c r="CI140" s="26"/>
      <c r="CJ140" s="26"/>
      <c r="CK140" s="26"/>
      <c r="CL140" s="26"/>
      <c r="CM140" s="26"/>
      <c r="CN140" s="26"/>
      <c r="CO140" s="27"/>
      <c r="CP140" s="26"/>
      <c r="CQ140" s="26"/>
      <c r="CR140" s="26"/>
      <c r="CS140" s="26"/>
      <c r="CT140" s="26"/>
      <c r="CU140" s="26"/>
      <c r="CV140" s="26"/>
      <c r="CW140" s="27"/>
      <c r="CX140" s="26"/>
      <c r="CY140" s="26"/>
      <c r="CZ140" s="26"/>
      <c r="DA140" s="26"/>
      <c r="DB140" s="26"/>
      <c r="DC140" s="26"/>
      <c r="DD140" s="26"/>
      <c r="DE140" s="27"/>
      <c r="DF140" s="26"/>
      <c r="DG140" s="26"/>
      <c r="DH140" s="26"/>
      <c r="DI140" s="26"/>
      <c r="DJ140" s="26"/>
      <c r="DK140" s="26"/>
      <c r="DL140" s="26"/>
      <c r="DM140" s="26"/>
      <c r="DN140" s="26"/>
      <c r="DO140" s="27"/>
      <c r="DP140" s="27"/>
      <c r="DQ140" s="26"/>
      <c r="DR140" s="26"/>
      <c r="DS140" s="26"/>
      <c r="DT140" s="26"/>
      <c r="DU140" s="27"/>
      <c r="DV140" s="26"/>
      <c r="DW140" s="27"/>
      <c r="DX140" s="27"/>
      <c r="DY140" s="26"/>
      <c r="DZ140" s="26"/>
      <c r="EA140" s="26"/>
      <c r="EB140" s="26"/>
      <c r="EC140" s="27"/>
      <c r="ED140" s="26"/>
      <c r="EE140" s="26"/>
      <c r="EF140" s="26"/>
      <c r="EG140" s="26"/>
      <c r="EH140" s="26"/>
      <c r="EI140" s="26"/>
      <c r="EJ140" s="26"/>
      <c r="EK140" s="27"/>
      <c r="EL140" s="26"/>
      <c r="EM140" s="27"/>
      <c r="EN140" s="27"/>
      <c r="EO140" s="26"/>
      <c r="EP140" s="27"/>
      <c r="EQ140" s="26"/>
      <c r="ER140" s="27"/>
      <c r="ES140" s="27"/>
      <c r="ET140" s="26"/>
      <c r="EU140" s="26"/>
      <c r="EV140" s="26"/>
      <c r="EW140" s="26"/>
      <c r="EX140" s="26"/>
      <c r="EY140" s="26"/>
      <c r="EZ140" s="26"/>
      <c r="FA140" s="27"/>
      <c r="FB140" s="26" t="n">
        <f aca="false">F140+N140+V140+AD140+AL140+AT140+BB140+BJ140+BR140+BZ140+CH140+CP140+CX140+DF140+DN140+DV140+ED140+EL140+ET140</f>
        <v>0</v>
      </c>
      <c r="FC140" s="26" t="n">
        <f aca="false">G140+O140+W140+AE140+AM140+AU140+BC140+BK140+BS140+CA140+CI140+CQ140+CY140+DG140+DO140+DW140+EE140+EM140+EU140</f>
        <v>0</v>
      </c>
      <c r="FD140" s="26" t="n">
        <f aca="false">H140+P140+X140+AF140+AN140+AV140+BD140+BL140+BT140+CB140+CJ140+CR140+CZ140+DH140+DP140+DX140+EF140+EN140+EV140</f>
        <v>0</v>
      </c>
      <c r="FE140" s="26" t="n">
        <f aca="false">I140+Q140+Y140+AG140+AO140+AW140+BE140+BM140+BU140+CC140+CK140+CS140+DA140+DI140+DQ140+DY140+EG140+EO140+EW140</f>
        <v>0</v>
      </c>
      <c r="FF140" s="26" t="n">
        <f aca="false">J140+R140+Z140+AH140+AP140+AX140+BF140+BN140+BV140+CD140+CL140+CT140+DB140+DJ140+DR140+DZ140+EH140+EP140+EX140</f>
        <v>0</v>
      </c>
      <c r="FG140" s="26" t="n">
        <f aca="false">K140+S140+AA140+AI140+AQ140+AY140+BG140+BO140+BW140+CE140+CM140+CU140+DC140+DK140+DS140+EA140+EI140+EQ140+EY140</f>
        <v>0</v>
      </c>
      <c r="FH140" s="26" t="n">
        <f aca="false">FF140+FG140</f>
        <v>0</v>
      </c>
      <c r="FI140" s="26" t="n">
        <v>0</v>
      </c>
      <c r="FJ140" s="28" t="n">
        <f aca="false">L140+T140+AB140+AJ140+AR140+AZ140+BH140+BP140+BX140+CF140+CN140+CV140+DD140+DL140+DT140+EB140+EJ140+ER140+EZ140</f>
        <v>0</v>
      </c>
      <c r="FK140" s="28" t="n">
        <f aca="false">FJ140</f>
        <v>0</v>
      </c>
      <c r="FL140" s="28" t="n">
        <f aca="false">M140+U140+AC140+AK140+AS140+BA140+BI140+BQ140+BY140+CG140+CO140+CW140+DE140+DM140+DU140+EC140+EK140+ES140+FA140</f>
        <v>0</v>
      </c>
      <c r="FM140" s="28" t="n">
        <v>0</v>
      </c>
    </row>
    <row r="141" customFormat="false" ht="14.65" hidden="false" customHeight="false" outlineLevel="0" collapsed="false">
      <c r="A141" s="1" t="n">
        <v>138</v>
      </c>
      <c r="B141" s="24" t="s">
        <v>25</v>
      </c>
      <c r="C141" s="29" t="s">
        <v>350</v>
      </c>
      <c r="D141" s="24" t="s">
        <v>345</v>
      </c>
      <c r="E141" s="3" t="s">
        <v>351</v>
      </c>
      <c r="F141" s="26"/>
      <c r="G141" s="26"/>
      <c r="H141" s="26"/>
      <c r="I141" s="26"/>
      <c r="J141" s="26"/>
      <c r="K141" s="26"/>
      <c r="L141" s="26"/>
      <c r="M141" s="27"/>
      <c r="N141" s="26"/>
      <c r="O141" s="26"/>
      <c r="P141" s="26"/>
      <c r="Q141" s="26"/>
      <c r="R141" s="26"/>
      <c r="S141" s="26"/>
      <c r="T141" s="26"/>
      <c r="U141" s="26"/>
      <c r="V141" s="26"/>
      <c r="W141" s="27"/>
      <c r="X141" s="27"/>
      <c r="Y141" s="26"/>
      <c r="Z141" s="26"/>
      <c r="AA141" s="26"/>
      <c r="AB141" s="26"/>
      <c r="AC141" s="27"/>
      <c r="AD141" s="26"/>
      <c r="AE141" s="27"/>
      <c r="AF141" s="27"/>
      <c r="AG141" s="26"/>
      <c r="AH141" s="26"/>
      <c r="AI141" s="26"/>
      <c r="AJ141" s="26"/>
      <c r="AK141" s="27"/>
      <c r="AL141" s="26"/>
      <c r="AM141" s="27"/>
      <c r="AN141" s="27"/>
      <c r="AO141" s="26"/>
      <c r="AP141" s="26"/>
      <c r="AQ141" s="26"/>
      <c r="AR141" s="26"/>
      <c r="AS141" s="27"/>
      <c r="AT141" s="26"/>
      <c r="AU141" s="27"/>
      <c r="AV141" s="27"/>
      <c r="AW141" s="26"/>
      <c r="AX141" s="27"/>
      <c r="AY141" s="26"/>
      <c r="AZ141" s="27"/>
      <c r="BA141" s="27"/>
      <c r="BB141" s="26"/>
      <c r="BC141" s="27"/>
      <c r="BD141" s="27"/>
      <c r="BE141" s="26"/>
      <c r="BF141" s="27"/>
      <c r="BG141" s="26"/>
      <c r="BH141" s="27"/>
      <c r="BI141" s="27"/>
      <c r="BJ141" s="26"/>
      <c r="BK141" s="27"/>
      <c r="BL141" s="27"/>
      <c r="BM141" s="26"/>
      <c r="BN141" s="27"/>
      <c r="BO141" s="26"/>
      <c r="BP141" s="27"/>
      <c r="BQ141" s="27"/>
      <c r="BR141" s="26"/>
      <c r="BS141" s="27"/>
      <c r="BT141" s="27"/>
      <c r="BU141" s="26"/>
      <c r="BV141" s="27"/>
      <c r="BW141" s="26"/>
      <c r="BX141" s="27"/>
      <c r="BY141" s="27"/>
      <c r="BZ141" s="26"/>
      <c r="CA141" s="26"/>
      <c r="CB141" s="26"/>
      <c r="CC141" s="26"/>
      <c r="CD141" s="26"/>
      <c r="CE141" s="26"/>
      <c r="CF141" s="26"/>
      <c r="CG141" s="27"/>
      <c r="CH141" s="26"/>
      <c r="CI141" s="26"/>
      <c r="CJ141" s="26"/>
      <c r="CK141" s="26"/>
      <c r="CL141" s="26"/>
      <c r="CM141" s="26"/>
      <c r="CN141" s="26"/>
      <c r="CO141" s="27"/>
      <c r="CP141" s="26"/>
      <c r="CQ141" s="26"/>
      <c r="CR141" s="26"/>
      <c r="CS141" s="26"/>
      <c r="CT141" s="26"/>
      <c r="CU141" s="26"/>
      <c r="CV141" s="26"/>
      <c r="CW141" s="27"/>
      <c r="CX141" s="26" t="n">
        <v>65.44</v>
      </c>
      <c r="CY141" s="26" t="n">
        <v>5.73</v>
      </c>
      <c r="CZ141" s="26" t="n">
        <v>0.23</v>
      </c>
      <c r="DA141" s="26" t="n">
        <v>59.48</v>
      </c>
      <c r="DB141" s="26" t="n">
        <v>13.68</v>
      </c>
      <c r="DC141" s="26" t="n">
        <v>45.8</v>
      </c>
      <c r="DD141" s="26"/>
      <c r="DE141" s="27"/>
      <c r="DF141" s="26"/>
      <c r="DG141" s="26"/>
      <c r="DH141" s="26"/>
      <c r="DI141" s="26"/>
      <c r="DJ141" s="26"/>
      <c r="DK141" s="26"/>
      <c r="DL141" s="26"/>
      <c r="DM141" s="26"/>
      <c r="DN141" s="26"/>
      <c r="DO141" s="27"/>
      <c r="DP141" s="27"/>
      <c r="DQ141" s="26"/>
      <c r="DR141" s="26"/>
      <c r="DS141" s="26"/>
      <c r="DT141" s="26"/>
      <c r="DU141" s="27"/>
      <c r="DV141" s="26"/>
      <c r="DW141" s="27"/>
      <c r="DX141" s="27"/>
      <c r="DY141" s="26"/>
      <c r="DZ141" s="26"/>
      <c r="EA141" s="26"/>
      <c r="EB141" s="26"/>
      <c r="EC141" s="27"/>
      <c r="ED141" s="26"/>
      <c r="EE141" s="26"/>
      <c r="EF141" s="26"/>
      <c r="EG141" s="26"/>
      <c r="EH141" s="26"/>
      <c r="EI141" s="26"/>
      <c r="EJ141" s="26"/>
      <c r="EK141" s="27"/>
      <c r="EL141" s="26"/>
      <c r="EM141" s="27"/>
      <c r="EN141" s="27"/>
      <c r="EO141" s="26"/>
      <c r="EP141" s="27"/>
      <c r="EQ141" s="26"/>
      <c r="ER141" s="27"/>
      <c r="ES141" s="27"/>
      <c r="ET141" s="26"/>
      <c r="EU141" s="26"/>
      <c r="EV141" s="26"/>
      <c r="EW141" s="26"/>
      <c r="EX141" s="26"/>
      <c r="EY141" s="26"/>
      <c r="EZ141" s="26"/>
      <c r="FA141" s="27"/>
      <c r="FB141" s="26" t="n">
        <f aca="false">F141+N141+V141+AD141+AL141+AT141+BB141+BJ141+BR141+BZ141+CH141+CP141+CX141+DF141+DN141+DV141+ED141+EL141+ET141</f>
        <v>65.44</v>
      </c>
      <c r="FC141" s="26" t="n">
        <f aca="false">G141+O141+W141+AE141+AM141+AU141+BC141+BK141+BS141+CA141+CI141+CQ141+CY141+DG141+DO141+DW141+EE141+EM141+EU141</f>
        <v>5.73</v>
      </c>
      <c r="FD141" s="26" t="n">
        <f aca="false">H141+P141+X141+AF141+AN141+AV141+BD141+BL141+BT141+CB141+CJ141+CR141+CZ141+DH141+DP141+DX141+EF141+EN141+EV141</f>
        <v>0.23</v>
      </c>
      <c r="FE141" s="26" t="n">
        <f aca="false">I141+Q141+Y141+AG141+AO141+AW141+BE141+BM141+BU141+CC141+CK141+CS141+DA141+DI141+DQ141+DY141+EG141+EO141+EW141</f>
        <v>59.48</v>
      </c>
      <c r="FF141" s="26" t="n">
        <f aca="false">J141+R141+Z141+AH141+AP141+AX141+BF141+BN141+BV141+CD141+CL141+CT141+DB141+DJ141+DR141+DZ141+EH141+EP141+EX141</f>
        <v>13.68</v>
      </c>
      <c r="FG141" s="26" t="n">
        <f aca="false">K141+S141+AA141+AI141+AQ141+AY141+BG141+BO141+BW141+CE141+CM141+CU141+DC141+DK141+DS141+EA141+EI141+EQ141+EY141</f>
        <v>45.8</v>
      </c>
      <c r="FH141" s="26" t="n">
        <f aca="false">FF141+FG141</f>
        <v>59.48</v>
      </c>
      <c r="FI141" s="26" t="n">
        <v>59.48</v>
      </c>
      <c r="FJ141" s="28" t="n">
        <f aca="false">L141+T141+AB141+AJ141+AR141+AZ141+BH141+BP141+BX141+CF141+CN141+CV141+DD141+DL141+DT141+EB141+EJ141+ER141+EZ141</f>
        <v>0</v>
      </c>
      <c r="FK141" s="28" t="n">
        <f aca="false">FJ141</f>
        <v>0</v>
      </c>
      <c r="FL141" s="28" t="n">
        <f aca="false">M141+U141+AC141+AK141+AS141+BA141+BI141+BQ141+BY141+CG141+CO141+CW141+DE141+DM141+DU141+EC141+EK141+ES141+FA141</f>
        <v>0</v>
      </c>
      <c r="FM141" s="28" t="n">
        <v>0</v>
      </c>
    </row>
    <row r="142" customFormat="false" ht="14.65" hidden="false" customHeight="false" outlineLevel="0" collapsed="false">
      <c r="A142" s="1" t="n">
        <v>139</v>
      </c>
      <c r="B142" s="24" t="s">
        <v>25</v>
      </c>
      <c r="C142" s="29" t="s">
        <v>352</v>
      </c>
      <c r="D142" s="24" t="s">
        <v>345</v>
      </c>
      <c r="E142" s="3" t="s">
        <v>353</v>
      </c>
      <c r="F142" s="26"/>
      <c r="G142" s="26"/>
      <c r="H142" s="26"/>
      <c r="I142" s="26"/>
      <c r="J142" s="26"/>
      <c r="K142" s="26"/>
      <c r="L142" s="26"/>
      <c r="M142" s="27"/>
      <c r="N142" s="26"/>
      <c r="O142" s="26"/>
      <c r="P142" s="26"/>
      <c r="Q142" s="26"/>
      <c r="R142" s="26"/>
      <c r="S142" s="26"/>
      <c r="T142" s="26"/>
      <c r="U142" s="26"/>
      <c r="V142" s="26"/>
      <c r="W142" s="27"/>
      <c r="X142" s="27"/>
      <c r="Y142" s="26"/>
      <c r="Z142" s="26"/>
      <c r="AA142" s="26"/>
      <c r="AB142" s="26"/>
      <c r="AC142" s="27"/>
      <c r="AD142" s="26"/>
      <c r="AE142" s="27"/>
      <c r="AF142" s="27"/>
      <c r="AG142" s="26"/>
      <c r="AH142" s="26"/>
      <c r="AI142" s="26"/>
      <c r="AJ142" s="26"/>
      <c r="AK142" s="27"/>
      <c r="AL142" s="26"/>
      <c r="AM142" s="27"/>
      <c r="AN142" s="27"/>
      <c r="AO142" s="26"/>
      <c r="AP142" s="26"/>
      <c r="AQ142" s="26"/>
      <c r="AR142" s="26"/>
      <c r="AS142" s="27"/>
      <c r="AT142" s="26"/>
      <c r="AU142" s="27"/>
      <c r="AV142" s="27"/>
      <c r="AW142" s="26"/>
      <c r="AX142" s="27"/>
      <c r="AY142" s="26"/>
      <c r="AZ142" s="27"/>
      <c r="BA142" s="27"/>
      <c r="BB142" s="26"/>
      <c r="BC142" s="27"/>
      <c r="BD142" s="27"/>
      <c r="BE142" s="26"/>
      <c r="BF142" s="27"/>
      <c r="BG142" s="26"/>
      <c r="BH142" s="27"/>
      <c r="BI142" s="27"/>
      <c r="BJ142" s="26"/>
      <c r="BK142" s="27"/>
      <c r="BL142" s="27"/>
      <c r="BM142" s="26"/>
      <c r="BN142" s="27"/>
      <c r="BO142" s="26"/>
      <c r="BP142" s="27"/>
      <c r="BQ142" s="27"/>
      <c r="BR142" s="26"/>
      <c r="BS142" s="27"/>
      <c r="BT142" s="27"/>
      <c r="BU142" s="26"/>
      <c r="BV142" s="27"/>
      <c r="BW142" s="26"/>
      <c r="BX142" s="27"/>
      <c r="BY142" s="27"/>
      <c r="BZ142" s="26"/>
      <c r="CA142" s="26"/>
      <c r="CB142" s="26"/>
      <c r="CC142" s="26"/>
      <c r="CD142" s="26"/>
      <c r="CE142" s="26"/>
      <c r="CF142" s="26"/>
      <c r="CG142" s="27"/>
      <c r="CH142" s="26"/>
      <c r="CI142" s="26"/>
      <c r="CJ142" s="26"/>
      <c r="CK142" s="26"/>
      <c r="CL142" s="26"/>
      <c r="CM142" s="26"/>
      <c r="CN142" s="26"/>
      <c r="CO142" s="27"/>
      <c r="CP142" s="26"/>
      <c r="CQ142" s="26"/>
      <c r="CR142" s="26"/>
      <c r="CS142" s="26"/>
      <c r="CT142" s="26"/>
      <c r="CU142" s="26"/>
      <c r="CV142" s="26"/>
      <c r="CW142" s="27"/>
      <c r="CX142" s="26"/>
      <c r="CY142" s="26"/>
      <c r="CZ142" s="26"/>
      <c r="DA142" s="26"/>
      <c r="DB142" s="26"/>
      <c r="DC142" s="26"/>
      <c r="DD142" s="26"/>
      <c r="DE142" s="27"/>
      <c r="DF142" s="26"/>
      <c r="DG142" s="26"/>
      <c r="DH142" s="26"/>
      <c r="DI142" s="26"/>
      <c r="DJ142" s="26"/>
      <c r="DK142" s="26"/>
      <c r="DL142" s="26"/>
      <c r="DM142" s="26"/>
      <c r="DN142" s="26"/>
      <c r="DO142" s="27"/>
      <c r="DP142" s="27"/>
      <c r="DQ142" s="26"/>
      <c r="DR142" s="26"/>
      <c r="DS142" s="26"/>
      <c r="DT142" s="26"/>
      <c r="DU142" s="27"/>
      <c r="DV142" s="26"/>
      <c r="DW142" s="27"/>
      <c r="DX142" s="27"/>
      <c r="DY142" s="26"/>
      <c r="DZ142" s="26"/>
      <c r="EA142" s="26"/>
      <c r="EB142" s="26"/>
      <c r="EC142" s="27"/>
      <c r="ED142" s="26"/>
      <c r="EE142" s="26"/>
      <c r="EF142" s="26"/>
      <c r="EG142" s="26"/>
      <c r="EH142" s="26"/>
      <c r="EI142" s="26"/>
      <c r="EJ142" s="26"/>
      <c r="EK142" s="27"/>
      <c r="EL142" s="26" t="n">
        <v>35.72</v>
      </c>
      <c r="EM142" s="27"/>
      <c r="EN142" s="27"/>
      <c r="EO142" s="26" t="n">
        <v>35.72</v>
      </c>
      <c r="EP142" s="27"/>
      <c r="EQ142" s="26" t="n">
        <v>35.72</v>
      </c>
      <c r="ER142" s="27"/>
      <c r="ES142" s="27"/>
      <c r="ET142" s="26"/>
      <c r="EU142" s="26"/>
      <c r="EV142" s="26"/>
      <c r="EW142" s="26"/>
      <c r="EX142" s="26"/>
      <c r="EY142" s="26"/>
      <c r="EZ142" s="26"/>
      <c r="FA142" s="27"/>
      <c r="FB142" s="26" t="n">
        <f aca="false">F142+N142+V142+AD142+AL142+AT142+BB142+BJ142+BR142+BZ142+CH142+CP142+CX142+DF142+DN142+DV142+ED142+EL142+ET142</f>
        <v>35.72</v>
      </c>
      <c r="FC142" s="26" t="n">
        <f aca="false">G142+O142+W142+AE142+AM142+AU142+BC142+BK142+BS142+CA142+CI142+CQ142+CY142+DG142+DO142+DW142+EE142+EM142+EU142</f>
        <v>0</v>
      </c>
      <c r="FD142" s="26" t="n">
        <f aca="false">H142+P142+X142+AF142+AN142+AV142+BD142+BL142+BT142+CB142+CJ142+CR142+CZ142+DH142+DP142+DX142+EF142+EN142+EV142</f>
        <v>0</v>
      </c>
      <c r="FE142" s="26" t="n">
        <f aca="false">I142+Q142+Y142+AG142+AO142+AW142+BE142+BM142+BU142+CC142+CK142+CS142+DA142+DI142+DQ142+DY142+EG142+EO142+EW142</f>
        <v>35.72</v>
      </c>
      <c r="FF142" s="26" t="n">
        <f aca="false">J142+R142+Z142+AH142+AP142+AX142+BF142+BN142+BV142+CD142+CL142+CT142+DB142+DJ142+DR142+DZ142+EH142+EP142+EX142</f>
        <v>0</v>
      </c>
      <c r="FG142" s="26" t="n">
        <f aca="false">K142+S142+AA142+AI142+AQ142+AY142+BG142+BO142+BW142+CE142+CM142+CU142+DC142+DK142+DS142+EA142+EI142+EQ142+EY142</f>
        <v>35.72</v>
      </c>
      <c r="FH142" s="26" t="n">
        <f aca="false">FF142+FG142</f>
        <v>35.72</v>
      </c>
      <c r="FI142" s="26" t="n">
        <v>35.72</v>
      </c>
      <c r="FJ142" s="28" t="n">
        <f aca="false">L142+T142+AB142+AJ142+AR142+AZ142+BH142+BP142+BX142+CF142+CN142+CV142+DD142+DL142+DT142+EB142+EJ142+ER142+EZ142</f>
        <v>0</v>
      </c>
      <c r="FK142" s="28" t="n">
        <f aca="false">FJ142</f>
        <v>0</v>
      </c>
      <c r="FL142" s="28" t="n">
        <f aca="false">M142+U142+AC142+AK142+AS142+BA142+BI142+BQ142+BY142+CG142+CO142+CW142+DE142+DM142+DU142+EC142+EK142+ES142+FA142</f>
        <v>0</v>
      </c>
      <c r="FM142" s="28" t="n">
        <v>0</v>
      </c>
    </row>
    <row r="143" customFormat="false" ht="14.65" hidden="false" customHeight="false" outlineLevel="0" collapsed="false">
      <c r="A143" s="1" t="n">
        <v>140</v>
      </c>
      <c r="B143" s="24" t="s">
        <v>25</v>
      </c>
      <c r="C143" s="29" t="s">
        <v>354</v>
      </c>
      <c r="D143" s="24" t="s">
        <v>345</v>
      </c>
      <c r="E143" s="3" t="s">
        <v>355</v>
      </c>
      <c r="F143" s="26"/>
      <c r="G143" s="26"/>
      <c r="H143" s="26"/>
      <c r="I143" s="26"/>
      <c r="J143" s="26"/>
      <c r="K143" s="26"/>
      <c r="L143" s="26"/>
      <c r="M143" s="27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7"/>
      <c r="Y143" s="26"/>
      <c r="Z143" s="26"/>
      <c r="AA143" s="26"/>
      <c r="AB143" s="26"/>
      <c r="AC143" s="27"/>
      <c r="AD143" s="26"/>
      <c r="AE143" s="27"/>
      <c r="AF143" s="27"/>
      <c r="AG143" s="26"/>
      <c r="AH143" s="26"/>
      <c r="AI143" s="26"/>
      <c r="AJ143" s="26"/>
      <c r="AK143" s="27"/>
      <c r="AL143" s="26"/>
      <c r="AM143" s="27"/>
      <c r="AN143" s="27"/>
      <c r="AO143" s="26"/>
      <c r="AP143" s="26"/>
      <c r="AQ143" s="26"/>
      <c r="AR143" s="26"/>
      <c r="AS143" s="27"/>
      <c r="AT143" s="26"/>
      <c r="AU143" s="27"/>
      <c r="AV143" s="27"/>
      <c r="AW143" s="26"/>
      <c r="AX143" s="27"/>
      <c r="AY143" s="26"/>
      <c r="AZ143" s="27"/>
      <c r="BA143" s="27"/>
      <c r="BB143" s="26"/>
      <c r="BC143" s="27"/>
      <c r="BD143" s="27"/>
      <c r="BE143" s="26"/>
      <c r="BF143" s="27"/>
      <c r="BG143" s="26"/>
      <c r="BH143" s="27"/>
      <c r="BI143" s="27"/>
      <c r="BJ143" s="26"/>
      <c r="BK143" s="27"/>
      <c r="BL143" s="27"/>
      <c r="BM143" s="26"/>
      <c r="BN143" s="27"/>
      <c r="BO143" s="26"/>
      <c r="BP143" s="27"/>
      <c r="BQ143" s="27"/>
      <c r="BR143" s="26"/>
      <c r="BS143" s="27"/>
      <c r="BT143" s="27"/>
      <c r="BU143" s="26"/>
      <c r="BV143" s="27"/>
      <c r="BW143" s="26"/>
      <c r="BX143" s="27"/>
      <c r="BY143" s="27"/>
      <c r="BZ143" s="26"/>
      <c r="CA143" s="26"/>
      <c r="CB143" s="26"/>
      <c r="CC143" s="26"/>
      <c r="CD143" s="26"/>
      <c r="CE143" s="26"/>
      <c r="CF143" s="26"/>
      <c r="CG143" s="27"/>
      <c r="CH143" s="26"/>
      <c r="CI143" s="26"/>
      <c r="CJ143" s="26"/>
      <c r="CK143" s="26"/>
      <c r="CL143" s="26"/>
      <c r="CM143" s="26"/>
      <c r="CN143" s="26"/>
      <c r="CO143" s="27"/>
      <c r="CP143" s="26"/>
      <c r="CQ143" s="26"/>
      <c r="CR143" s="26"/>
      <c r="CS143" s="26"/>
      <c r="CT143" s="26"/>
      <c r="CU143" s="26"/>
      <c r="CV143" s="26"/>
      <c r="CW143" s="27"/>
      <c r="CX143" s="26"/>
      <c r="CY143" s="26"/>
      <c r="CZ143" s="26"/>
      <c r="DA143" s="26"/>
      <c r="DB143" s="26"/>
      <c r="DC143" s="26"/>
      <c r="DD143" s="26"/>
      <c r="DE143" s="27"/>
      <c r="DF143" s="26"/>
      <c r="DG143" s="26"/>
      <c r="DH143" s="26"/>
      <c r="DI143" s="26"/>
      <c r="DJ143" s="26"/>
      <c r="DK143" s="26"/>
      <c r="DL143" s="26"/>
      <c r="DM143" s="26"/>
      <c r="DN143" s="26"/>
      <c r="DO143" s="27"/>
      <c r="DP143" s="27"/>
      <c r="DQ143" s="26"/>
      <c r="DR143" s="26"/>
      <c r="DS143" s="26"/>
      <c r="DT143" s="26"/>
      <c r="DU143" s="27"/>
      <c r="DV143" s="26"/>
      <c r="DW143" s="27"/>
      <c r="DX143" s="27"/>
      <c r="DY143" s="26"/>
      <c r="DZ143" s="26"/>
      <c r="EA143" s="26"/>
      <c r="EB143" s="26"/>
      <c r="EC143" s="27"/>
      <c r="ED143" s="26"/>
      <c r="EE143" s="26"/>
      <c r="EF143" s="26"/>
      <c r="EG143" s="26"/>
      <c r="EH143" s="26"/>
      <c r="EI143" s="26"/>
      <c r="EJ143" s="26"/>
      <c r="EK143" s="27"/>
      <c r="EL143" s="26"/>
      <c r="EM143" s="27"/>
      <c r="EN143" s="27"/>
      <c r="EO143" s="26"/>
      <c r="EP143" s="27"/>
      <c r="EQ143" s="26"/>
      <c r="ER143" s="27"/>
      <c r="ES143" s="27"/>
      <c r="ET143" s="26"/>
      <c r="EU143" s="26"/>
      <c r="EV143" s="26"/>
      <c r="EW143" s="26"/>
      <c r="EX143" s="26"/>
      <c r="EY143" s="26"/>
      <c r="EZ143" s="26"/>
      <c r="FA143" s="27"/>
      <c r="FB143" s="26" t="n">
        <f aca="false">F143+N143+V143+AD143+AL143+AT143+BB143+BJ143+BR143+BZ143+CH143+CP143+CX143+DF143+DN143+DV143+ED143+EL143+ET143</f>
        <v>0</v>
      </c>
      <c r="FC143" s="26" t="n">
        <f aca="false">G143+O143+W143+AE143+AM143+AU143+BC143+BK143+BS143+CA143+CI143+CQ143+CY143+DG143+DO143+DW143+EE143+EM143+EU143</f>
        <v>0</v>
      </c>
      <c r="FD143" s="26" t="n">
        <f aca="false">H143+P143+X143+AF143+AN143+AV143+BD143+BL143+BT143+CB143+CJ143+CR143+CZ143+DH143+DP143+DX143+EF143+EN143+EV143</f>
        <v>0</v>
      </c>
      <c r="FE143" s="26" t="n">
        <f aca="false">I143+Q143+Y143+AG143+AO143+AW143+BE143+BM143+BU143+CC143+CK143+CS143+DA143+DI143+DQ143+DY143+EG143+EO143+EW143</f>
        <v>0</v>
      </c>
      <c r="FF143" s="26" t="n">
        <f aca="false">J143+R143+Z143+AH143+AP143+AX143+BF143+BN143+BV143+CD143+CL143+CT143+DB143+DJ143+DR143+DZ143+EH143+EP143+EX143</f>
        <v>0</v>
      </c>
      <c r="FG143" s="26" t="n">
        <f aca="false">K143+S143+AA143+AI143+AQ143+AY143+BG143+BO143+BW143+CE143+CM143+CU143+DC143+DK143+DS143+EA143+EI143+EQ143+EY143</f>
        <v>0</v>
      </c>
      <c r="FH143" s="26" t="n">
        <f aca="false">FF143+FG143</f>
        <v>0</v>
      </c>
      <c r="FI143" s="26" t="n">
        <v>0</v>
      </c>
      <c r="FJ143" s="28" t="n">
        <f aca="false">L143+T143+AB143+AJ143+AR143+AZ143+BH143+BP143+BX143+CF143+CN143+CV143+DD143+DL143+DT143+EB143+EJ143+ER143+EZ143</f>
        <v>0</v>
      </c>
      <c r="FK143" s="28" t="n">
        <f aca="false">FJ143</f>
        <v>0</v>
      </c>
      <c r="FL143" s="28" t="n">
        <f aca="false">M143+U143+AC143+AK143+AS143+BA143+BI143+BQ143+BY143+CG143+CO143+CW143+DE143+DM143+DU143+EC143+EK143+ES143+FA143</f>
        <v>0</v>
      </c>
      <c r="FM143" s="28" t="n">
        <v>0</v>
      </c>
    </row>
    <row r="144" customFormat="false" ht="14.65" hidden="false" customHeight="false" outlineLevel="0" collapsed="false">
      <c r="A144" s="1" t="n">
        <v>141</v>
      </c>
      <c r="B144" s="24" t="s">
        <v>25</v>
      </c>
      <c r="C144" s="29" t="s">
        <v>356</v>
      </c>
      <c r="D144" s="24" t="s">
        <v>345</v>
      </c>
      <c r="E144" s="3" t="s">
        <v>357</v>
      </c>
      <c r="F144" s="26"/>
      <c r="G144" s="26"/>
      <c r="H144" s="26"/>
      <c r="I144" s="26"/>
      <c r="J144" s="26"/>
      <c r="K144" s="26"/>
      <c r="L144" s="26"/>
      <c r="M144" s="27"/>
      <c r="N144" s="26"/>
      <c r="O144" s="26"/>
      <c r="P144" s="26"/>
      <c r="Q144" s="26"/>
      <c r="R144" s="26"/>
      <c r="S144" s="26"/>
      <c r="T144" s="26"/>
      <c r="U144" s="26"/>
      <c r="V144" s="26"/>
      <c r="W144" s="27"/>
      <c r="X144" s="27"/>
      <c r="Y144" s="26"/>
      <c r="Z144" s="26"/>
      <c r="AA144" s="26"/>
      <c r="AB144" s="26"/>
      <c r="AC144" s="27"/>
      <c r="AD144" s="26"/>
      <c r="AE144" s="27"/>
      <c r="AF144" s="27"/>
      <c r="AG144" s="26"/>
      <c r="AH144" s="26"/>
      <c r="AI144" s="26"/>
      <c r="AJ144" s="26"/>
      <c r="AK144" s="27"/>
      <c r="AL144" s="26"/>
      <c r="AM144" s="27"/>
      <c r="AN144" s="27"/>
      <c r="AO144" s="26"/>
      <c r="AP144" s="26"/>
      <c r="AQ144" s="26"/>
      <c r="AR144" s="26"/>
      <c r="AS144" s="27"/>
      <c r="AT144" s="26"/>
      <c r="AU144" s="27"/>
      <c r="AV144" s="27"/>
      <c r="AW144" s="26"/>
      <c r="AX144" s="27"/>
      <c r="AY144" s="26"/>
      <c r="AZ144" s="27"/>
      <c r="BA144" s="27"/>
      <c r="BB144" s="26"/>
      <c r="BC144" s="27"/>
      <c r="BD144" s="27"/>
      <c r="BE144" s="26"/>
      <c r="BF144" s="27"/>
      <c r="BG144" s="26"/>
      <c r="BH144" s="27"/>
      <c r="BI144" s="27"/>
      <c r="BJ144" s="26"/>
      <c r="BK144" s="27"/>
      <c r="BL144" s="27"/>
      <c r="BM144" s="26"/>
      <c r="BN144" s="27"/>
      <c r="BO144" s="26"/>
      <c r="BP144" s="27"/>
      <c r="BQ144" s="27"/>
      <c r="BR144" s="26"/>
      <c r="BS144" s="27"/>
      <c r="BT144" s="27"/>
      <c r="BU144" s="26"/>
      <c r="BV144" s="27"/>
      <c r="BW144" s="26"/>
      <c r="BX144" s="27"/>
      <c r="BY144" s="27"/>
      <c r="BZ144" s="26"/>
      <c r="CA144" s="26"/>
      <c r="CB144" s="26"/>
      <c r="CC144" s="26"/>
      <c r="CD144" s="26"/>
      <c r="CE144" s="26"/>
      <c r="CF144" s="26"/>
      <c r="CG144" s="27"/>
      <c r="CH144" s="26"/>
      <c r="CI144" s="26"/>
      <c r="CJ144" s="26"/>
      <c r="CK144" s="26"/>
      <c r="CL144" s="26"/>
      <c r="CM144" s="26"/>
      <c r="CN144" s="26"/>
      <c r="CO144" s="27"/>
      <c r="CP144" s="26"/>
      <c r="CQ144" s="26"/>
      <c r="CR144" s="26"/>
      <c r="CS144" s="26"/>
      <c r="CT144" s="26"/>
      <c r="CU144" s="26"/>
      <c r="CV144" s="26"/>
      <c r="CW144" s="27"/>
      <c r="CX144" s="26"/>
      <c r="CY144" s="26"/>
      <c r="CZ144" s="26"/>
      <c r="DA144" s="26"/>
      <c r="DB144" s="26"/>
      <c r="DC144" s="26"/>
      <c r="DD144" s="26"/>
      <c r="DE144" s="27"/>
      <c r="DF144" s="26"/>
      <c r="DG144" s="26"/>
      <c r="DH144" s="26"/>
      <c r="DI144" s="26"/>
      <c r="DJ144" s="26"/>
      <c r="DK144" s="26"/>
      <c r="DL144" s="26"/>
      <c r="DM144" s="26"/>
      <c r="DN144" s="26"/>
      <c r="DO144" s="27"/>
      <c r="DP144" s="27"/>
      <c r="DQ144" s="26"/>
      <c r="DR144" s="26"/>
      <c r="DS144" s="26"/>
      <c r="DT144" s="26"/>
      <c r="DU144" s="27"/>
      <c r="DV144" s="26"/>
      <c r="DW144" s="27"/>
      <c r="DX144" s="27"/>
      <c r="DY144" s="26"/>
      <c r="DZ144" s="26"/>
      <c r="EA144" s="26"/>
      <c r="EB144" s="26"/>
      <c r="EC144" s="27"/>
      <c r="ED144" s="26"/>
      <c r="EE144" s="26"/>
      <c r="EF144" s="26"/>
      <c r="EG144" s="26"/>
      <c r="EH144" s="26"/>
      <c r="EI144" s="26"/>
      <c r="EJ144" s="26"/>
      <c r="EK144" s="27"/>
      <c r="EL144" s="26" t="n">
        <v>76.5</v>
      </c>
      <c r="EM144" s="27"/>
      <c r="EN144" s="27"/>
      <c r="EO144" s="26" t="n">
        <v>76.5</v>
      </c>
      <c r="EP144" s="27"/>
      <c r="EQ144" s="26" t="n">
        <v>76.5</v>
      </c>
      <c r="ER144" s="27"/>
      <c r="ES144" s="27"/>
      <c r="ET144" s="26"/>
      <c r="EU144" s="26"/>
      <c r="EV144" s="26"/>
      <c r="EW144" s="26"/>
      <c r="EX144" s="26"/>
      <c r="EY144" s="26"/>
      <c r="EZ144" s="26"/>
      <c r="FA144" s="27"/>
      <c r="FB144" s="26" t="n">
        <f aca="false">F144+N144+V144+AD144+AL144+AT144+BB144+BJ144+BR144+BZ144+CH144+CP144+CX144+DF144+DN144+DV144+ED144+EL144+ET144</f>
        <v>76.5</v>
      </c>
      <c r="FC144" s="26" t="n">
        <f aca="false">G144+O144+W144+AE144+AM144+AU144+BC144+BK144+BS144+CA144+CI144+CQ144+CY144+DG144+DO144+DW144+EE144+EM144+EU144</f>
        <v>0</v>
      </c>
      <c r="FD144" s="26" t="n">
        <f aca="false">H144+P144+X144+AF144+AN144+AV144+BD144+BL144+BT144+CB144+CJ144+CR144+CZ144+DH144+DP144+DX144+EF144+EN144+EV144</f>
        <v>0</v>
      </c>
      <c r="FE144" s="26" t="n">
        <f aca="false">I144+Q144+Y144+AG144+AO144+AW144+BE144+BM144+BU144+CC144+CK144+CS144+DA144+DI144+DQ144+DY144+EG144+EO144+EW144</f>
        <v>76.5</v>
      </c>
      <c r="FF144" s="26" t="n">
        <f aca="false">J144+R144+Z144+AH144+AP144+AX144+BF144+BN144+BV144+CD144+CL144+CT144+DB144+DJ144+DR144+DZ144+EH144+EP144+EX144</f>
        <v>0</v>
      </c>
      <c r="FG144" s="26" t="n">
        <f aca="false">K144+S144+AA144+AI144+AQ144+AY144+BG144+BO144+BW144+CE144+CM144+CU144+DC144+DK144+DS144+EA144+EI144+EQ144+EY144</f>
        <v>76.5</v>
      </c>
      <c r="FH144" s="26" t="n">
        <f aca="false">FF144+FG144</f>
        <v>76.5</v>
      </c>
      <c r="FI144" s="26" t="n">
        <v>76.5</v>
      </c>
      <c r="FJ144" s="28" t="n">
        <f aca="false">L144+T144+AB144+AJ144+AR144+AZ144+BH144+BP144+BX144+CF144+CN144+CV144+DD144+DL144+DT144+EB144+EJ144+ER144+EZ144</f>
        <v>0</v>
      </c>
      <c r="FK144" s="28" t="n">
        <f aca="false">FJ144</f>
        <v>0</v>
      </c>
      <c r="FL144" s="28" t="n">
        <f aca="false">M144+U144+AC144+AK144+AS144+BA144+BI144+BQ144+BY144+CG144+CO144+CW144+DE144+DM144+DU144+EC144+EK144+ES144+FA144</f>
        <v>0</v>
      </c>
      <c r="FM144" s="28" t="n">
        <v>0</v>
      </c>
    </row>
    <row r="145" customFormat="false" ht="14.65" hidden="false" customHeight="false" outlineLevel="0" collapsed="false">
      <c r="A145" s="1" t="n">
        <v>142</v>
      </c>
      <c r="B145" s="24" t="s">
        <v>25</v>
      </c>
      <c r="C145" s="29" t="s">
        <v>358</v>
      </c>
      <c r="D145" s="24" t="s">
        <v>359</v>
      </c>
      <c r="E145" s="3" t="s">
        <v>360</v>
      </c>
      <c r="F145" s="26"/>
      <c r="G145" s="26"/>
      <c r="H145" s="26"/>
      <c r="I145" s="26"/>
      <c r="J145" s="26"/>
      <c r="K145" s="26"/>
      <c r="L145" s="26"/>
      <c r="M145" s="27"/>
      <c r="N145" s="26"/>
      <c r="O145" s="26"/>
      <c r="P145" s="26"/>
      <c r="Q145" s="26"/>
      <c r="R145" s="26"/>
      <c r="S145" s="26"/>
      <c r="T145" s="26"/>
      <c r="U145" s="26"/>
      <c r="V145" s="26"/>
      <c r="W145" s="27"/>
      <c r="X145" s="27"/>
      <c r="Y145" s="26"/>
      <c r="Z145" s="26"/>
      <c r="AA145" s="26"/>
      <c r="AB145" s="26"/>
      <c r="AC145" s="27"/>
      <c r="AD145" s="26"/>
      <c r="AE145" s="27"/>
      <c r="AF145" s="27"/>
      <c r="AG145" s="26"/>
      <c r="AH145" s="26"/>
      <c r="AI145" s="26"/>
      <c r="AJ145" s="26"/>
      <c r="AK145" s="27"/>
      <c r="AL145" s="26"/>
      <c r="AM145" s="27"/>
      <c r="AN145" s="27"/>
      <c r="AO145" s="26"/>
      <c r="AP145" s="26"/>
      <c r="AQ145" s="26"/>
      <c r="AR145" s="26"/>
      <c r="AS145" s="27"/>
      <c r="AT145" s="26"/>
      <c r="AU145" s="27"/>
      <c r="AV145" s="27"/>
      <c r="AW145" s="26"/>
      <c r="AX145" s="27"/>
      <c r="AY145" s="26"/>
      <c r="AZ145" s="27"/>
      <c r="BA145" s="27"/>
      <c r="BB145" s="26"/>
      <c r="BC145" s="27"/>
      <c r="BD145" s="27"/>
      <c r="BE145" s="26"/>
      <c r="BF145" s="27"/>
      <c r="BG145" s="26"/>
      <c r="BH145" s="27"/>
      <c r="BI145" s="27"/>
      <c r="BJ145" s="26"/>
      <c r="BK145" s="27"/>
      <c r="BL145" s="27"/>
      <c r="BM145" s="26"/>
      <c r="BN145" s="27"/>
      <c r="BO145" s="26"/>
      <c r="BP145" s="27"/>
      <c r="BQ145" s="27"/>
      <c r="BR145" s="26"/>
      <c r="BS145" s="27"/>
      <c r="BT145" s="27"/>
      <c r="BU145" s="26"/>
      <c r="BV145" s="27"/>
      <c r="BW145" s="26"/>
      <c r="BX145" s="27"/>
      <c r="BY145" s="27"/>
      <c r="BZ145" s="26"/>
      <c r="CA145" s="26"/>
      <c r="CB145" s="26"/>
      <c r="CC145" s="26"/>
      <c r="CD145" s="26"/>
      <c r="CE145" s="26"/>
      <c r="CF145" s="26"/>
      <c r="CG145" s="27"/>
      <c r="CH145" s="26"/>
      <c r="CI145" s="26"/>
      <c r="CJ145" s="26"/>
      <c r="CK145" s="26"/>
      <c r="CL145" s="26"/>
      <c r="CM145" s="26"/>
      <c r="CN145" s="26"/>
      <c r="CO145" s="27"/>
      <c r="CP145" s="26"/>
      <c r="CQ145" s="26"/>
      <c r="CR145" s="26"/>
      <c r="CS145" s="26"/>
      <c r="CT145" s="26"/>
      <c r="CU145" s="26"/>
      <c r="CV145" s="26"/>
      <c r="CW145" s="27"/>
      <c r="CX145" s="26"/>
      <c r="CY145" s="26"/>
      <c r="CZ145" s="26"/>
      <c r="DA145" s="26"/>
      <c r="DB145" s="26"/>
      <c r="DC145" s="26"/>
      <c r="DD145" s="26"/>
      <c r="DE145" s="27"/>
      <c r="DF145" s="26"/>
      <c r="DG145" s="26"/>
      <c r="DH145" s="26"/>
      <c r="DI145" s="26"/>
      <c r="DJ145" s="26"/>
      <c r="DK145" s="26"/>
      <c r="DL145" s="26"/>
      <c r="DM145" s="26"/>
      <c r="DN145" s="26"/>
      <c r="DO145" s="27"/>
      <c r="DP145" s="27"/>
      <c r="DQ145" s="26"/>
      <c r="DR145" s="26"/>
      <c r="DS145" s="26"/>
      <c r="DT145" s="26"/>
      <c r="DU145" s="27"/>
      <c r="DV145" s="26"/>
      <c r="DW145" s="27"/>
      <c r="DX145" s="27"/>
      <c r="DY145" s="26"/>
      <c r="DZ145" s="26"/>
      <c r="EA145" s="26"/>
      <c r="EB145" s="26"/>
      <c r="EC145" s="27"/>
      <c r="ED145" s="26"/>
      <c r="EE145" s="26"/>
      <c r="EF145" s="26"/>
      <c r="EG145" s="26"/>
      <c r="EH145" s="26"/>
      <c r="EI145" s="26"/>
      <c r="EJ145" s="26"/>
      <c r="EK145" s="27"/>
      <c r="EL145" s="26" t="n">
        <v>10.83</v>
      </c>
      <c r="EM145" s="27"/>
      <c r="EN145" s="27"/>
      <c r="EO145" s="26" t="n">
        <v>10.83</v>
      </c>
      <c r="EP145" s="27"/>
      <c r="EQ145" s="26" t="n">
        <v>10.83</v>
      </c>
      <c r="ER145" s="27"/>
      <c r="ES145" s="27"/>
      <c r="ET145" s="26"/>
      <c r="EU145" s="26"/>
      <c r="EV145" s="26"/>
      <c r="EW145" s="26"/>
      <c r="EX145" s="26"/>
      <c r="EY145" s="26"/>
      <c r="EZ145" s="26"/>
      <c r="FA145" s="27"/>
      <c r="FB145" s="26" t="n">
        <f aca="false">F145+N145+V145+AD145+AL145+AT145+BB145+BJ145+BR145+BZ145+CH145+CP145+CX145+DF145+DN145+DV145+ED145+EL145+ET145</f>
        <v>10.83</v>
      </c>
      <c r="FC145" s="26" t="n">
        <f aca="false">G145+O145+W145+AE145+AM145+AU145+BC145+BK145+BS145+CA145+CI145+CQ145+CY145+DG145+DO145+DW145+EE145+EM145+EU145</f>
        <v>0</v>
      </c>
      <c r="FD145" s="26" t="n">
        <f aca="false">H145+P145+X145+AF145+AN145+AV145+BD145+BL145+BT145+CB145+CJ145+CR145+CZ145+DH145+DP145+DX145+EF145+EN145+EV145</f>
        <v>0</v>
      </c>
      <c r="FE145" s="26" t="n">
        <f aca="false">I145+Q145+Y145+AG145+AO145+AW145+BE145+BM145+BU145+CC145+CK145+CS145+DA145+DI145+DQ145+DY145+EG145+EO145+EW145</f>
        <v>10.83</v>
      </c>
      <c r="FF145" s="26" t="n">
        <f aca="false">J145+R145+Z145+AH145+AP145+AX145+BF145+BN145+BV145+CD145+CL145+CT145+DB145+DJ145+DR145+DZ145+EH145+EP145+EX145</f>
        <v>0</v>
      </c>
      <c r="FG145" s="26" t="n">
        <f aca="false">K145+S145+AA145+AI145+AQ145+AY145+BG145+BO145+BW145+CE145+CM145+CU145+DC145+DK145+DS145+EA145+EI145+EQ145+EY145</f>
        <v>10.83</v>
      </c>
      <c r="FH145" s="26" t="n">
        <f aca="false">FF145+FG145</f>
        <v>10.83</v>
      </c>
      <c r="FI145" s="26" t="n">
        <v>10.83</v>
      </c>
      <c r="FJ145" s="28" t="n">
        <f aca="false">L145+T145+AB145+AJ145+AR145+AZ145+BH145+BP145+BX145+CF145+CN145+CV145+DD145+DL145+DT145+EB145+EJ145+ER145+EZ145</f>
        <v>0</v>
      </c>
      <c r="FK145" s="28" t="n">
        <f aca="false">FJ145</f>
        <v>0</v>
      </c>
      <c r="FL145" s="28" t="n">
        <f aca="false">M145+U145+AC145+AK145+AS145+BA145+BI145+BQ145+BY145+CG145+CO145+CW145+DE145+DM145+DU145+EC145+EK145+ES145+FA145</f>
        <v>0</v>
      </c>
      <c r="FM145" s="28" t="n">
        <v>0</v>
      </c>
    </row>
    <row r="146" customFormat="false" ht="14.65" hidden="false" customHeight="false" outlineLevel="0" collapsed="false">
      <c r="A146" s="1" t="n">
        <v>143</v>
      </c>
      <c r="B146" s="24" t="s">
        <v>25</v>
      </c>
      <c r="C146" s="29" t="s">
        <v>361</v>
      </c>
      <c r="D146" s="24" t="s">
        <v>362</v>
      </c>
      <c r="E146" s="3" t="s">
        <v>363</v>
      </c>
      <c r="F146" s="26"/>
      <c r="G146" s="26"/>
      <c r="H146" s="26"/>
      <c r="I146" s="26"/>
      <c r="J146" s="26"/>
      <c r="K146" s="26"/>
      <c r="L146" s="26"/>
      <c r="M146" s="27"/>
      <c r="N146" s="26"/>
      <c r="O146" s="26"/>
      <c r="P146" s="26"/>
      <c r="Q146" s="26"/>
      <c r="R146" s="26"/>
      <c r="S146" s="26"/>
      <c r="T146" s="26"/>
      <c r="U146" s="26"/>
      <c r="V146" s="26"/>
      <c r="W146" s="27"/>
      <c r="X146" s="27"/>
      <c r="Y146" s="26"/>
      <c r="Z146" s="26"/>
      <c r="AA146" s="26"/>
      <c r="AB146" s="26"/>
      <c r="AC146" s="27"/>
      <c r="AD146" s="26"/>
      <c r="AE146" s="27"/>
      <c r="AF146" s="27"/>
      <c r="AG146" s="26"/>
      <c r="AH146" s="26"/>
      <c r="AI146" s="26"/>
      <c r="AJ146" s="26"/>
      <c r="AK146" s="27"/>
      <c r="AL146" s="26"/>
      <c r="AM146" s="27"/>
      <c r="AN146" s="27"/>
      <c r="AO146" s="26"/>
      <c r="AP146" s="26"/>
      <c r="AQ146" s="26"/>
      <c r="AR146" s="26"/>
      <c r="AS146" s="27"/>
      <c r="AT146" s="26"/>
      <c r="AU146" s="27"/>
      <c r="AV146" s="27"/>
      <c r="AW146" s="26"/>
      <c r="AX146" s="27"/>
      <c r="AY146" s="26"/>
      <c r="AZ146" s="27"/>
      <c r="BA146" s="27"/>
      <c r="BB146" s="26"/>
      <c r="BC146" s="27"/>
      <c r="BD146" s="27"/>
      <c r="BE146" s="26"/>
      <c r="BF146" s="27"/>
      <c r="BG146" s="26"/>
      <c r="BH146" s="27"/>
      <c r="BI146" s="27"/>
      <c r="BJ146" s="26"/>
      <c r="BK146" s="27"/>
      <c r="BL146" s="27"/>
      <c r="BM146" s="26"/>
      <c r="BN146" s="27"/>
      <c r="BO146" s="26"/>
      <c r="BP146" s="27"/>
      <c r="BQ146" s="27"/>
      <c r="BR146" s="26"/>
      <c r="BS146" s="27"/>
      <c r="BT146" s="27"/>
      <c r="BU146" s="26"/>
      <c r="BV146" s="27"/>
      <c r="BW146" s="26"/>
      <c r="BX146" s="27"/>
      <c r="BY146" s="27"/>
      <c r="BZ146" s="26"/>
      <c r="CA146" s="26"/>
      <c r="CB146" s="26"/>
      <c r="CC146" s="26"/>
      <c r="CD146" s="26"/>
      <c r="CE146" s="26"/>
      <c r="CF146" s="26"/>
      <c r="CG146" s="27"/>
      <c r="CH146" s="26"/>
      <c r="CI146" s="26"/>
      <c r="CJ146" s="26"/>
      <c r="CK146" s="26"/>
      <c r="CL146" s="26"/>
      <c r="CM146" s="26"/>
      <c r="CN146" s="26"/>
      <c r="CO146" s="27"/>
      <c r="CP146" s="26"/>
      <c r="CQ146" s="26"/>
      <c r="CR146" s="26"/>
      <c r="CS146" s="26"/>
      <c r="CT146" s="26"/>
      <c r="CU146" s="26"/>
      <c r="CV146" s="26"/>
      <c r="CW146" s="27"/>
      <c r="CX146" s="26"/>
      <c r="CY146" s="26"/>
      <c r="CZ146" s="26"/>
      <c r="DA146" s="26"/>
      <c r="DB146" s="26"/>
      <c r="DC146" s="26"/>
      <c r="DD146" s="26"/>
      <c r="DE146" s="27"/>
      <c r="DF146" s="26"/>
      <c r="DG146" s="26"/>
      <c r="DH146" s="26"/>
      <c r="DI146" s="26"/>
      <c r="DJ146" s="26"/>
      <c r="DK146" s="26"/>
      <c r="DL146" s="26"/>
      <c r="DM146" s="26"/>
      <c r="DN146" s="26"/>
      <c r="DO146" s="27"/>
      <c r="DP146" s="27"/>
      <c r="DQ146" s="26"/>
      <c r="DR146" s="26"/>
      <c r="DS146" s="26"/>
      <c r="DT146" s="26"/>
      <c r="DU146" s="27"/>
      <c r="DV146" s="26"/>
      <c r="DW146" s="27"/>
      <c r="DX146" s="27"/>
      <c r="DY146" s="26"/>
      <c r="DZ146" s="26"/>
      <c r="EA146" s="26"/>
      <c r="EB146" s="26"/>
      <c r="EC146" s="27"/>
      <c r="ED146" s="26"/>
      <c r="EE146" s="26"/>
      <c r="EF146" s="26"/>
      <c r="EG146" s="26"/>
      <c r="EH146" s="26"/>
      <c r="EI146" s="26"/>
      <c r="EJ146" s="26"/>
      <c r="EK146" s="27"/>
      <c r="EL146" s="26"/>
      <c r="EM146" s="27"/>
      <c r="EN146" s="27"/>
      <c r="EO146" s="26"/>
      <c r="EP146" s="27"/>
      <c r="EQ146" s="26"/>
      <c r="ER146" s="27"/>
      <c r="ES146" s="27"/>
      <c r="ET146" s="26"/>
      <c r="EU146" s="26"/>
      <c r="EV146" s="26"/>
      <c r="EW146" s="26"/>
      <c r="EX146" s="26"/>
      <c r="EY146" s="26"/>
      <c r="EZ146" s="26"/>
      <c r="FA146" s="27"/>
      <c r="FB146" s="26" t="n">
        <f aca="false">F146+N146+V146+AD146+AL146+AT146+BB146+BJ146+BR146+BZ146+CH146+CP146+CX146+DF146+DN146+DV146+ED146+EL146+ET146</f>
        <v>0</v>
      </c>
      <c r="FC146" s="26" t="n">
        <f aca="false">G146+O146+W146+AE146+AM146+AU146+BC146+BK146+BS146+CA146+CI146+CQ146+CY146+DG146+DO146+DW146+EE146+EM146+EU146</f>
        <v>0</v>
      </c>
      <c r="FD146" s="26" t="n">
        <f aca="false">H146+P146+X146+AF146+AN146+AV146+BD146+BL146+BT146+CB146+CJ146+CR146+CZ146+DH146+DP146+DX146+EF146+EN146+EV146</f>
        <v>0</v>
      </c>
      <c r="FE146" s="26" t="n">
        <f aca="false">I146+Q146+Y146+AG146+AO146+AW146+BE146+BM146+BU146+CC146+CK146+CS146+DA146+DI146+DQ146+DY146+EG146+EO146+EW146</f>
        <v>0</v>
      </c>
      <c r="FF146" s="26" t="n">
        <f aca="false">J146+R146+Z146+AH146+AP146+AX146+BF146+BN146+BV146+CD146+CL146+CT146+DB146+DJ146+DR146+DZ146+EH146+EP146+EX146</f>
        <v>0</v>
      </c>
      <c r="FG146" s="26" t="n">
        <f aca="false">K146+S146+AA146+AI146+AQ146+AY146+BG146+BO146+BW146+CE146+CM146+CU146+DC146+DK146+DS146+EA146+EI146+EQ146+EY146</f>
        <v>0</v>
      </c>
      <c r="FH146" s="26" t="n">
        <f aca="false">FF146+FG146</f>
        <v>0</v>
      </c>
      <c r="FI146" s="26" t="n">
        <v>0</v>
      </c>
      <c r="FJ146" s="28" t="n">
        <f aca="false">L146+T146+AB146+AJ146+AR146+AZ146+BH146+BP146+BX146+CF146+CN146+CV146+DD146+DL146+DT146+EB146+EJ146+ER146+EZ146</f>
        <v>0</v>
      </c>
      <c r="FK146" s="28" t="n">
        <f aca="false">FJ146</f>
        <v>0</v>
      </c>
      <c r="FL146" s="28" t="n">
        <f aca="false">M146+U146+AC146+AK146+AS146+BA146+BI146+BQ146+BY146+CG146+CO146+CW146+DE146+DM146+DU146+EC146+EK146+ES146+FA146</f>
        <v>0</v>
      </c>
      <c r="FM146" s="28" t="n">
        <v>0</v>
      </c>
    </row>
    <row r="147" customFormat="false" ht="14.65" hidden="false" customHeight="false" outlineLevel="0" collapsed="false">
      <c r="A147" s="1" t="n">
        <v>144</v>
      </c>
      <c r="B147" s="24" t="s">
        <v>25</v>
      </c>
      <c r="C147" s="29" t="s">
        <v>364</v>
      </c>
      <c r="D147" s="24" t="s">
        <v>362</v>
      </c>
      <c r="E147" s="3" t="s">
        <v>365</v>
      </c>
      <c r="F147" s="26"/>
      <c r="G147" s="26"/>
      <c r="H147" s="26"/>
      <c r="I147" s="26"/>
      <c r="J147" s="26"/>
      <c r="K147" s="26"/>
      <c r="L147" s="26"/>
      <c r="M147" s="27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7"/>
      <c r="Y147" s="26"/>
      <c r="Z147" s="26"/>
      <c r="AA147" s="26"/>
      <c r="AB147" s="26"/>
      <c r="AC147" s="27"/>
      <c r="AD147" s="26"/>
      <c r="AE147" s="27"/>
      <c r="AF147" s="27"/>
      <c r="AG147" s="26"/>
      <c r="AH147" s="26"/>
      <c r="AI147" s="26"/>
      <c r="AJ147" s="26"/>
      <c r="AK147" s="27"/>
      <c r="AL147" s="26"/>
      <c r="AM147" s="27"/>
      <c r="AN147" s="27"/>
      <c r="AO147" s="26"/>
      <c r="AP147" s="26"/>
      <c r="AQ147" s="26"/>
      <c r="AR147" s="26"/>
      <c r="AS147" s="27"/>
      <c r="AT147" s="26"/>
      <c r="AU147" s="27"/>
      <c r="AV147" s="27"/>
      <c r="AW147" s="26"/>
      <c r="AX147" s="27"/>
      <c r="AY147" s="26"/>
      <c r="AZ147" s="27"/>
      <c r="BA147" s="27"/>
      <c r="BB147" s="26"/>
      <c r="BC147" s="27"/>
      <c r="BD147" s="27"/>
      <c r="BE147" s="26"/>
      <c r="BF147" s="27"/>
      <c r="BG147" s="26"/>
      <c r="BH147" s="27"/>
      <c r="BI147" s="27"/>
      <c r="BJ147" s="26"/>
      <c r="BK147" s="27"/>
      <c r="BL147" s="27"/>
      <c r="BM147" s="26"/>
      <c r="BN147" s="27"/>
      <c r="BO147" s="26"/>
      <c r="BP147" s="27"/>
      <c r="BQ147" s="27"/>
      <c r="BR147" s="26"/>
      <c r="BS147" s="27"/>
      <c r="BT147" s="27"/>
      <c r="BU147" s="26"/>
      <c r="BV147" s="27"/>
      <c r="BW147" s="26"/>
      <c r="BX147" s="27"/>
      <c r="BY147" s="27"/>
      <c r="BZ147" s="26"/>
      <c r="CA147" s="26"/>
      <c r="CB147" s="26"/>
      <c r="CC147" s="26"/>
      <c r="CD147" s="26"/>
      <c r="CE147" s="26"/>
      <c r="CF147" s="26"/>
      <c r="CG147" s="27"/>
      <c r="CH147" s="26"/>
      <c r="CI147" s="26"/>
      <c r="CJ147" s="26"/>
      <c r="CK147" s="26"/>
      <c r="CL147" s="26"/>
      <c r="CM147" s="26"/>
      <c r="CN147" s="26"/>
      <c r="CO147" s="27"/>
      <c r="CP147" s="26"/>
      <c r="CQ147" s="26"/>
      <c r="CR147" s="26"/>
      <c r="CS147" s="26"/>
      <c r="CT147" s="26"/>
      <c r="CU147" s="26"/>
      <c r="CV147" s="26"/>
      <c r="CW147" s="27"/>
      <c r="CX147" s="26"/>
      <c r="CY147" s="26"/>
      <c r="CZ147" s="26"/>
      <c r="DA147" s="26"/>
      <c r="DB147" s="26"/>
      <c r="DC147" s="26"/>
      <c r="DD147" s="26"/>
      <c r="DE147" s="27"/>
      <c r="DF147" s="26"/>
      <c r="DG147" s="26"/>
      <c r="DH147" s="26"/>
      <c r="DI147" s="26"/>
      <c r="DJ147" s="26"/>
      <c r="DK147" s="26"/>
      <c r="DL147" s="26"/>
      <c r="DM147" s="26"/>
      <c r="DN147" s="26"/>
      <c r="DO147" s="27"/>
      <c r="DP147" s="27"/>
      <c r="DQ147" s="26"/>
      <c r="DR147" s="26"/>
      <c r="DS147" s="26"/>
      <c r="DT147" s="26"/>
      <c r="DU147" s="27"/>
      <c r="DV147" s="26"/>
      <c r="DW147" s="27"/>
      <c r="DX147" s="27"/>
      <c r="DY147" s="26"/>
      <c r="DZ147" s="26"/>
      <c r="EA147" s="26"/>
      <c r="EB147" s="26"/>
      <c r="EC147" s="27"/>
      <c r="ED147" s="26"/>
      <c r="EE147" s="26"/>
      <c r="EF147" s="26"/>
      <c r="EG147" s="26"/>
      <c r="EH147" s="26"/>
      <c r="EI147" s="26"/>
      <c r="EJ147" s="26"/>
      <c r="EK147" s="27"/>
      <c r="EL147" s="26"/>
      <c r="EM147" s="27"/>
      <c r="EN147" s="27"/>
      <c r="EO147" s="26"/>
      <c r="EP147" s="27"/>
      <c r="EQ147" s="26"/>
      <c r="ER147" s="27"/>
      <c r="ES147" s="27"/>
      <c r="ET147" s="26"/>
      <c r="EU147" s="26"/>
      <c r="EV147" s="26"/>
      <c r="EW147" s="26"/>
      <c r="EX147" s="26"/>
      <c r="EY147" s="26"/>
      <c r="EZ147" s="26"/>
      <c r="FA147" s="27"/>
      <c r="FB147" s="26" t="n">
        <f aca="false">F147+N147+V147+AD147+AL147+AT147+BB147+BJ147+BR147+BZ147+CH147+CP147+CX147+DF147+DN147+DV147+ED147+EL147+ET147</f>
        <v>0</v>
      </c>
      <c r="FC147" s="26" t="n">
        <f aca="false">G147+O147+W147+AE147+AM147+AU147+BC147+BK147+BS147+CA147+CI147+CQ147+CY147+DG147+DO147+DW147+EE147+EM147+EU147</f>
        <v>0</v>
      </c>
      <c r="FD147" s="26" t="n">
        <f aca="false">H147+P147+X147+AF147+AN147+AV147+BD147+BL147+BT147+CB147+CJ147+CR147+CZ147+DH147+DP147+DX147+EF147+EN147+EV147</f>
        <v>0</v>
      </c>
      <c r="FE147" s="26" t="n">
        <f aca="false">I147+Q147+Y147+AG147+AO147+AW147+BE147+BM147+BU147+CC147+CK147+CS147+DA147+DI147+DQ147+DY147+EG147+EO147+EW147</f>
        <v>0</v>
      </c>
      <c r="FF147" s="26" t="n">
        <f aca="false">J147+R147+Z147+AH147+AP147+AX147+BF147+BN147+BV147+CD147+CL147+CT147+DB147+DJ147+DR147+DZ147+EH147+EP147+EX147</f>
        <v>0</v>
      </c>
      <c r="FG147" s="26" t="n">
        <f aca="false">K147+S147+AA147+AI147+AQ147+AY147+BG147+BO147+BW147+CE147+CM147+CU147+DC147+DK147+DS147+EA147+EI147+EQ147+EY147</f>
        <v>0</v>
      </c>
      <c r="FH147" s="26" t="n">
        <f aca="false">FF147+FG147</f>
        <v>0</v>
      </c>
      <c r="FI147" s="26" t="n">
        <v>0</v>
      </c>
      <c r="FJ147" s="28" t="n">
        <f aca="false">L147+T147+AB147+AJ147+AR147+AZ147+BH147+BP147+BX147+CF147+CN147+CV147+DD147+DL147+DT147+EB147+EJ147+ER147+EZ147</f>
        <v>0</v>
      </c>
      <c r="FK147" s="28" t="n">
        <f aca="false">FJ147</f>
        <v>0</v>
      </c>
      <c r="FL147" s="28" t="n">
        <f aca="false">M147+U147+AC147+AK147+AS147+BA147+BI147+BQ147+BY147+CG147+CO147+CW147+DE147+DM147+DU147+EC147+EK147+ES147+FA147</f>
        <v>0</v>
      </c>
      <c r="FM147" s="28" t="n">
        <v>0</v>
      </c>
    </row>
    <row r="148" customFormat="false" ht="14.65" hidden="false" customHeight="false" outlineLevel="0" collapsed="false">
      <c r="F148" s="26" t="n">
        <f aca="false">SUM(F2:F147)</f>
        <v>69.53</v>
      </c>
      <c r="G148" s="26" t="n">
        <f aca="false">SUM(G2:G147)</f>
        <v>6.08</v>
      </c>
      <c r="H148" s="26" t="n">
        <f aca="false">SUM(H2:H147)</f>
        <v>0.24</v>
      </c>
      <c r="I148" s="26" t="n">
        <f aca="false">SUM(I2:I147)</f>
        <v>63.21</v>
      </c>
      <c r="J148" s="26" t="n">
        <f aca="false">SUM(J2:J147)</f>
        <v>24.65</v>
      </c>
      <c r="K148" s="26" t="n">
        <f aca="false">SUM(K2:K147)</f>
        <v>38.54</v>
      </c>
      <c r="L148" s="26" t="n">
        <f aca="false">SUM(L2:L147)</f>
        <v>5.91</v>
      </c>
      <c r="M148" s="26" t="n">
        <f aca="false">SUM(M2:M147)</f>
        <v>0</v>
      </c>
      <c r="N148" s="26" t="n">
        <f aca="false">SUM(N2:N147)</f>
        <v>0</v>
      </c>
      <c r="O148" s="26" t="n">
        <f aca="false">SUM(O2:O147)</f>
        <v>0</v>
      </c>
      <c r="P148" s="26" t="n">
        <f aca="false">SUM(P2:P147)</f>
        <v>0</v>
      </c>
      <c r="Q148" s="26" t="n">
        <f aca="false">SUM(Q2:Q147)</f>
        <v>0</v>
      </c>
      <c r="R148" s="26" t="n">
        <f aca="false">SUM(R2:R147)</f>
        <v>0</v>
      </c>
      <c r="S148" s="26" t="n">
        <f aca="false">SUM(S2:S147)</f>
        <v>0</v>
      </c>
      <c r="T148" s="26" t="n">
        <f aca="false">SUM(T2:T147)</f>
        <v>0</v>
      </c>
      <c r="U148" s="26" t="n">
        <f aca="false">SUM(U2:U147)</f>
        <v>0</v>
      </c>
      <c r="V148" s="26" t="n">
        <f aca="false">SUM(V2:V147)</f>
        <v>0</v>
      </c>
      <c r="W148" s="26" t="n">
        <f aca="false">SUM(W2:W147)</f>
        <v>0</v>
      </c>
      <c r="X148" s="26" t="n">
        <f aca="false">SUM(X2:X147)</f>
        <v>0</v>
      </c>
      <c r="Y148" s="26" t="n">
        <f aca="false">SUM(Y2:Y147)</f>
        <v>0</v>
      </c>
      <c r="Z148" s="26" t="n">
        <f aca="false">SUM(Z2:Z147)</f>
        <v>0</v>
      </c>
      <c r="AA148" s="26" t="n">
        <f aca="false">SUM(AA2:AA147)</f>
        <v>0</v>
      </c>
      <c r="AB148" s="26" t="n">
        <f aca="false">SUM(AB2:AB147)</f>
        <v>0</v>
      </c>
      <c r="AC148" s="26" t="n">
        <f aca="false">SUM(AC2:AC147)</f>
        <v>0</v>
      </c>
      <c r="AD148" s="26" t="n">
        <f aca="false">SUM(AD2:AD147)</f>
        <v>102.34</v>
      </c>
      <c r="AE148" s="26" t="n">
        <f aca="false">SUM(AE2:AE147)</f>
        <v>0</v>
      </c>
      <c r="AF148" s="26" t="n">
        <f aca="false">SUM(AF2:AF147)</f>
        <v>0</v>
      </c>
      <c r="AG148" s="26" t="n">
        <f aca="false">SUM(AG2:AG147)</f>
        <v>102.34</v>
      </c>
      <c r="AH148" s="26" t="n">
        <f aca="false">SUM(AH2:AH147)</f>
        <v>29.34</v>
      </c>
      <c r="AI148" s="26" t="n">
        <f aca="false">SUM(AI2:AI147)</f>
        <v>73</v>
      </c>
      <c r="AJ148" s="26" t="n">
        <f aca="false">SUM(AJ2:AJ147)</f>
        <v>0</v>
      </c>
      <c r="AK148" s="26" t="n">
        <f aca="false">SUM(AK2:AK147)</f>
        <v>0</v>
      </c>
      <c r="AL148" s="26" t="n">
        <f aca="false">SUM(AL2:AL147)</f>
        <v>0</v>
      </c>
      <c r="AM148" s="26" t="n">
        <f aca="false">SUM(AM2:AM147)</f>
        <v>0</v>
      </c>
      <c r="AN148" s="26" t="n">
        <f aca="false">SUM(AN2:AN147)</f>
        <v>0</v>
      </c>
      <c r="AO148" s="26" t="n">
        <f aca="false">SUM(AO2:AO147)</f>
        <v>0</v>
      </c>
      <c r="AP148" s="26" t="n">
        <f aca="false">SUM(AP2:AP147)</f>
        <v>0</v>
      </c>
      <c r="AQ148" s="26" t="n">
        <f aca="false">SUM(AQ2:AQ147)</f>
        <v>0</v>
      </c>
      <c r="AR148" s="26" t="n">
        <f aca="false">SUM(AR2:AR147)</f>
        <v>0</v>
      </c>
      <c r="AS148" s="26" t="n">
        <f aca="false">SUM(AS2:AS147)</f>
        <v>0</v>
      </c>
      <c r="AT148" s="26" t="n">
        <f aca="false">SUM(AT2:AT147)</f>
        <v>956.09</v>
      </c>
      <c r="AU148" s="26" t="n">
        <f aca="false">SUM(AU2:AU147)</f>
        <v>0</v>
      </c>
      <c r="AV148" s="26" t="n">
        <f aca="false">SUM(AV2:AV147)</f>
        <v>0</v>
      </c>
      <c r="AW148" s="26" t="n">
        <f aca="false">SUM(AW2:AW147)</f>
        <v>956.09</v>
      </c>
      <c r="AX148" s="26" t="n">
        <f aca="false">SUM(AX2:AX147)</f>
        <v>0</v>
      </c>
      <c r="AY148" s="26" t="n">
        <f aca="false">SUM(AY2:AY147)</f>
        <v>956.09</v>
      </c>
      <c r="AZ148" s="26" t="n">
        <f aca="false">SUM(AZ2:AZ147)</f>
        <v>0</v>
      </c>
      <c r="BA148" s="26" t="n">
        <f aca="false">SUM(BA2:BA147)</f>
        <v>0</v>
      </c>
      <c r="BB148" s="26" t="n">
        <f aca="false">SUM(BB2:BB147)</f>
        <v>0</v>
      </c>
      <c r="BC148" s="26" t="n">
        <f aca="false">SUM(BC2:BC147)</f>
        <v>0</v>
      </c>
      <c r="BD148" s="26" t="n">
        <f aca="false">SUM(BD2:BD147)</f>
        <v>0</v>
      </c>
      <c r="BE148" s="26" t="n">
        <f aca="false">SUM(BE2:BE147)</f>
        <v>0</v>
      </c>
      <c r="BF148" s="26" t="n">
        <f aca="false">SUM(BF2:BF147)</f>
        <v>0</v>
      </c>
      <c r="BG148" s="26" t="n">
        <f aca="false">SUM(BG2:BG147)</f>
        <v>0</v>
      </c>
      <c r="BH148" s="26" t="n">
        <f aca="false">SUM(BH2:BH147)</f>
        <v>0</v>
      </c>
      <c r="BI148" s="26" t="n">
        <f aca="false">SUM(BI2:BI147)</f>
        <v>0</v>
      </c>
      <c r="BJ148" s="26" t="n">
        <f aca="false">SUM(BJ2:BJ147)</f>
        <v>0</v>
      </c>
      <c r="BK148" s="26" t="n">
        <f aca="false">SUM(BK2:BK147)</f>
        <v>0</v>
      </c>
      <c r="BL148" s="26" t="n">
        <f aca="false">SUM(BL2:BL147)</f>
        <v>0</v>
      </c>
      <c r="BM148" s="26" t="n">
        <f aca="false">SUM(BM2:BM147)</f>
        <v>0</v>
      </c>
      <c r="BN148" s="26" t="n">
        <f aca="false">SUM(BN2:BN147)</f>
        <v>0</v>
      </c>
      <c r="BO148" s="26" t="n">
        <f aca="false">SUM(BO2:BO147)</f>
        <v>0</v>
      </c>
      <c r="BP148" s="26" t="n">
        <f aca="false">SUM(BP2:BP147)</f>
        <v>0</v>
      </c>
      <c r="BQ148" s="26" t="n">
        <f aca="false">SUM(BQ2:BQ147)</f>
        <v>0</v>
      </c>
      <c r="BR148" s="26" t="n">
        <f aca="false">SUM(BR2:BR147)</f>
        <v>1833.45</v>
      </c>
      <c r="BS148" s="26" t="n">
        <f aca="false">SUM(BS2:BS147)</f>
        <v>0</v>
      </c>
      <c r="BT148" s="26" t="n">
        <f aca="false">SUM(BT2:BT147)</f>
        <v>0</v>
      </c>
      <c r="BU148" s="26" t="n">
        <f aca="false">SUM(BU2:BU147)</f>
        <v>1833.45</v>
      </c>
      <c r="BV148" s="26" t="n">
        <f aca="false">SUM(BV2:BV147)</f>
        <v>0</v>
      </c>
      <c r="BW148" s="26" t="n">
        <f aca="false">SUM(BW2:BW147)</f>
        <v>1833.45</v>
      </c>
      <c r="BX148" s="26" t="n">
        <f aca="false">SUM(BX2:BX147)</f>
        <v>0</v>
      </c>
      <c r="BY148" s="26" t="n">
        <f aca="false">SUM(BY2:BY147)</f>
        <v>0</v>
      </c>
      <c r="BZ148" s="26" t="n">
        <f aca="false">SUM(BZ2:BZ147)</f>
        <v>136.52</v>
      </c>
      <c r="CA148" s="26" t="n">
        <f aca="false">SUM(CA2:CA147)</f>
        <v>11.95</v>
      </c>
      <c r="CB148" s="26" t="n">
        <f aca="false">SUM(CB2:CB147)</f>
        <v>0.48</v>
      </c>
      <c r="CC148" s="26" t="n">
        <f aca="false">SUM(CC2:CC147)</f>
        <v>124.09</v>
      </c>
      <c r="CD148" s="26" t="n">
        <f aca="false">SUM(CD2:CD147)</f>
        <v>40.95</v>
      </c>
      <c r="CE148" s="26" t="n">
        <f aca="false">SUM(CE2:CE147)</f>
        <v>83.14</v>
      </c>
      <c r="CF148" s="26" t="n">
        <f aca="false">SUM(CF2:CF147)</f>
        <v>11.61</v>
      </c>
      <c r="CG148" s="26" t="n">
        <f aca="false">SUM(CG2:CG147)</f>
        <v>0</v>
      </c>
      <c r="CH148" s="26" t="n">
        <f aca="false">SUM(CH2:CH147)</f>
        <v>0</v>
      </c>
      <c r="CI148" s="26" t="n">
        <f aca="false">SUM(CI2:CI147)</f>
        <v>0</v>
      </c>
      <c r="CJ148" s="26" t="n">
        <f aca="false">SUM(CJ2:CJ147)</f>
        <v>0</v>
      </c>
      <c r="CK148" s="26" t="n">
        <f aca="false">SUM(CK2:CK147)</f>
        <v>0</v>
      </c>
      <c r="CL148" s="26" t="n">
        <f aca="false">SUM(CL2:CL147)</f>
        <v>0</v>
      </c>
      <c r="CM148" s="26" t="n">
        <f aca="false">SUM(CM2:CM147)</f>
        <v>0</v>
      </c>
      <c r="CN148" s="26" t="n">
        <f aca="false">SUM(CN2:CN147)</f>
        <v>0</v>
      </c>
      <c r="CO148" s="26" t="n">
        <f aca="false">SUM(CO2:CO147)</f>
        <v>0</v>
      </c>
      <c r="CP148" s="26" t="n">
        <f aca="false">SUM(CP2:CP147)</f>
        <v>0</v>
      </c>
      <c r="CQ148" s="26" t="n">
        <f aca="false">SUM(CQ2:CQ147)</f>
        <v>0</v>
      </c>
      <c r="CR148" s="26" t="n">
        <f aca="false">SUM(CR2:CR147)</f>
        <v>0</v>
      </c>
      <c r="CS148" s="26" t="n">
        <f aca="false">SUM(CS2:CS147)</f>
        <v>0</v>
      </c>
      <c r="CT148" s="26" t="n">
        <f aca="false">SUM(CT2:CT147)</f>
        <v>0</v>
      </c>
      <c r="CU148" s="26" t="n">
        <f aca="false">SUM(CU2:CU147)</f>
        <v>0</v>
      </c>
      <c r="CV148" s="26" t="n">
        <f aca="false">SUM(CV2:CV147)</f>
        <v>0</v>
      </c>
      <c r="CW148" s="26" t="n">
        <f aca="false">SUM(CW2:CW147)</f>
        <v>0</v>
      </c>
      <c r="CX148" s="26" t="n">
        <f aca="false">SUM(CX2:CX147)</f>
        <v>2799.55</v>
      </c>
      <c r="CY148" s="26" t="n">
        <f aca="false">SUM(CY2:CY147)</f>
        <v>244.07</v>
      </c>
      <c r="CZ148" s="26" t="n">
        <f aca="false">SUM(CZ2:CZ147)</f>
        <v>9.72</v>
      </c>
      <c r="DA148" s="26" t="n">
        <f aca="false">SUM(DA2:DA147)</f>
        <v>2553.5</v>
      </c>
      <c r="DB148" s="26" t="n">
        <f aca="false">SUM(DB2:DB147)</f>
        <v>743.48</v>
      </c>
      <c r="DC148" s="26" t="n">
        <f aca="false">SUM(DC2:DC147)</f>
        <v>1780.19</v>
      </c>
      <c r="DD148" s="26" t="n">
        <f aca="false">SUM(DD2:DD147)</f>
        <v>79.65</v>
      </c>
      <c r="DE148" s="26" t="n">
        <f aca="false">SUM(DE2:DE147)</f>
        <v>0</v>
      </c>
      <c r="DF148" s="26" t="n">
        <f aca="false">SUM(DF2:DF147)</f>
        <v>53.17</v>
      </c>
      <c r="DG148" s="26" t="n">
        <f aca="false">SUM(DG2:DG147)</f>
        <v>4.65</v>
      </c>
      <c r="DH148" s="26" t="n">
        <f aca="false">SUM(DH2:DH147)</f>
        <v>0.19</v>
      </c>
      <c r="DI148" s="26" t="n">
        <f aca="false">SUM(DI2:DI147)</f>
        <v>48.33</v>
      </c>
      <c r="DJ148" s="26" t="n">
        <f aca="false">SUM(DJ2:DJ147)</f>
        <v>14.01</v>
      </c>
      <c r="DK148" s="26" t="n">
        <f aca="false">SUM(DK2:DK147)</f>
        <v>34.32</v>
      </c>
      <c r="DL148" s="26" t="n">
        <f aca="false">SUM(DL2:DL147)</f>
        <v>0</v>
      </c>
      <c r="DM148" s="26" t="n">
        <f aca="false">SUM(DM2:DM147)</f>
        <v>0</v>
      </c>
      <c r="DN148" s="26" t="n">
        <f aca="false">SUM(DN2:DN147)</f>
        <v>49.08</v>
      </c>
      <c r="DO148" s="26" t="n">
        <f aca="false">SUM(DO2:DO147)</f>
        <v>0</v>
      </c>
      <c r="DP148" s="26" t="n">
        <f aca="false">SUM(DP2:DP147)</f>
        <v>0</v>
      </c>
      <c r="DQ148" s="26" t="n">
        <f aca="false">SUM(DQ2:DQ147)</f>
        <v>49.08</v>
      </c>
      <c r="DR148" s="26" t="n">
        <f aca="false">SUM(DR2:DR147)</f>
        <v>19.13</v>
      </c>
      <c r="DS148" s="26" t="n">
        <f aca="false">SUM(DS2:DS147)</f>
        <v>29.95</v>
      </c>
      <c r="DT148" s="26" t="n">
        <f aca="false">SUM(DT2:DT147)</f>
        <v>0</v>
      </c>
      <c r="DU148" s="26" t="n">
        <f aca="false">SUM(DU2:DU147)</f>
        <v>0</v>
      </c>
      <c r="DV148" s="26" t="n">
        <f aca="false">SUM(DV2:DV147)</f>
        <v>240.22</v>
      </c>
      <c r="DW148" s="26" t="n">
        <f aca="false">SUM(DW2:DW147)</f>
        <v>0</v>
      </c>
      <c r="DX148" s="26" t="n">
        <f aca="false">SUM(DX2:DX147)</f>
        <v>0</v>
      </c>
      <c r="DY148" s="26" t="n">
        <f aca="false">SUM(DY2:DY147)</f>
        <v>240.22</v>
      </c>
      <c r="DZ148" s="26" t="n">
        <f aca="false">SUM(DZ2:DZ147)</f>
        <v>52.68</v>
      </c>
      <c r="EA148" s="26" t="n">
        <f aca="false">SUM(EA2:EA147)</f>
        <v>191.63</v>
      </c>
      <c r="EB148" s="26" t="n">
        <f aca="false">SUM(EB2:EB147)</f>
        <v>0</v>
      </c>
      <c r="EC148" s="26" t="n">
        <f aca="false">SUM(EC2:EC147)</f>
        <v>0</v>
      </c>
      <c r="ED148" s="26" t="n">
        <f aca="false">SUM(ED2:ED147)</f>
        <v>1332.95</v>
      </c>
      <c r="EE148" s="26" t="n">
        <f aca="false">SUM(EE2:EE147)</f>
        <v>116.96</v>
      </c>
      <c r="EF148" s="26" t="n">
        <f aca="false">SUM(EF2:EF147)</f>
        <v>4.66</v>
      </c>
      <c r="EG148" s="26" t="n">
        <f aca="false">SUM(EG2:EG147)</f>
        <v>1211.76</v>
      </c>
      <c r="EH148" s="26" t="n">
        <f aca="false">SUM(EH2:EH147)</f>
        <v>390.79</v>
      </c>
      <c r="EI148" s="26" t="n">
        <f aca="false">SUM(EI2:EI147)</f>
        <v>835.91</v>
      </c>
      <c r="EJ148" s="26" t="n">
        <f aca="false">SUM(EJ2:EJ147)</f>
        <v>43.46</v>
      </c>
      <c r="EK148" s="26" t="n">
        <f aca="false">SUM(EK2:EK147)</f>
        <v>0</v>
      </c>
      <c r="EL148" s="26" t="n">
        <f aca="false">SUM(EL2:EL147)</f>
        <v>11667.14</v>
      </c>
      <c r="EM148" s="26" t="n">
        <f aca="false">SUM(EM2:EM147)</f>
        <v>0</v>
      </c>
      <c r="EN148" s="26" t="n">
        <f aca="false">SUM(EN2:EN147)</f>
        <v>0</v>
      </c>
      <c r="EO148" s="26" t="n">
        <f aca="false">SUM(EO2:EO147)</f>
        <v>11667.14</v>
      </c>
      <c r="EP148" s="26" t="n">
        <f aca="false">SUM(EP2:EP147)</f>
        <v>0</v>
      </c>
      <c r="EQ148" s="26" t="n">
        <f aca="false">SUM(EQ2:EQ147)</f>
        <v>11667.14</v>
      </c>
      <c r="ER148" s="26" t="n">
        <f aca="false">SUM(ER2:ER147)</f>
        <v>0</v>
      </c>
      <c r="ES148" s="26" t="n">
        <f aca="false">SUM(ES2:ES147)</f>
        <v>0</v>
      </c>
      <c r="ET148" s="26" t="n">
        <f aca="false">SUM(ET2:ET147)</f>
        <v>0</v>
      </c>
      <c r="EU148" s="26" t="n">
        <f aca="false">SUM(EU2:EU147)</f>
        <v>0</v>
      </c>
      <c r="EV148" s="26" t="n">
        <f aca="false">SUM(EV2:EV147)</f>
        <v>0</v>
      </c>
      <c r="EW148" s="26" t="n">
        <f aca="false">SUM(EW2:EW147)</f>
        <v>0</v>
      </c>
      <c r="EX148" s="26" t="n">
        <f aca="false">SUM(EX2:EX147)</f>
        <v>0</v>
      </c>
      <c r="EY148" s="26" t="n">
        <f aca="false">SUM(EY2:EY147)</f>
        <v>0</v>
      </c>
      <c r="EZ148" s="26" t="n">
        <f aca="false">SUM(EZ2:EZ147)</f>
        <v>0</v>
      </c>
      <c r="FA148" s="26" t="n">
        <f aca="false">SUM(FA2:FA147)</f>
        <v>0</v>
      </c>
      <c r="FB148" s="36" t="n">
        <f aca="false">SUM(FB2:FB147)</f>
        <v>19240.04</v>
      </c>
      <c r="FC148" s="36" t="n">
        <f aca="false">SUM(FC2:FC147)</f>
        <v>383.71</v>
      </c>
      <c r="FD148" s="36" t="n">
        <f aca="false">SUM(FD2:FD147)</f>
        <v>15.29</v>
      </c>
      <c r="FE148" s="36" t="n">
        <f aca="false">SUM(FE2:FE147)</f>
        <v>18849.21</v>
      </c>
      <c r="FF148" s="36" t="n">
        <f aca="false">SUM(FF2:FF147)</f>
        <v>1315.03</v>
      </c>
      <c r="FG148" s="36" t="n">
        <f aca="false">SUM(FG2:FG147)</f>
        <v>17523.36</v>
      </c>
      <c r="FH148" s="36" t="n">
        <f aca="false">SUM(FH2:FH147)</f>
        <v>18838.39</v>
      </c>
      <c r="FI148" s="36" t="n">
        <f aca="false">SUM(FI2:FI147)</f>
        <v>18838.39</v>
      </c>
      <c r="FJ148" s="37" t="n">
        <f aca="false">SUM(FJ2:FJ147)</f>
        <v>140.63</v>
      </c>
      <c r="FK148" s="37" t="n">
        <f aca="false">SUM(FK2:FK147)</f>
        <v>134.72</v>
      </c>
      <c r="FL148" s="37" t="n">
        <f aca="false">SUM(FL2:FL147)</f>
        <v>0</v>
      </c>
      <c r="FM148" s="38" t="n">
        <f aca="false">SUM(FM2:FM147)</f>
        <v>0</v>
      </c>
    </row>
  </sheetData>
  <printOptions headings="false" gridLines="true" gridLinesSet="true" horizontalCentered="true" verticalCentered="false"/>
  <pageMargins left="0" right="0" top="0.905555555555556" bottom="1.10277777777778" header="0.39375" footer="0.6694444444444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H13" activeCellId="0" sqref="FH13 FH13"/>
    </sheetView>
  </sheetViews>
  <sheetFormatPr defaultColWidth="9.13671875" defaultRowHeight="14.65" zeroHeight="false" outlineLevelRow="0" outlineLevelCol="0"/>
  <cols>
    <col collapsed="false" customWidth="true" hidden="true" outlineLevel="0" max="1" min="1" style="5" width="4.14"/>
    <col collapsed="false" customWidth="true" hidden="false" outlineLevel="0" max="2" min="2" style="39" width="10.13"/>
    <col collapsed="false" customWidth="true" hidden="false" outlineLevel="0" max="3" min="3" style="39" width="20.28"/>
    <col collapsed="false" customWidth="true" hidden="false" outlineLevel="0" max="4" min="4" style="39" width="17.14"/>
    <col collapsed="false" customWidth="true" hidden="true" outlineLevel="0" max="5" min="5" style="40" width="14.14"/>
    <col collapsed="false" customWidth="true" hidden="true" outlineLevel="0" max="157" min="6" style="41" width="9.06"/>
    <col collapsed="false" customWidth="true" hidden="true" outlineLevel="0" max="158" min="158" style="5" width="13.85"/>
    <col collapsed="false" customWidth="true" hidden="true" outlineLevel="0" max="159" min="159" style="5" width="13.7"/>
    <col collapsed="false" customWidth="true" hidden="true" outlineLevel="0" max="160" min="160" style="5" width="14.41"/>
    <col collapsed="false" customWidth="true" hidden="true" outlineLevel="0" max="161" min="161" style="5" width="14.28"/>
    <col collapsed="false" customWidth="true" hidden="false" outlineLevel="0" max="162" min="162" style="5" width="13.14"/>
    <col collapsed="false" customWidth="true" hidden="false" outlineLevel="0" max="163" min="163" style="5" width="12.7"/>
    <col collapsed="false" customWidth="true" hidden="false" outlineLevel="0" max="165" min="164" style="5" width="15.7"/>
    <col collapsed="false" customWidth="true" hidden="true" outlineLevel="0" max="166" min="166" style="5" width="12.99"/>
    <col collapsed="false" customWidth="true" hidden="true" outlineLevel="0" max="167" min="167" style="5" width="15.13"/>
    <col collapsed="false" customWidth="true" hidden="true" outlineLevel="0" max="168" min="168" style="5" width="12.99"/>
    <col collapsed="false" customWidth="true" hidden="true" outlineLevel="0" max="169" min="169" style="42" width="15.28"/>
    <col collapsed="false" customWidth="false" hidden="false" outlineLevel="0" max="257" min="170" style="5" width="9.14"/>
  </cols>
  <sheetData>
    <row r="1" s="23" customFormat="true" ht="70.1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2" t="s">
        <v>5</v>
      </c>
      <c r="O1" s="12" t="s">
        <v>6</v>
      </c>
      <c r="P1" s="12" t="s">
        <v>7</v>
      </c>
      <c r="Q1" s="12" t="s">
        <v>8</v>
      </c>
      <c r="R1" s="12" t="s">
        <v>9</v>
      </c>
      <c r="S1" s="12" t="s">
        <v>10</v>
      </c>
      <c r="T1" s="12" t="s">
        <v>11</v>
      </c>
      <c r="U1" s="12" t="s">
        <v>12</v>
      </c>
      <c r="V1" s="13" t="s">
        <v>5</v>
      </c>
      <c r="W1" s="13" t="s">
        <v>6</v>
      </c>
      <c r="X1" s="13" t="s">
        <v>7</v>
      </c>
      <c r="Y1" s="13" t="s">
        <v>8</v>
      </c>
      <c r="Z1" s="13" t="s">
        <v>9</v>
      </c>
      <c r="AA1" s="13" t="s">
        <v>10</v>
      </c>
      <c r="AB1" s="13" t="s">
        <v>11</v>
      </c>
      <c r="AC1" s="13" t="s">
        <v>12</v>
      </c>
      <c r="AD1" s="14" t="s">
        <v>5</v>
      </c>
      <c r="AE1" s="14" t="s">
        <v>6</v>
      </c>
      <c r="AF1" s="14" t="s">
        <v>7</v>
      </c>
      <c r="AG1" s="14" t="s">
        <v>8</v>
      </c>
      <c r="AH1" s="14" t="s">
        <v>9</v>
      </c>
      <c r="AI1" s="14" t="s">
        <v>10</v>
      </c>
      <c r="AJ1" s="14" t="s">
        <v>11</v>
      </c>
      <c r="AK1" s="14" t="s">
        <v>12</v>
      </c>
      <c r="AL1" s="15" t="s">
        <v>5</v>
      </c>
      <c r="AM1" s="15" t="s">
        <v>6</v>
      </c>
      <c r="AN1" s="15" t="s">
        <v>7</v>
      </c>
      <c r="AO1" s="15" t="s">
        <v>8</v>
      </c>
      <c r="AP1" s="15" t="s">
        <v>9</v>
      </c>
      <c r="AQ1" s="15" t="s">
        <v>10</v>
      </c>
      <c r="AR1" s="15" t="s">
        <v>11</v>
      </c>
      <c r="AS1" s="15" t="s">
        <v>12</v>
      </c>
      <c r="AT1" s="11" t="s">
        <v>5</v>
      </c>
      <c r="AU1" s="11" t="s">
        <v>6</v>
      </c>
      <c r="AV1" s="11" t="s">
        <v>7</v>
      </c>
      <c r="AW1" s="11" t="s">
        <v>8</v>
      </c>
      <c r="AX1" s="11" t="s">
        <v>9</v>
      </c>
      <c r="AY1" s="11" t="s">
        <v>10</v>
      </c>
      <c r="AZ1" s="11" t="s">
        <v>11</v>
      </c>
      <c r="BA1" s="11" t="s">
        <v>12</v>
      </c>
      <c r="BB1" s="12" t="s">
        <v>5</v>
      </c>
      <c r="BC1" s="12" t="s">
        <v>6</v>
      </c>
      <c r="BD1" s="12" t="s">
        <v>7</v>
      </c>
      <c r="BE1" s="12" t="s">
        <v>8</v>
      </c>
      <c r="BF1" s="12" t="s">
        <v>9</v>
      </c>
      <c r="BG1" s="12" t="s">
        <v>10</v>
      </c>
      <c r="BH1" s="12" t="s">
        <v>11</v>
      </c>
      <c r="BI1" s="12" t="s">
        <v>12</v>
      </c>
      <c r="BJ1" s="13" t="s">
        <v>5</v>
      </c>
      <c r="BK1" s="13" t="s">
        <v>6</v>
      </c>
      <c r="BL1" s="13" t="s">
        <v>7</v>
      </c>
      <c r="BM1" s="13" t="s">
        <v>8</v>
      </c>
      <c r="BN1" s="13" t="s">
        <v>9</v>
      </c>
      <c r="BO1" s="13" t="s">
        <v>10</v>
      </c>
      <c r="BP1" s="13" t="s">
        <v>11</v>
      </c>
      <c r="BQ1" s="13" t="s">
        <v>12</v>
      </c>
      <c r="BR1" s="14" t="s">
        <v>5</v>
      </c>
      <c r="BS1" s="14" t="s">
        <v>6</v>
      </c>
      <c r="BT1" s="14" t="s">
        <v>7</v>
      </c>
      <c r="BU1" s="14" t="s">
        <v>8</v>
      </c>
      <c r="BV1" s="14" t="s">
        <v>9</v>
      </c>
      <c r="BW1" s="14" t="s">
        <v>10</v>
      </c>
      <c r="BX1" s="14" t="s">
        <v>11</v>
      </c>
      <c r="BY1" s="14" t="s">
        <v>12</v>
      </c>
      <c r="BZ1" s="15" t="s">
        <v>5</v>
      </c>
      <c r="CA1" s="15" t="s">
        <v>6</v>
      </c>
      <c r="CB1" s="15" t="s">
        <v>7</v>
      </c>
      <c r="CC1" s="15" t="s">
        <v>8</v>
      </c>
      <c r="CD1" s="15" t="s">
        <v>9</v>
      </c>
      <c r="CE1" s="15" t="s">
        <v>10</v>
      </c>
      <c r="CF1" s="15" t="s">
        <v>11</v>
      </c>
      <c r="CG1" s="15" t="s">
        <v>12</v>
      </c>
      <c r="CH1" s="11" t="s">
        <v>5</v>
      </c>
      <c r="CI1" s="11" t="s">
        <v>6</v>
      </c>
      <c r="CJ1" s="11" t="s">
        <v>7</v>
      </c>
      <c r="CK1" s="11" t="s">
        <v>8</v>
      </c>
      <c r="CL1" s="11" t="s">
        <v>9</v>
      </c>
      <c r="CM1" s="11" t="s">
        <v>10</v>
      </c>
      <c r="CN1" s="11" t="s">
        <v>11</v>
      </c>
      <c r="CO1" s="11" t="s">
        <v>12</v>
      </c>
      <c r="CP1" s="12" t="s">
        <v>5</v>
      </c>
      <c r="CQ1" s="12" t="s">
        <v>6</v>
      </c>
      <c r="CR1" s="12" t="s">
        <v>7</v>
      </c>
      <c r="CS1" s="12" t="s">
        <v>8</v>
      </c>
      <c r="CT1" s="12" t="s">
        <v>9</v>
      </c>
      <c r="CU1" s="12" t="s">
        <v>10</v>
      </c>
      <c r="CV1" s="12" t="s">
        <v>11</v>
      </c>
      <c r="CW1" s="12" t="s">
        <v>12</v>
      </c>
      <c r="CX1" s="11" t="s">
        <v>5</v>
      </c>
      <c r="CY1" s="11" t="s">
        <v>6</v>
      </c>
      <c r="CZ1" s="11" t="s">
        <v>7</v>
      </c>
      <c r="DA1" s="11" t="s">
        <v>8</v>
      </c>
      <c r="DB1" s="11" t="s">
        <v>9</v>
      </c>
      <c r="DC1" s="11" t="s">
        <v>10</v>
      </c>
      <c r="DD1" s="11" t="s">
        <v>11</v>
      </c>
      <c r="DE1" s="11" t="s">
        <v>12</v>
      </c>
      <c r="DF1" s="12" t="s">
        <v>5</v>
      </c>
      <c r="DG1" s="12" t="s">
        <v>6</v>
      </c>
      <c r="DH1" s="12" t="s">
        <v>7</v>
      </c>
      <c r="DI1" s="12" t="s">
        <v>8</v>
      </c>
      <c r="DJ1" s="12" t="s">
        <v>9</v>
      </c>
      <c r="DK1" s="12" t="s">
        <v>10</v>
      </c>
      <c r="DL1" s="12" t="s">
        <v>11</v>
      </c>
      <c r="DM1" s="12" t="s">
        <v>12</v>
      </c>
      <c r="DN1" s="13" t="s">
        <v>5</v>
      </c>
      <c r="DO1" s="13" t="s">
        <v>6</v>
      </c>
      <c r="DP1" s="13" t="s">
        <v>7</v>
      </c>
      <c r="DQ1" s="13" t="s">
        <v>8</v>
      </c>
      <c r="DR1" s="13" t="s">
        <v>9</v>
      </c>
      <c r="DS1" s="13" t="s">
        <v>10</v>
      </c>
      <c r="DT1" s="13" t="s">
        <v>11</v>
      </c>
      <c r="DU1" s="13" t="s">
        <v>12</v>
      </c>
      <c r="DV1" s="14" t="s">
        <v>5</v>
      </c>
      <c r="DW1" s="14" t="s">
        <v>6</v>
      </c>
      <c r="DX1" s="14" t="s">
        <v>7</v>
      </c>
      <c r="DY1" s="14" t="s">
        <v>8</v>
      </c>
      <c r="DZ1" s="14" t="s">
        <v>9</v>
      </c>
      <c r="EA1" s="14" t="s">
        <v>10</v>
      </c>
      <c r="EB1" s="14" t="s">
        <v>11</v>
      </c>
      <c r="EC1" s="14" t="s">
        <v>12</v>
      </c>
      <c r="ED1" s="15" t="s">
        <v>5</v>
      </c>
      <c r="EE1" s="15" t="s">
        <v>6</v>
      </c>
      <c r="EF1" s="15" t="s">
        <v>7</v>
      </c>
      <c r="EG1" s="15" t="s">
        <v>8</v>
      </c>
      <c r="EH1" s="15" t="s">
        <v>9</v>
      </c>
      <c r="EI1" s="15" t="s">
        <v>10</v>
      </c>
      <c r="EJ1" s="15" t="s">
        <v>11</v>
      </c>
      <c r="EK1" s="15" t="s">
        <v>12</v>
      </c>
      <c r="EL1" s="16" t="s">
        <v>5</v>
      </c>
      <c r="EM1" s="16" t="s">
        <v>6</v>
      </c>
      <c r="EN1" s="16" t="s">
        <v>7</v>
      </c>
      <c r="EO1" s="16" t="s">
        <v>8</v>
      </c>
      <c r="EP1" s="16" t="s">
        <v>9</v>
      </c>
      <c r="EQ1" s="16" t="s">
        <v>10</v>
      </c>
      <c r="ER1" s="16" t="s">
        <v>11</v>
      </c>
      <c r="ES1" s="16" t="s">
        <v>12</v>
      </c>
      <c r="ET1" s="17" t="s">
        <v>5</v>
      </c>
      <c r="EU1" s="17" t="s">
        <v>6</v>
      </c>
      <c r="EV1" s="17" t="s">
        <v>7</v>
      </c>
      <c r="EW1" s="17" t="s">
        <v>8</v>
      </c>
      <c r="EX1" s="17" t="s">
        <v>9</v>
      </c>
      <c r="EY1" s="17" t="s">
        <v>10</v>
      </c>
      <c r="EZ1" s="17" t="s">
        <v>11</v>
      </c>
      <c r="FA1" s="17" t="s">
        <v>12</v>
      </c>
      <c r="FB1" s="18" t="s">
        <v>13</v>
      </c>
      <c r="FC1" s="18" t="s">
        <v>14</v>
      </c>
      <c r="FD1" s="18" t="s">
        <v>366</v>
      </c>
      <c r="FE1" s="18" t="s">
        <v>16</v>
      </c>
      <c r="FF1" s="19" t="s">
        <v>17</v>
      </c>
      <c r="FG1" s="19" t="s">
        <v>18</v>
      </c>
      <c r="FH1" s="19" t="s">
        <v>19</v>
      </c>
      <c r="FI1" s="20" t="s">
        <v>20</v>
      </c>
      <c r="FJ1" s="19" t="s">
        <v>21</v>
      </c>
      <c r="FK1" s="21" t="s">
        <v>22</v>
      </c>
      <c r="FL1" s="22" t="s">
        <v>23</v>
      </c>
      <c r="FM1" s="21" t="s">
        <v>24</v>
      </c>
    </row>
    <row r="2" customFormat="false" ht="14.65" hidden="false" customHeight="false" outlineLevel="0" collapsed="false">
      <c r="A2" s="5" t="n">
        <v>1</v>
      </c>
      <c r="B2" s="39" t="s">
        <v>367</v>
      </c>
      <c r="C2" s="43" t="s">
        <v>368</v>
      </c>
      <c r="D2" s="44" t="s">
        <v>27</v>
      </c>
      <c r="E2" s="45" t="s">
        <v>369</v>
      </c>
      <c r="F2" s="26"/>
      <c r="G2" s="26"/>
      <c r="H2" s="26"/>
      <c r="I2" s="26"/>
      <c r="J2" s="26"/>
      <c r="K2" s="26"/>
      <c r="L2" s="26"/>
      <c r="M2" s="27"/>
      <c r="N2" s="26"/>
      <c r="O2" s="26"/>
      <c r="P2" s="26"/>
      <c r="Q2" s="26"/>
      <c r="R2" s="26"/>
      <c r="S2" s="26"/>
      <c r="T2" s="26"/>
      <c r="U2" s="26"/>
      <c r="V2" s="26"/>
      <c r="W2" s="27"/>
      <c r="X2" s="27"/>
      <c r="Y2" s="26"/>
      <c r="Z2" s="26"/>
      <c r="AA2" s="26"/>
      <c r="AB2" s="26"/>
      <c r="AC2" s="27"/>
      <c r="AD2" s="26"/>
      <c r="AE2" s="27"/>
      <c r="AF2" s="27"/>
      <c r="AG2" s="26"/>
      <c r="AH2" s="26"/>
      <c r="AI2" s="26"/>
      <c r="AJ2" s="26"/>
      <c r="AK2" s="27"/>
      <c r="AL2" s="26"/>
      <c r="AM2" s="27"/>
      <c r="AN2" s="27"/>
      <c r="AO2" s="26"/>
      <c r="AP2" s="26"/>
      <c r="AQ2" s="26"/>
      <c r="AR2" s="26"/>
      <c r="AS2" s="27"/>
      <c r="AT2" s="26"/>
      <c r="AU2" s="27"/>
      <c r="AV2" s="27"/>
      <c r="AW2" s="26"/>
      <c r="AX2" s="27"/>
      <c r="AY2" s="26"/>
      <c r="AZ2" s="27"/>
      <c r="BA2" s="27"/>
      <c r="BB2" s="26"/>
      <c r="BC2" s="27"/>
      <c r="BD2" s="27"/>
      <c r="BE2" s="26"/>
      <c r="BF2" s="27"/>
      <c r="BG2" s="26"/>
      <c r="BH2" s="27"/>
      <c r="BI2" s="27"/>
      <c r="BJ2" s="26"/>
      <c r="BK2" s="27"/>
      <c r="BL2" s="27"/>
      <c r="BM2" s="26"/>
      <c r="BN2" s="27"/>
      <c r="BO2" s="26"/>
      <c r="BP2" s="27"/>
      <c r="BQ2" s="27"/>
      <c r="BR2" s="26"/>
      <c r="BS2" s="27"/>
      <c r="BT2" s="27"/>
      <c r="BU2" s="26"/>
      <c r="BV2" s="27"/>
      <c r="BW2" s="26"/>
      <c r="BX2" s="27"/>
      <c r="BY2" s="27"/>
      <c r="BZ2" s="26"/>
      <c r="CA2" s="26"/>
      <c r="CB2" s="26"/>
      <c r="CC2" s="26"/>
      <c r="CD2" s="26"/>
      <c r="CE2" s="26"/>
      <c r="CF2" s="26"/>
      <c r="CG2" s="27"/>
      <c r="CH2" s="26"/>
      <c r="CI2" s="26"/>
      <c r="CJ2" s="26"/>
      <c r="CK2" s="26"/>
      <c r="CL2" s="26"/>
      <c r="CM2" s="26"/>
      <c r="CN2" s="26"/>
      <c r="CO2" s="27"/>
      <c r="CP2" s="26"/>
      <c r="CQ2" s="26"/>
      <c r="CR2" s="26"/>
      <c r="CS2" s="26"/>
      <c r="CT2" s="26"/>
      <c r="CU2" s="26"/>
      <c r="CV2" s="26"/>
      <c r="CW2" s="27"/>
      <c r="CX2" s="26"/>
      <c r="CY2" s="26"/>
      <c r="CZ2" s="26"/>
      <c r="DA2" s="26"/>
      <c r="DB2" s="26"/>
      <c r="DC2" s="26"/>
      <c r="DD2" s="26"/>
      <c r="DE2" s="27"/>
      <c r="DF2" s="26"/>
      <c r="DG2" s="26"/>
      <c r="DH2" s="26"/>
      <c r="DI2" s="26"/>
      <c r="DJ2" s="26"/>
      <c r="DK2" s="26"/>
      <c r="DL2" s="26"/>
      <c r="DM2" s="26"/>
      <c r="DN2" s="26"/>
      <c r="DO2" s="27"/>
      <c r="DP2" s="27"/>
      <c r="DQ2" s="26"/>
      <c r="DR2" s="26"/>
      <c r="DS2" s="26"/>
      <c r="DT2" s="26"/>
      <c r="DU2" s="27"/>
      <c r="DV2" s="26"/>
      <c r="DW2" s="27"/>
      <c r="DX2" s="27"/>
      <c r="DY2" s="26"/>
      <c r="DZ2" s="26"/>
      <c r="EA2" s="26"/>
      <c r="EB2" s="26"/>
      <c r="EC2" s="27"/>
      <c r="ED2" s="26"/>
      <c r="EE2" s="26"/>
      <c r="EF2" s="26"/>
      <c r="EG2" s="26"/>
      <c r="EH2" s="26"/>
      <c r="EI2" s="26"/>
      <c r="EJ2" s="26"/>
      <c r="EK2" s="27"/>
      <c r="EL2" s="26" t="n">
        <v>176.79</v>
      </c>
      <c r="EM2" s="27"/>
      <c r="EN2" s="27"/>
      <c r="EO2" s="26" t="n">
        <v>176.79</v>
      </c>
      <c r="EP2" s="27"/>
      <c r="EQ2" s="26" t="n">
        <v>176.79</v>
      </c>
      <c r="ER2" s="27"/>
      <c r="ES2" s="27"/>
      <c r="ET2" s="26"/>
      <c r="EU2" s="26"/>
      <c r="EV2" s="26"/>
      <c r="EW2" s="26"/>
      <c r="EX2" s="26"/>
      <c r="EY2" s="26"/>
      <c r="EZ2" s="26"/>
      <c r="FA2" s="27"/>
      <c r="FB2" s="26" t="n">
        <f aca="false">F2+N2+V2+AD2+AL2+AT2+BB2+BJ2+BR2+BZ2+CH2+CP2+CX2+DF2+DN2+DV2+ED2+EL2+ET2</f>
        <v>176.79</v>
      </c>
      <c r="FC2" s="26" t="n">
        <f aca="false">G2+O2+W2+AE2+AM2+AU2+BC2+BK2+BS2+CA2+CI2+CQ2+CY2+DG2+DO2+DW2+EE2+EM2+EU2</f>
        <v>0</v>
      </c>
      <c r="FD2" s="26" t="n">
        <f aca="false">H2+P2+X2+AF2+AN2+AV2+BD2+BL2+BT2+CB2+CJ2+CR2+CZ2+DH2+DP2+DX2+EF2+EN2+EV2</f>
        <v>0</v>
      </c>
      <c r="FE2" s="26" t="n">
        <f aca="false">I2+Q2+Y2+AG2+AO2+AW2+BE2+BM2+BU2+CC2+CK2+CS2+DA2+DI2+DQ2+DY2+EG2+EO2+EW2</f>
        <v>176.79</v>
      </c>
      <c r="FF2" s="26" t="n">
        <f aca="false">J2+R2+Z2+AH2+AP2+AX2+BF2+BN2+BV2+CD2+CL2+CT2+DB2+DJ2+DR2+DZ2+EH2+EP2+EX2</f>
        <v>0</v>
      </c>
      <c r="FG2" s="26" t="n">
        <f aca="false">K2+S2+AA2+AI2+AQ2+AY2+BG2+BO2+BW2+CE2+CM2+CU2+DC2+DK2+DS2+EA2+EI2+EQ2+EY2</f>
        <v>176.79</v>
      </c>
      <c r="FH2" s="26" t="n">
        <f aca="false">FF2+FG2</f>
        <v>176.79</v>
      </c>
      <c r="FI2" s="26" t="n">
        <v>176.79</v>
      </c>
      <c r="FJ2" s="26" t="n">
        <f aca="false">L2+T2+AB2+AJ2+AR2+AZ2+BH2+BP2+BX2+CF2+CN2+CV2+DD2+DL2+DT2+EB2+EJ2+ER2+EZ2</f>
        <v>0</v>
      </c>
      <c r="FK2" s="26" t="n">
        <f aca="false">FJ2</f>
        <v>0</v>
      </c>
      <c r="FL2" s="26" t="n">
        <f aca="false">M2+U2+AC2+AK2+AS2+BA2+BI2+BQ2+BY2+CG2+CO2+CW2+DE2+DM2+DU2+EC2+EK2+ES2+FA2</f>
        <v>0</v>
      </c>
      <c r="FM2" s="46" t="n">
        <v>0</v>
      </c>
    </row>
    <row r="3" customFormat="false" ht="14.65" hidden="false" customHeight="false" outlineLevel="0" collapsed="false">
      <c r="A3" s="5" t="n">
        <v>2</v>
      </c>
      <c r="B3" s="39" t="s">
        <v>367</v>
      </c>
      <c r="C3" s="43" t="s">
        <v>370</v>
      </c>
      <c r="D3" s="44" t="s">
        <v>27</v>
      </c>
      <c r="E3" s="45" t="s">
        <v>371</v>
      </c>
      <c r="F3" s="26"/>
      <c r="G3" s="26"/>
      <c r="H3" s="26"/>
      <c r="I3" s="26"/>
      <c r="J3" s="26"/>
      <c r="K3" s="26"/>
      <c r="L3" s="26"/>
      <c r="M3" s="27"/>
      <c r="N3" s="26"/>
      <c r="O3" s="26"/>
      <c r="P3" s="26"/>
      <c r="Q3" s="26"/>
      <c r="R3" s="26"/>
      <c r="S3" s="26"/>
      <c r="T3" s="26"/>
      <c r="U3" s="26"/>
      <c r="V3" s="26"/>
      <c r="W3" s="27"/>
      <c r="X3" s="27"/>
      <c r="Y3" s="26"/>
      <c r="Z3" s="26"/>
      <c r="AA3" s="26"/>
      <c r="AB3" s="26"/>
      <c r="AC3" s="27"/>
      <c r="AD3" s="26"/>
      <c r="AE3" s="27"/>
      <c r="AF3" s="27"/>
      <c r="AG3" s="26"/>
      <c r="AH3" s="26"/>
      <c r="AI3" s="26"/>
      <c r="AJ3" s="26"/>
      <c r="AK3" s="27"/>
      <c r="AL3" s="26"/>
      <c r="AM3" s="27"/>
      <c r="AN3" s="27"/>
      <c r="AO3" s="26"/>
      <c r="AP3" s="26"/>
      <c r="AQ3" s="26"/>
      <c r="AR3" s="26"/>
      <c r="AS3" s="27"/>
      <c r="AT3" s="26"/>
      <c r="AU3" s="27"/>
      <c r="AV3" s="27"/>
      <c r="AW3" s="26"/>
      <c r="AX3" s="27"/>
      <c r="AY3" s="26"/>
      <c r="AZ3" s="27"/>
      <c r="BA3" s="27"/>
      <c r="BB3" s="26"/>
      <c r="BC3" s="27"/>
      <c r="BD3" s="27"/>
      <c r="BE3" s="26"/>
      <c r="BF3" s="27"/>
      <c r="BG3" s="26"/>
      <c r="BH3" s="27"/>
      <c r="BI3" s="27"/>
      <c r="BJ3" s="26"/>
      <c r="BK3" s="27"/>
      <c r="BL3" s="27"/>
      <c r="BM3" s="26"/>
      <c r="BN3" s="27"/>
      <c r="BO3" s="26"/>
      <c r="BP3" s="27"/>
      <c r="BQ3" s="27"/>
      <c r="BR3" s="26"/>
      <c r="BS3" s="27"/>
      <c r="BT3" s="27"/>
      <c r="BU3" s="26"/>
      <c r="BV3" s="27"/>
      <c r="BW3" s="26"/>
      <c r="BX3" s="27"/>
      <c r="BY3" s="27"/>
      <c r="BZ3" s="26"/>
      <c r="CA3" s="26"/>
      <c r="CB3" s="26"/>
      <c r="CC3" s="26"/>
      <c r="CD3" s="26"/>
      <c r="CE3" s="26"/>
      <c r="CF3" s="26"/>
      <c r="CG3" s="27"/>
      <c r="CH3" s="26"/>
      <c r="CI3" s="26"/>
      <c r="CJ3" s="26"/>
      <c r="CK3" s="26"/>
      <c r="CL3" s="26"/>
      <c r="CM3" s="26"/>
      <c r="CN3" s="26"/>
      <c r="CO3" s="27"/>
      <c r="CP3" s="26"/>
      <c r="CQ3" s="26"/>
      <c r="CR3" s="26"/>
      <c r="CS3" s="26"/>
      <c r="CT3" s="26"/>
      <c r="CU3" s="26"/>
      <c r="CV3" s="26"/>
      <c r="CW3" s="27"/>
      <c r="CX3" s="26"/>
      <c r="CY3" s="26"/>
      <c r="CZ3" s="26"/>
      <c r="DA3" s="26"/>
      <c r="DB3" s="26"/>
      <c r="DC3" s="26"/>
      <c r="DD3" s="26"/>
      <c r="DE3" s="27"/>
      <c r="DF3" s="26"/>
      <c r="DG3" s="26"/>
      <c r="DH3" s="26"/>
      <c r="DI3" s="26"/>
      <c r="DJ3" s="26"/>
      <c r="DK3" s="26"/>
      <c r="DL3" s="26"/>
      <c r="DM3" s="26"/>
      <c r="DN3" s="26"/>
      <c r="DO3" s="27"/>
      <c r="DP3" s="27"/>
      <c r="DQ3" s="26"/>
      <c r="DR3" s="26"/>
      <c r="DS3" s="26"/>
      <c r="DT3" s="26"/>
      <c r="DU3" s="27"/>
      <c r="DV3" s="26"/>
      <c r="DW3" s="27"/>
      <c r="DX3" s="27"/>
      <c r="DY3" s="26"/>
      <c r="DZ3" s="26"/>
      <c r="EA3" s="26"/>
      <c r="EB3" s="26"/>
      <c r="EC3" s="27"/>
      <c r="ED3" s="26"/>
      <c r="EE3" s="26"/>
      <c r="EF3" s="26"/>
      <c r="EG3" s="26"/>
      <c r="EH3" s="26"/>
      <c r="EI3" s="26"/>
      <c r="EJ3" s="26"/>
      <c r="EK3" s="27"/>
      <c r="EL3" s="26"/>
      <c r="EM3" s="27"/>
      <c r="EN3" s="27"/>
      <c r="EO3" s="26"/>
      <c r="EP3" s="27"/>
      <c r="EQ3" s="26"/>
      <c r="ER3" s="27"/>
      <c r="ES3" s="27"/>
      <c r="ET3" s="26"/>
      <c r="EU3" s="26"/>
      <c r="EV3" s="26"/>
      <c r="EW3" s="26"/>
      <c r="EX3" s="26"/>
      <c r="EY3" s="26"/>
      <c r="EZ3" s="26"/>
      <c r="FA3" s="27"/>
      <c r="FB3" s="26" t="n">
        <f aca="false">F3+N3+V3+AD3+AL3+AT3+BB3+BJ3+BR3+BZ3+CH3+CP3+CX3+DF3+DN3+DV3+ED3+EL3+ET3</f>
        <v>0</v>
      </c>
      <c r="FC3" s="26" t="n">
        <f aca="false">G3+O3+W3+AE3+AM3+AU3+BC3+BK3+BS3+CA3+CI3+CQ3+CY3+DG3+DO3+DW3+EE3+EM3+EU3</f>
        <v>0</v>
      </c>
      <c r="FD3" s="26" t="n">
        <f aca="false">H3+P3+X3+AF3+AN3+AV3+BD3+BL3+BT3+CB3+CJ3+CR3+CZ3+DH3+DP3+DX3+EF3+EN3+EV3</f>
        <v>0</v>
      </c>
      <c r="FE3" s="26" t="n">
        <f aca="false">I3+Q3+Y3+AG3+AO3+AW3+BE3+BM3+BU3+CC3+CK3+CS3+DA3+DI3+DQ3+DY3+EG3+EO3+EW3</f>
        <v>0</v>
      </c>
      <c r="FF3" s="26" t="n">
        <f aca="false">J3+R3+Z3+AH3+AP3+AX3+BF3+BN3+BV3+CD3+CL3+CT3+DB3+DJ3+DR3+DZ3+EH3+EP3+EX3</f>
        <v>0</v>
      </c>
      <c r="FG3" s="26" t="n">
        <f aca="false">K3+S3+AA3+AI3+AQ3+AY3+BG3+BO3+BW3+CE3+CM3+CU3+DC3+DK3+DS3+EA3+EI3+EQ3+EY3</f>
        <v>0</v>
      </c>
      <c r="FH3" s="26" t="n">
        <f aca="false">FF3+FG3</f>
        <v>0</v>
      </c>
      <c r="FI3" s="26" t="n">
        <v>0</v>
      </c>
      <c r="FJ3" s="26" t="n">
        <f aca="false">L3+T3+AB3+AJ3+AR3+AZ3+BH3+BP3+BX3+CF3+CN3+CV3+DD3+DL3+DT3+EB3+EJ3+ER3+EZ3</f>
        <v>0</v>
      </c>
      <c r="FK3" s="26" t="n">
        <f aca="false">FJ3</f>
        <v>0</v>
      </c>
      <c r="FL3" s="26" t="n">
        <f aca="false">M3+U3+AC3+AK3+AS3+BA3+BI3+BQ3+BY3+CG3+CO3+CW3+DE3+DM3+DU3+EC3+EK3+ES3+FA3</f>
        <v>0</v>
      </c>
      <c r="FM3" s="46" t="n">
        <v>0</v>
      </c>
    </row>
    <row r="4" customFormat="false" ht="14.65" hidden="false" customHeight="false" outlineLevel="0" collapsed="false">
      <c r="A4" s="5" t="n">
        <v>3</v>
      </c>
      <c r="B4" s="39" t="s">
        <v>367</v>
      </c>
      <c r="C4" s="43" t="s">
        <v>372</v>
      </c>
      <c r="D4" s="44" t="s">
        <v>27</v>
      </c>
      <c r="E4" s="45" t="s">
        <v>373</v>
      </c>
      <c r="F4" s="26"/>
      <c r="G4" s="26"/>
      <c r="H4" s="26"/>
      <c r="I4" s="26"/>
      <c r="J4" s="26"/>
      <c r="K4" s="26"/>
      <c r="L4" s="26"/>
      <c r="M4" s="27"/>
      <c r="N4" s="26"/>
      <c r="O4" s="26"/>
      <c r="P4" s="26"/>
      <c r="Q4" s="26"/>
      <c r="R4" s="26"/>
      <c r="S4" s="26"/>
      <c r="T4" s="26"/>
      <c r="U4" s="26"/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/>
      <c r="AU4" s="27"/>
      <c r="AV4" s="27"/>
      <c r="AW4" s="26"/>
      <c r="AX4" s="27"/>
      <c r="AY4" s="26"/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/>
      <c r="CI4" s="26"/>
      <c r="CJ4" s="26"/>
      <c r="CK4" s="26"/>
      <c r="CL4" s="26"/>
      <c r="CM4" s="26"/>
      <c r="CN4" s="26"/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/>
      <c r="EE4" s="26"/>
      <c r="EF4" s="26"/>
      <c r="EG4" s="26"/>
      <c r="EH4" s="26"/>
      <c r="EI4" s="26"/>
      <c r="EJ4" s="26"/>
      <c r="EK4" s="27"/>
      <c r="EL4" s="26" t="n">
        <v>101.53</v>
      </c>
      <c r="EM4" s="27"/>
      <c r="EN4" s="27"/>
      <c r="EO4" s="26" t="n">
        <v>101.53</v>
      </c>
      <c r="EP4" s="27"/>
      <c r="EQ4" s="26" t="n">
        <v>101.53</v>
      </c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101.53</v>
      </c>
      <c r="FC4" s="26" t="n">
        <f aca="false">G4+O4+W4+AE4+AM4+AU4+BC4+BK4+BS4+CA4+CI4+CQ4+CY4+DG4+DO4+DW4+EE4+EM4+EU4</f>
        <v>0</v>
      </c>
      <c r="FD4" s="26" t="n">
        <f aca="false">H4+P4+X4+AF4+AN4+AV4+BD4+BL4+BT4+CB4+CJ4+CR4+CZ4+DH4+DP4+DX4+EF4+EN4+EV4</f>
        <v>0</v>
      </c>
      <c r="FE4" s="26" t="n">
        <f aca="false">I4+Q4+Y4+AG4+AO4+AW4+BE4+BM4+BU4+CC4+CK4+CS4+DA4+DI4+DQ4+DY4+EG4+EO4+EW4</f>
        <v>101.53</v>
      </c>
      <c r="FF4" s="26" t="n">
        <f aca="false">J4+R4+Z4+AH4+AP4+AX4+BF4+BN4+BV4+CD4+CL4+CT4+DB4+DJ4+DR4+DZ4+EH4+EP4+EX4</f>
        <v>0</v>
      </c>
      <c r="FG4" s="26" t="n">
        <f aca="false">K4+S4+AA4+AI4+AQ4+AY4+BG4+BO4+BW4+CE4+CM4+CU4+DC4+DK4+DS4+EA4+EI4+EQ4+EY4</f>
        <v>101.53</v>
      </c>
      <c r="FH4" s="26" t="n">
        <f aca="false">FF4+FG4</f>
        <v>101.53</v>
      </c>
      <c r="FI4" s="26" t="n">
        <v>101.53</v>
      </c>
      <c r="FJ4" s="26" t="n">
        <f aca="false">L4+T4+AB4+AJ4+AR4+AZ4+BH4+BP4+BX4+CF4+CN4+CV4+DD4+DL4+DT4+EB4+EJ4+ER4+EZ4</f>
        <v>0</v>
      </c>
      <c r="FK4" s="26" t="n">
        <f aca="false">FJ4</f>
        <v>0</v>
      </c>
      <c r="FL4" s="26" t="n">
        <f aca="false">M4+U4+AC4+AK4+AS4+BA4+BI4+BQ4+BY4+CG4+CO4+CW4+DE4+DM4+DU4+EC4+EK4+ES4+FA4</f>
        <v>0</v>
      </c>
      <c r="FM4" s="46" t="n">
        <v>0</v>
      </c>
    </row>
    <row r="5" customFormat="false" ht="14.65" hidden="false" customHeight="false" outlineLevel="0" collapsed="false">
      <c r="A5" s="47" t="n">
        <v>4</v>
      </c>
      <c r="B5" s="39" t="s">
        <v>367</v>
      </c>
      <c r="C5" s="43" t="s">
        <v>374</v>
      </c>
      <c r="D5" s="44" t="s">
        <v>27</v>
      </c>
      <c r="E5" s="45" t="s">
        <v>375</v>
      </c>
      <c r="F5" s="26"/>
      <c r="G5" s="26"/>
      <c r="H5" s="26"/>
      <c r="I5" s="26"/>
      <c r="J5" s="26"/>
      <c r="K5" s="26"/>
      <c r="L5" s="26"/>
      <c r="M5" s="27"/>
      <c r="N5" s="26"/>
      <c r="O5" s="26"/>
      <c r="P5" s="26"/>
      <c r="Q5" s="26"/>
      <c r="R5" s="26"/>
      <c r="S5" s="26"/>
      <c r="T5" s="26"/>
      <c r="U5" s="26"/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/>
      <c r="AM5" s="27"/>
      <c r="AN5" s="27"/>
      <c r="AO5" s="26"/>
      <c r="AP5" s="26"/>
      <c r="AQ5" s="26"/>
      <c r="AR5" s="26"/>
      <c r="AS5" s="27"/>
      <c r="AT5" s="26"/>
      <c r="AU5" s="27"/>
      <c r="AV5" s="27"/>
      <c r="AW5" s="26"/>
      <c r="AX5" s="27"/>
      <c r="AY5" s="26"/>
      <c r="AZ5" s="27"/>
      <c r="BA5" s="27"/>
      <c r="BB5" s="26"/>
      <c r="BC5" s="27"/>
      <c r="BD5" s="27"/>
      <c r="BE5" s="26"/>
      <c r="BF5" s="27"/>
      <c r="BG5" s="26"/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/>
      <c r="BS5" s="27"/>
      <c r="BT5" s="27"/>
      <c r="BU5" s="26"/>
      <c r="BV5" s="27"/>
      <c r="BW5" s="26"/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/>
      <c r="CI5" s="26"/>
      <c r="CJ5" s="26"/>
      <c r="CK5" s="26"/>
      <c r="CL5" s="26"/>
      <c r="CM5" s="26"/>
      <c r="CN5" s="26"/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 t="n">
        <v>36.81</v>
      </c>
      <c r="EE5" s="26" t="n">
        <v>3.23</v>
      </c>
      <c r="EF5" s="26" t="n">
        <v>0.13</v>
      </c>
      <c r="EG5" s="26" t="n">
        <v>33.45</v>
      </c>
      <c r="EH5" s="26"/>
      <c r="EI5" s="26" t="n">
        <v>23.45</v>
      </c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36.81</v>
      </c>
      <c r="FC5" s="26" t="n">
        <f aca="false">G5+O5+W5+AE5+AM5+AU5+BC5+BK5+BS5+CA5+CI5+CQ5+CY5+DG5+DO5+DW5+EE5+EM5+EU5</f>
        <v>3.23</v>
      </c>
      <c r="FD5" s="26" t="n">
        <f aca="false">H5+P5+X5+AF5+AN5+AV5+BD5+BL5+BT5+CB5+CJ5+CR5+CZ5+DH5+DP5+DX5+EF5+EN5+EV5</f>
        <v>0.13</v>
      </c>
      <c r="FE5" s="26" t="n">
        <f aca="false">I5+Q5+Y5+AG5+AO5+AW5+BE5+BM5+BU5+CC5+CK5+CS5+DA5+DI5+DQ5+DY5+EG5+EO5+EW5</f>
        <v>33.45</v>
      </c>
      <c r="FF5" s="26" t="n">
        <f aca="false">J5+R5+Z5+AH5+AP5+AX5+BF5+BN5+BV5+CD5+CL5+CT5+DB5+DJ5+DR5+DZ5+EH5+EP5+EX5</f>
        <v>0</v>
      </c>
      <c r="FG5" s="26" t="n">
        <f aca="false">K5+S5+AA5+AI5+AQ5+AY5+BG5+BO5+BW5+CE5+CM5+CU5+DC5+DK5+DS5+EA5+EI5+EQ5+EY5</f>
        <v>23.45</v>
      </c>
      <c r="FH5" s="26" t="n">
        <f aca="false">FF5+FG5</f>
        <v>23.45</v>
      </c>
      <c r="FI5" s="26" t="n">
        <v>23.45</v>
      </c>
      <c r="FJ5" s="26" t="n">
        <f aca="false">L5+T5+AB5+AJ5+AR5+AZ5+BH5+BP5+BX5+CF5+CN5+CV5+DD5+DL5+DT5+EB5+EJ5+ER5+EZ5</f>
        <v>0</v>
      </c>
      <c r="FK5" s="26" t="n">
        <f aca="false">FJ5</f>
        <v>0</v>
      </c>
      <c r="FL5" s="26" t="n">
        <f aca="false">M5+U5+AC5+AK5+AS5+BA5+BI5+BQ5+BY5+CG5+CO5+CW5+DE5+DM5+DU5+EC5+EK5+ES5+FA5</f>
        <v>0</v>
      </c>
      <c r="FM5" s="46" t="n">
        <v>0</v>
      </c>
    </row>
    <row r="6" customFormat="false" ht="14.65" hidden="false" customHeight="false" outlineLevel="0" collapsed="false">
      <c r="A6" s="5" t="n">
        <v>5</v>
      </c>
      <c r="B6" s="39" t="s">
        <v>367</v>
      </c>
      <c r="C6" s="43" t="s">
        <v>376</v>
      </c>
      <c r="D6" s="44" t="s">
        <v>27</v>
      </c>
      <c r="E6" s="45" t="s">
        <v>377</v>
      </c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/>
      <c r="AU6" s="27"/>
      <c r="AV6" s="27"/>
      <c r="AW6" s="26"/>
      <c r="AX6" s="27"/>
      <c r="AY6" s="26"/>
      <c r="AZ6" s="27"/>
      <c r="BA6" s="27"/>
      <c r="BB6" s="26"/>
      <c r="BC6" s="27"/>
      <c r="BD6" s="27"/>
      <c r="BE6" s="26"/>
      <c r="BF6" s="27"/>
      <c r="BG6" s="26"/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/>
      <c r="CI6" s="26"/>
      <c r="CJ6" s="26"/>
      <c r="CK6" s="26"/>
      <c r="CL6" s="26"/>
      <c r="CM6" s="26"/>
      <c r="CN6" s="26"/>
      <c r="CO6" s="27"/>
      <c r="CP6" s="26"/>
      <c r="CQ6" s="26"/>
      <c r="CR6" s="26"/>
      <c r="CS6" s="26"/>
      <c r="CT6" s="26"/>
      <c r="CU6" s="26"/>
      <c r="CV6" s="26"/>
      <c r="CW6" s="27"/>
      <c r="CX6" s="26"/>
      <c r="CY6" s="26"/>
      <c r="CZ6" s="26"/>
      <c r="DA6" s="26"/>
      <c r="DB6" s="26"/>
      <c r="DC6" s="26"/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 t="n">
        <v>65.44</v>
      </c>
      <c r="EE6" s="26" t="n">
        <v>5.73</v>
      </c>
      <c r="EF6" s="26" t="n">
        <v>0.23</v>
      </c>
      <c r="EG6" s="26" t="n">
        <v>59.48</v>
      </c>
      <c r="EH6" s="26" t="n">
        <v>19.93</v>
      </c>
      <c r="EI6" s="26" t="n">
        <v>39.55</v>
      </c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65.44</v>
      </c>
      <c r="FC6" s="26" t="n">
        <f aca="false">G6+O6+W6+AE6+AM6+AU6+BC6+BK6+BS6+CA6+CI6+CQ6+CY6+DG6+DO6+DW6+EE6+EM6+EU6</f>
        <v>5.73</v>
      </c>
      <c r="FD6" s="26" t="n">
        <f aca="false">H6+P6+X6+AF6+AN6+AV6+BD6+BL6+BT6+CB6+CJ6+CR6+CZ6+DH6+DP6+DX6+EF6+EN6+EV6</f>
        <v>0.23</v>
      </c>
      <c r="FE6" s="26" t="n">
        <f aca="false">I6+Q6+Y6+AG6+AO6+AW6+BE6+BM6+BU6+CC6+CK6+CS6+DA6+DI6+DQ6+DY6+EG6+EO6+EW6</f>
        <v>59.48</v>
      </c>
      <c r="FF6" s="26" t="n">
        <f aca="false">J6+R6+Z6+AH6+AP6+AX6+BF6+BN6+BV6+CD6+CL6+CT6+DB6+DJ6+DR6+DZ6+EH6+EP6+EX6</f>
        <v>19.93</v>
      </c>
      <c r="FG6" s="26" t="n">
        <f aca="false">K6+S6+AA6+AI6+AQ6+AY6+BG6+BO6+BW6+CE6+CM6+CU6+DC6+DK6+DS6+EA6+EI6+EQ6+EY6</f>
        <v>39.55</v>
      </c>
      <c r="FH6" s="26" t="n">
        <f aca="false">FF6+FG6</f>
        <v>59.48</v>
      </c>
      <c r="FI6" s="26" t="n">
        <v>59.48</v>
      </c>
      <c r="FJ6" s="26" t="n">
        <f aca="false">L6+T6+AB6+AJ6+AR6+AZ6+BH6+BP6+BX6+CF6+CN6+CV6+DD6+DL6+DT6+EB6+EJ6+ER6+EZ6</f>
        <v>0</v>
      </c>
      <c r="FK6" s="26" t="n">
        <f aca="false">FJ6</f>
        <v>0</v>
      </c>
      <c r="FL6" s="26" t="n">
        <f aca="false">M6+U6+AC6+AK6+AS6+BA6+BI6+BQ6+BY6+CG6+CO6+CW6+DE6+DM6+DU6+EC6+EK6+ES6+FA6</f>
        <v>0</v>
      </c>
      <c r="FM6" s="46" t="n">
        <v>0</v>
      </c>
    </row>
    <row r="7" customFormat="false" ht="14.65" hidden="false" customHeight="false" outlineLevel="0" collapsed="false">
      <c r="A7" s="5" t="n">
        <v>6</v>
      </c>
      <c r="B7" s="39" t="s">
        <v>367</v>
      </c>
      <c r="C7" s="43" t="s">
        <v>378</v>
      </c>
      <c r="D7" s="44" t="s">
        <v>27</v>
      </c>
      <c r="E7" s="45" t="s">
        <v>379</v>
      </c>
      <c r="F7" s="26"/>
      <c r="G7" s="26"/>
      <c r="H7" s="26"/>
      <c r="I7" s="26"/>
      <c r="J7" s="26"/>
      <c r="K7" s="26"/>
      <c r="L7" s="26"/>
      <c r="M7" s="27"/>
      <c r="N7" s="26"/>
      <c r="O7" s="26"/>
      <c r="P7" s="26"/>
      <c r="Q7" s="26"/>
      <c r="R7" s="26"/>
      <c r="S7" s="26"/>
      <c r="T7" s="26"/>
      <c r="U7" s="26"/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/>
      <c r="AU7" s="27"/>
      <c r="AV7" s="27"/>
      <c r="AW7" s="26"/>
      <c r="AX7" s="27"/>
      <c r="AY7" s="26"/>
      <c r="AZ7" s="27"/>
      <c r="BA7" s="27"/>
      <c r="BB7" s="26"/>
      <c r="BC7" s="27"/>
      <c r="BD7" s="27"/>
      <c r="BE7" s="26"/>
      <c r="BF7" s="27"/>
      <c r="BG7" s="26"/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/>
      <c r="CI7" s="26"/>
      <c r="CJ7" s="26"/>
      <c r="CK7" s="26"/>
      <c r="CL7" s="26"/>
      <c r="CM7" s="26"/>
      <c r="CN7" s="26"/>
      <c r="CO7" s="27"/>
      <c r="CP7" s="26"/>
      <c r="CQ7" s="26"/>
      <c r="CR7" s="26"/>
      <c r="CS7" s="26"/>
      <c r="CT7" s="26"/>
      <c r="CU7" s="26"/>
      <c r="CV7" s="26"/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0</v>
      </c>
      <c r="FC7" s="26" t="n">
        <f aca="false">G7+O7+W7+AE7+AM7+AU7+BC7+BK7+BS7+CA7+CI7+CQ7+CY7+DG7+DO7+DW7+EE7+EM7+EU7</f>
        <v>0</v>
      </c>
      <c r="FD7" s="26" t="n">
        <f aca="false">H7+P7+X7+AF7+AN7+AV7+BD7+BL7+BT7+CB7+CJ7+CR7+CZ7+DH7+DP7+DX7+EF7+EN7+EV7</f>
        <v>0</v>
      </c>
      <c r="FE7" s="26" t="n">
        <f aca="false">I7+Q7+Y7+AG7+AO7+AW7+BE7+BM7+BU7+CC7+CK7+CS7+DA7+DI7+DQ7+DY7+EG7+EO7+EW7</f>
        <v>0</v>
      </c>
      <c r="FF7" s="26" t="n">
        <f aca="false">J7+R7+Z7+AH7+AP7+AX7+BF7+BN7+BV7+CD7+CL7+CT7+DB7+DJ7+DR7+DZ7+EH7+EP7+EX7</f>
        <v>0</v>
      </c>
      <c r="FG7" s="26" t="n">
        <f aca="false">K7+S7+AA7+AI7+AQ7+AY7+BG7+BO7+BW7+CE7+CM7+CU7+DC7+DK7+DS7+EA7+EI7+EQ7+EY7</f>
        <v>0</v>
      </c>
      <c r="FH7" s="26" t="n">
        <f aca="false">FF7+FG7</f>
        <v>0</v>
      </c>
      <c r="FI7" s="26" t="n">
        <v>0</v>
      </c>
      <c r="FJ7" s="26" t="n">
        <f aca="false">L7+T7+AB7+AJ7+AR7+AZ7+BH7+BP7+BX7+CF7+CN7+CV7+DD7+DL7+DT7+EB7+EJ7+ER7+EZ7</f>
        <v>0</v>
      </c>
      <c r="FK7" s="26" t="n">
        <f aca="false">FJ7</f>
        <v>0</v>
      </c>
      <c r="FL7" s="26" t="n">
        <f aca="false">M7+U7+AC7+AK7+AS7+BA7+BI7+BQ7+BY7+CG7+CO7+CW7+DE7+DM7+DU7+EC7+EK7+ES7+FA7</f>
        <v>0</v>
      </c>
      <c r="FM7" s="46" t="n">
        <v>0</v>
      </c>
    </row>
    <row r="8" customFormat="false" ht="14.65" hidden="false" customHeight="false" outlineLevel="0" collapsed="false">
      <c r="A8" s="47" t="n">
        <v>7</v>
      </c>
      <c r="B8" s="39" t="s">
        <v>367</v>
      </c>
      <c r="C8" s="43" t="s">
        <v>380</v>
      </c>
      <c r="D8" s="44" t="s">
        <v>27</v>
      </c>
      <c r="E8" s="45" t="s">
        <v>381</v>
      </c>
      <c r="F8" s="26"/>
      <c r="G8" s="26"/>
      <c r="H8" s="26"/>
      <c r="I8" s="26"/>
      <c r="J8" s="26"/>
      <c r="K8" s="26"/>
      <c r="L8" s="26"/>
      <c r="M8" s="27"/>
      <c r="N8" s="26"/>
      <c r="O8" s="26"/>
      <c r="P8" s="26"/>
      <c r="Q8" s="26"/>
      <c r="R8" s="26"/>
      <c r="S8" s="26"/>
      <c r="T8" s="26"/>
      <c r="U8" s="26"/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/>
      <c r="AU8" s="27"/>
      <c r="AV8" s="27"/>
      <c r="AW8" s="26"/>
      <c r="AX8" s="27"/>
      <c r="AY8" s="26"/>
      <c r="AZ8" s="27"/>
      <c r="BA8" s="27"/>
      <c r="BB8" s="26"/>
      <c r="BC8" s="27"/>
      <c r="BD8" s="27"/>
      <c r="BE8" s="26"/>
      <c r="BF8" s="27"/>
      <c r="BG8" s="26"/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/>
      <c r="CI8" s="26"/>
      <c r="CJ8" s="26"/>
      <c r="CK8" s="26"/>
      <c r="CL8" s="26"/>
      <c r="CM8" s="26"/>
      <c r="CN8" s="26"/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0</v>
      </c>
      <c r="FC8" s="26" t="n">
        <f aca="false">G8+O8+W8+AE8+AM8+AU8+BC8+BK8+BS8+CA8+CI8+CQ8+CY8+DG8+DO8+DW8+EE8+EM8+EU8</f>
        <v>0</v>
      </c>
      <c r="FD8" s="26" t="n">
        <f aca="false">H8+P8+X8+AF8+AN8+AV8+BD8+BL8+BT8+CB8+CJ8+CR8+CZ8+DH8+DP8+DX8+EF8+EN8+EV8</f>
        <v>0</v>
      </c>
      <c r="FE8" s="26" t="n">
        <f aca="false">I8+Q8+Y8+AG8+AO8+AW8+BE8+BM8+BU8+CC8+CK8+CS8+DA8+DI8+DQ8+DY8+EG8+EO8+EW8</f>
        <v>0</v>
      </c>
      <c r="FF8" s="26" t="n">
        <f aca="false">J8+R8+Z8+AH8+AP8+AX8+BF8+BN8+BV8+CD8+CL8+CT8+DB8+DJ8+DR8+DZ8+EH8+EP8+EX8</f>
        <v>0</v>
      </c>
      <c r="FG8" s="26" t="n">
        <f aca="false">K8+S8+AA8+AI8+AQ8+AY8+BG8+BO8+BW8+CE8+CM8+CU8+DC8+DK8+DS8+EA8+EI8+EQ8+EY8</f>
        <v>0</v>
      </c>
      <c r="FH8" s="26" t="n">
        <f aca="false">FF8+FG8</f>
        <v>0</v>
      </c>
      <c r="FI8" s="26" t="n">
        <v>0</v>
      </c>
      <c r="FJ8" s="26" t="n">
        <f aca="false">L8+T8+AB8+AJ8+AR8+AZ8+BH8+BP8+BX8+CF8+CN8+CV8+DD8+DL8+DT8+EB8+EJ8+ER8+EZ8</f>
        <v>0</v>
      </c>
      <c r="FK8" s="26" t="n">
        <f aca="false">FJ8</f>
        <v>0</v>
      </c>
      <c r="FL8" s="26" t="n">
        <f aca="false">M8+U8+AC8+AK8+AS8+BA8+BI8+BQ8+BY8+CG8+CO8+CW8+DE8+DM8+DU8+EC8+EK8+ES8+FA8</f>
        <v>0</v>
      </c>
      <c r="FM8" s="46" t="n">
        <v>0</v>
      </c>
    </row>
    <row r="9" customFormat="false" ht="14.65" hidden="false" customHeight="false" outlineLevel="0" collapsed="false">
      <c r="A9" s="5" t="n">
        <v>8</v>
      </c>
      <c r="B9" s="39" t="s">
        <v>367</v>
      </c>
      <c r="C9" s="43" t="s">
        <v>382</v>
      </c>
      <c r="D9" s="44" t="s">
        <v>27</v>
      </c>
      <c r="E9" s="45" t="s">
        <v>383</v>
      </c>
      <c r="F9" s="26"/>
      <c r="G9" s="26"/>
      <c r="H9" s="26"/>
      <c r="I9" s="26"/>
      <c r="J9" s="26"/>
      <c r="K9" s="26"/>
      <c r="L9" s="26"/>
      <c r="M9" s="27"/>
      <c r="N9" s="26"/>
      <c r="O9" s="26"/>
      <c r="P9" s="26"/>
      <c r="Q9" s="26"/>
      <c r="R9" s="26"/>
      <c r="S9" s="26"/>
      <c r="T9" s="26"/>
      <c r="U9" s="26"/>
      <c r="V9" s="26"/>
      <c r="W9" s="27"/>
      <c r="X9" s="27"/>
      <c r="Y9" s="26"/>
      <c r="Z9" s="26"/>
      <c r="AA9" s="26"/>
      <c r="AB9" s="26"/>
      <c r="AC9" s="27"/>
      <c r="AD9" s="26"/>
      <c r="AE9" s="27"/>
      <c r="AF9" s="27"/>
      <c r="AG9" s="26"/>
      <c r="AH9" s="26"/>
      <c r="AI9" s="26"/>
      <c r="AJ9" s="26"/>
      <c r="AK9" s="27"/>
      <c r="AL9" s="26"/>
      <c r="AM9" s="27"/>
      <c r="AN9" s="27"/>
      <c r="AO9" s="26"/>
      <c r="AP9" s="26"/>
      <c r="AQ9" s="26"/>
      <c r="AR9" s="26"/>
      <c r="AS9" s="27"/>
      <c r="AT9" s="26"/>
      <c r="AU9" s="27"/>
      <c r="AV9" s="27"/>
      <c r="AW9" s="26"/>
      <c r="AX9" s="27"/>
      <c r="AY9" s="26"/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/>
      <c r="CA9" s="26"/>
      <c r="CB9" s="26"/>
      <c r="CC9" s="26"/>
      <c r="CD9" s="26"/>
      <c r="CE9" s="26"/>
      <c r="CF9" s="26"/>
      <c r="CG9" s="27"/>
      <c r="CH9" s="26"/>
      <c r="CI9" s="26"/>
      <c r="CJ9" s="26"/>
      <c r="CK9" s="26"/>
      <c r="CL9" s="26"/>
      <c r="CM9" s="26"/>
      <c r="CN9" s="26"/>
      <c r="CO9" s="27"/>
      <c r="CP9" s="26"/>
      <c r="CQ9" s="26"/>
      <c r="CR9" s="26"/>
      <c r="CS9" s="26"/>
      <c r="CT9" s="26"/>
      <c r="CU9" s="26"/>
      <c r="CV9" s="26"/>
      <c r="CW9" s="27"/>
      <c r="CX9" s="26" t="n">
        <v>76.5</v>
      </c>
      <c r="CY9" s="26" t="n">
        <v>6.5</v>
      </c>
      <c r="CZ9" s="26" t="n">
        <v>0.27</v>
      </c>
      <c r="DA9" s="26" t="n">
        <v>69.73</v>
      </c>
      <c r="DB9" s="26" t="n">
        <v>20.22</v>
      </c>
      <c r="DC9" s="26" t="n">
        <v>49.51</v>
      </c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 t="n">
        <v>52.91</v>
      </c>
      <c r="EM9" s="27"/>
      <c r="EN9" s="27"/>
      <c r="EO9" s="26" t="n">
        <v>52.91</v>
      </c>
      <c r="EP9" s="27"/>
      <c r="EQ9" s="26" t="n">
        <v>52.91</v>
      </c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129.41</v>
      </c>
      <c r="FC9" s="26" t="n">
        <f aca="false">G9+O9+W9+AE9+AM9+AU9+BC9+BK9+BS9+CA9+CI9+CQ9+CY9+DG9+DO9+DW9+EE9+EM9+EU9</f>
        <v>6.5</v>
      </c>
      <c r="FD9" s="26" t="n">
        <f aca="false">H9+P9+X9+AF9+AN9+AV9+BD9+BL9+BT9+CB9+CJ9+CR9+CZ9+DH9+DP9+DX9+EF9+EN9+EV9</f>
        <v>0.27</v>
      </c>
      <c r="FE9" s="26" t="n">
        <f aca="false">I9+Q9+Y9+AG9+AO9+AW9+BE9+BM9+BU9+CC9+CK9+CS9+DA9+DI9+DQ9+DY9+EG9+EO9+EW9</f>
        <v>122.64</v>
      </c>
      <c r="FF9" s="26" t="n">
        <f aca="false">J9+R9+Z9+AH9+AP9+AX9+BF9+BN9+BV9+CD9+CL9+CT9+DB9+DJ9+DR9+DZ9+EH9+EP9+EX9</f>
        <v>20.22</v>
      </c>
      <c r="FG9" s="26" t="n">
        <f aca="false">K9+S9+AA9+AI9+AQ9+AY9+BG9+BO9+BW9+CE9+CM9+CU9+DC9+DK9+DS9+EA9+EI9+EQ9+EY9</f>
        <v>102.42</v>
      </c>
      <c r="FH9" s="26" t="n">
        <f aca="false">FF9+FG9</f>
        <v>122.64</v>
      </c>
      <c r="FI9" s="26" t="n">
        <v>122.64</v>
      </c>
      <c r="FJ9" s="26" t="n">
        <f aca="false">L9+T9+AB9+AJ9+AR9+AZ9+BH9+BP9+BX9+CF9+CN9+CV9+DD9+DL9+DT9+EB9+EJ9+ER9+EZ9</f>
        <v>0</v>
      </c>
      <c r="FK9" s="26" t="n">
        <f aca="false">FJ9</f>
        <v>0</v>
      </c>
      <c r="FL9" s="26" t="n">
        <f aca="false">M9+U9+AC9+AK9+AS9+BA9+BI9+BQ9+BY9+CG9+CO9+CW9+DE9+DM9+DU9+EC9+EK9+ES9+FA9</f>
        <v>0</v>
      </c>
      <c r="FM9" s="46" t="n">
        <v>0</v>
      </c>
    </row>
    <row r="10" customFormat="false" ht="14.65" hidden="false" customHeight="false" outlineLevel="0" collapsed="false">
      <c r="A10" s="5" t="n">
        <v>9</v>
      </c>
      <c r="B10" s="39" t="s">
        <v>367</v>
      </c>
      <c r="C10" s="43" t="s">
        <v>384</v>
      </c>
      <c r="D10" s="44" t="s">
        <v>27</v>
      </c>
      <c r="E10" s="45" t="s">
        <v>385</v>
      </c>
      <c r="F10" s="26"/>
      <c r="G10" s="26"/>
      <c r="H10" s="26"/>
      <c r="I10" s="26"/>
      <c r="J10" s="26"/>
      <c r="K10" s="26"/>
      <c r="L10" s="26"/>
      <c r="M10" s="27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7"/>
      <c r="Y10" s="26"/>
      <c r="Z10" s="26"/>
      <c r="AA10" s="26"/>
      <c r="AB10" s="26"/>
      <c r="AC10" s="27"/>
      <c r="AD10" s="26"/>
      <c r="AE10" s="27"/>
      <c r="AF10" s="27"/>
      <c r="AG10" s="26"/>
      <c r="AH10" s="26"/>
      <c r="AI10" s="26"/>
      <c r="AJ10" s="26"/>
      <c r="AK10" s="27"/>
      <c r="AL10" s="26"/>
      <c r="AM10" s="27"/>
      <c r="AN10" s="27"/>
      <c r="AO10" s="26"/>
      <c r="AP10" s="26"/>
      <c r="AQ10" s="26"/>
      <c r="AR10" s="26"/>
      <c r="AS10" s="27"/>
      <c r="AT10" s="26"/>
      <c r="AU10" s="27"/>
      <c r="AV10" s="27"/>
      <c r="AW10" s="26"/>
      <c r="AX10" s="27"/>
      <c r="AY10" s="26"/>
      <c r="AZ10" s="27"/>
      <c r="BA10" s="27"/>
      <c r="BB10" s="26"/>
      <c r="BC10" s="27"/>
      <c r="BD10" s="27"/>
      <c r="BE10" s="26"/>
      <c r="BF10" s="27"/>
      <c r="BG10" s="26"/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/>
      <c r="CI10" s="26"/>
      <c r="CJ10" s="26"/>
      <c r="CK10" s="26"/>
      <c r="CL10" s="26"/>
      <c r="CM10" s="26"/>
      <c r="CN10" s="26"/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/>
      <c r="DW10" s="27"/>
      <c r="DX10" s="27"/>
      <c r="DY10" s="26"/>
      <c r="DZ10" s="26"/>
      <c r="EA10" s="26"/>
      <c r="EB10" s="26"/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0</v>
      </c>
      <c r="FC10" s="26" t="n">
        <f aca="false">G10+O10+W10+AE10+AM10+AU10+BC10+BK10+BS10+CA10+CI10+CQ10+CY10+DG10+DO10+DW10+EE10+EM10+EU10</f>
        <v>0</v>
      </c>
      <c r="FD10" s="26" t="n">
        <f aca="false">H10+P10+X10+AF10+AN10+AV10+BD10+BL10+BT10+CB10+CJ10+CR10+CZ10+DH10+DP10+DX10+EF10+EN10+EV10</f>
        <v>0</v>
      </c>
      <c r="FE10" s="26" t="n">
        <f aca="false">I10+Q10+Y10+AG10+AO10+AW10+BE10+BM10+BU10+CC10+CK10+CS10+DA10+DI10+DQ10+DY10+EG10+EO10+EW10</f>
        <v>0</v>
      </c>
      <c r="FF10" s="26" t="n">
        <f aca="false">J10+R10+Z10+AH10+AP10+AX10+BF10+BN10+BV10+CD10+CL10+CT10+DB10+DJ10+DR10+DZ10+EH10+EP10+EX10</f>
        <v>0</v>
      </c>
      <c r="FG10" s="26" t="n">
        <f aca="false">K10+S10+AA10+AI10+AQ10+AY10+BG10+BO10+BW10+CE10+CM10+CU10+DC10+DK10+DS10+EA10+EI10+EQ10+EY10</f>
        <v>0</v>
      </c>
      <c r="FH10" s="26" t="n">
        <f aca="false">FF10+FG10</f>
        <v>0</v>
      </c>
      <c r="FI10" s="26" t="n">
        <v>0</v>
      </c>
      <c r="FJ10" s="26" t="n">
        <f aca="false">L10+T10+AB10+AJ10+AR10+AZ10+BH10+BP10+BX10+CF10+CN10+CV10+DD10+DL10+DT10+EB10+EJ10+ER10+EZ10</f>
        <v>0</v>
      </c>
      <c r="FK10" s="26" t="n">
        <f aca="false">FJ10</f>
        <v>0</v>
      </c>
      <c r="FL10" s="26" t="n">
        <f aca="false">M10+U10+AC10+AK10+AS10+BA10+BI10+BQ10+BY10+CG10+CO10+CW10+DE10+DM10+DU10+EC10+EK10+ES10+FA10</f>
        <v>0</v>
      </c>
      <c r="FM10" s="46" t="n">
        <v>0</v>
      </c>
    </row>
    <row r="11" customFormat="false" ht="14.65" hidden="false" customHeight="false" outlineLevel="0" collapsed="false">
      <c r="A11" s="5" t="n">
        <v>10</v>
      </c>
      <c r="B11" s="39" t="s">
        <v>367</v>
      </c>
      <c r="C11" s="43" t="s">
        <v>386</v>
      </c>
      <c r="D11" s="44" t="s">
        <v>27</v>
      </c>
      <c r="E11" s="45" t="s">
        <v>387</v>
      </c>
      <c r="F11" s="26"/>
      <c r="G11" s="26"/>
      <c r="H11" s="26"/>
      <c r="I11" s="26"/>
      <c r="J11" s="26"/>
      <c r="K11" s="26"/>
      <c r="L11" s="26"/>
      <c r="M11" s="27"/>
      <c r="N11" s="26"/>
      <c r="O11" s="26"/>
      <c r="P11" s="26"/>
      <c r="Q11" s="26"/>
      <c r="R11" s="26"/>
      <c r="S11" s="26"/>
      <c r="T11" s="26"/>
      <c r="U11" s="26"/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/>
      <c r="AU11" s="27"/>
      <c r="AV11" s="27"/>
      <c r="AW11" s="26"/>
      <c r="AX11" s="27"/>
      <c r="AY11" s="26"/>
      <c r="AZ11" s="27"/>
      <c r="BA11" s="27"/>
      <c r="BB11" s="26"/>
      <c r="BC11" s="27"/>
      <c r="BD11" s="27"/>
      <c r="BE11" s="26"/>
      <c r="BF11" s="27"/>
      <c r="BG11" s="26"/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/>
      <c r="CA11" s="26"/>
      <c r="CB11" s="26"/>
      <c r="CC11" s="26"/>
      <c r="CD11" s="26"/>
      <c r="CE11" s="26"/>
      <c r="CF11" s="26"/>
      <c r="CG11" s="27"/>
      <c r="CH11" s="26"/>
      <c r="CI11" s="26"/>
      <c r="CJ11" s="26"/>
      <c r="CK11" s="26"/>
      <c r="CL11" s="26"/>
      <c r="CM11" s="26"/>
      <c r="CN11" s="26"/>
      <c r="CO11" s="27"/>
      <c r="CP11" s="26"/>
      <c r="CQ11" s="26"/>
      <c r="CR11" s="26"/>
      <c r="CS11" s="26"/>
      <c r="CT11" s="26"/>
      <c r="CU11" s="26"/>
      <c r="CV11" s="26"/>
      <c r="CW11" s="27"/>
      <c r="CX11" s="26"/>
      <c r="CY11" s="26"/>
      <c r="CZ11" s="26"/>
      <c r="DA11" s="26"/>
      <c r="DB11" s="26"/>
      <c r="DC11" s="26"/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/>
      <c r="DW11" s="27"/>
      <c r="DX11" s="27"/>
      <c r="DY11" s="26"/>
      <c r="DZ11" s="26"/>
      <c r="EA11" s="26"/>
      <c r="EB11" s="26"/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0</v>
      </c>
      <c r="FC11" s="26" t="n">
        <f aca="false">G11+O11+W11+AE11+AM11+AU11+BC11+BK11+BS11+CA11+CI11+CQ11+CY11+DG11+DO11+DW11+EE11+EM11+EU11</f>
        <v>0</v>
      </c>
      <c r="FD11" s="26" t="n">
        <f aca="false">H11+P11+X11+AF11+AN11+AV11+BD11+BL11+BT11+CB11+CJ11+CR11+CZ11+DH11+DP11+DX11+EF11+EN11+EV11</f>
        <v>0</v>
      </c>
      <c r="FE11" s="26" t="n">
        <f aca="false">I11+Q11+Y11+AG11+AO11+AW11+BE11+BM11+BU11+CC11+CK11+CS11+DA11+DI11+DQ11+DY11+EG11+EO11+EW11</f>
        <v>0</v>
      </c>
      <c r="FF11" s="26" t="n">
        <f aca="false">J11+R11+Z11+AH11+AP11+AX11+BF11+BN11+BV11+CD11+CL11+CT11+DB11+DJ11+DR11+DZ11+EH11+EP11+EX11</f>
        <v>0</v>
      </c>
      <c r="FG11" s="26" t="n">
        <f aca="false">K11+S11+AA11+AI11+AQ11+AY11+BG11+BO11+BW11+CE11+CM11+CU11+DC11+DK11+DS11+EA11+EI11+EQ11+EY11</f>
        <v>0</v>
      </c>
      <c r="FH11" s="26" t="n">
        <f aca="false">FF11+FG11</f>
        <v>0</v>
      </c>
      <c r="FI11" s="26" t="n">
        <v>0</v>
      </c>
      <c r="FJ11" s="26" t="n">
        <f aca="false">L11+T11+AB11+AJ11+AR11+AZ11+BH11+BP11+BX11+CF11+CN11+CV11+DD11+DL11+DT11+EB11+EJ11+ER11+EZ11</f>
        <v>0</v>
      </c>
      <c r="FK11" s="26" t="n">
        <f aca="false">FJ11</f>
        <v>0</v>
      </c>
      <c r="FL11" s="26" t="n">
        <f aca="false">M11+U11+AC11+AK11+AS11+BA11+BI11+BQ11+BY11+CG11+CO11+CW11+DE11+DM11+DU11+EC11+EK11+ES11+FA11</f>
        <v>0</v>
      </c>
      <c r="FM11" s="46" t="n">
        <v>0</v>
      </c>
    </row>
    <row r="12" customFormat="false" ht="14.65" hidden="false" customHeight="false" outlineLevel="0" collapsed="false">
      <c r="A12" s="47" t="n">
        <v>11</v>
      </c>
      <c r="B12" s="39" t="s">
        <v>367</v>
      </c>
      <c r="C12" s="43" t="s">
        <v>388</v>
      </c>
      <c r="D12" s="44" t="s">
        <v>27</v>
      </c>
      <c r="E12" s="45" t="s">
        <v>389</v>
      </c>
      <c r="F12" s="26"/>
      <c r="G12" s="26"/>
      <c r="H12" s="26"/>
      <c r="I12" s="26"/>
      <c r="J12" s="26"/>
      <c r="K12" s="26"/>
      <c r="L12" s="26"/>
      <c r="M12" s="27"/>
      <c r="N12" s="26"/>
      <c r="O12" s="26"/>
      <c r="P12" s="26"/>
      <c r="Q12" s="26"/>
      <c r="R12" s="26"/>
      <c r="S12" s="26"/>
      <c r="T12" s="26"/>
      <c r="U12" s="26"/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/>
      <c r="AU12" s="27"/>
      <c r="AV12" s="27"/>
      <c r="AW12" s="26"/>
      <c r="AX12" s="27"/>
      <c r="AY12" s="26"/>
      <c r="AZ12" s="27"/>
      <c r="BA12" s="27"/>
      <c r="BB12" s="26"/>
      <c r="BC12" s="27"/>
      <c r="BD12" s="27"/>
      <c r="BE12" s="26"/>
      <c r="BF12" s="27"/>
      <c r="BG12" s="26"/>
      <c r="BH12" s="27"/>
      <c r="BI12" s="27"/>
      <c r="BJ12" s="26"/>
      <c r="BK12" s="27"/>
      <c r="BL12" s="27"/>
      <c r="BM12" s="26"/>
      <c r="BN12" s="27"/>
      <c r="BO12" s="26"/>
      <c r="BP12" s="27"/>
      <c r="BQ12" s="27"/>
      <c r="BR12" s="26"/>
      <c r="BS12" s="27"/>
      <c r="BT12" s="27"/>
      <c r="BU12" s="26"/>
      <c r="BV12" s="27"/>
      <c r="BW12" s="26"/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/>
      <c r="CI12" s="26"/>
      <c r="CJ12" s="26"/>
      <c r="CK12" s="26"/>
      <c r="CL12" s="26"/>
      <c r="CM12" s="26"/>
      <c r="CN12" s="26"/>
      <c r="CO12" s="27"/>
      <c r="CP12" s="26"/>
      <c r="CQ12" s="26"/>
      <c r="CR12" s="26"/>
      <c r="CS12" s="26"/>
      <c r="CT12" s="26"/>
      <c r="CU12" s="26"/>
      <c r="CV12" s="26"/>
      <c r="CW12" s="27"/>
      <c r="CX12" s="26"/>
      <c r="CY12" s="26"/>
      <c r="CZ12" s="26"/>
      <c r="DA12" s="26"/>
      <c r="DB12" s="26"/>
      <c r="DC12" s="26"/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/>
      <c r="DW12" s="27"/>
      <c r="DX12" s="27"/>
      <c r="DY12" s="26"/>
      <c r="DZ12" s="26"/>
      <c r="EA12" s="26"/>
      <c r="EB12" s="26"/>
      <c r="EC12" s="27"/>
      <c r="ED12" s="26"/>
      <c r="EE12" s="26"/>
      <c r="EF12" s="26"/>
      <c r="EG12" s="26"/>
      <c r="EH12" s="26"/>
      <c r="EI12" s="26"/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0</v>
      </c>
      <c r="FC12" s="26" t="n">
        <f aca="false">G12+O12+W12+AE12+AM12+AU12+BC12+BK12+BS12+CA12+CI12+CQ12+CY12+DG12+DO12+DW12+EE12+EM12+EU12</f>
        <v>0</v>
      </c>
      <c r="FD12" s="26" t="n">
        <f aca="false">H12+P12+X12+AF12+AN12+AV12+BD12+BL12+BT12+CB12+CJ12+CR12+CZ12+DH12+DP12+DX12+EF12+EN12+EV12</f>
        <v>0</v>
      </c>
      <c r="FE12" s="26" t="n">
        <f aca="false">I12+Q12+Y12+AG12+AO12+AW12+BE12+BM12+BU12+CC12+CK12+CS12+DA12+DI12+DQ12+DY12+EG12+EO12+EW12</f>
        <v>0</v>
      </c>
      <c r="FF12" s="26" t="n">
        <f aca="false">J12+R12+Z12+AH12+AP12+AX12+BF12+BN12+BV12+CD12+CL12+CT12+DB12+DJ12+DR12+DZ12+EH12+EP12+EX12</f>
        <v>0</v>
      </c>
      <c r="FG12" s="26" t="n">
        <f aca="false">K12+S12+AA12+AI12+AQ12+AY12+BG12+BO12+BW12+CE12+CM12+CU12+DC12+DK12+DS12+EA12+EI12+EQ12+EY12</f>
        <v>0</v>
      </c>
      <c r="FH12" s="26" t="n">
        <f aca="false">FF12+FG12</f>
        <v>0</v>
      </c>
      <c r="FI12" s="26" t="n">
        <v>0</v>
      </c>
      <c r="FJ12" s="26" t="n">
        <f aca="false">L12+T12+AB12+AJ12+AR12+AZ12+BH12+BP12+BX12+CF12+CN12+CV12+DD12+DL12+DT12+EB12+EJ12+ER12+EZ12</f>
        <v>0</v>
      </c>
      <c r="FK12" s="26" t="n">
        <f aca="false">FJ12</f>
        <v>0</v>
      </c>
      <c r="FL12" s="26" t="n">
        <f aca="false">M12+U12+AC12+AK12+AS12+BA12+BI12+BQ12+BY12+CG12+CO12+CW12+DE12+DM12+DU12+EC12+EK12+ES12+FA12</f>
        <v>0</v>
      </c>
      <c r="FM12" s="46" t="n">
        <v>0</v>
      </c>
    </row>
    <row r="13" customFormat="false" ht="14.65" hidden="false" customHeight="false" outlineLevel="0" collapsed="false">
      <c r="A13" s="47" t="n">
        <v>12</v>
      </c>
      <c r="B13" s="39" t="s">
        <v>367</v>
      </c>
      <c r="C13" s="43" t="s">
        <v>390</v>
      </c>
      <c r="D13" s="44" t="s">
        <v>27</v>
      </c>
      <c r="E13" s="45" t="s">
        <v>391</v>
      </c>
      <c r="F13" s="26"/>
      <c r="G13" s="26"/>
      <c r="H13" s="26"/>
      <c r="I13" s="26"/>
      <c r="J13" s="26"/>
      <c r="K13" s="26"/>
      <c r="L13" s="26"/>
      <c r="M13" s="27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6"/>
      <c r="Z13" s="26"/>
      <c r="AA13" s="26"/>
      <c r="AB13" s="26"/>
      <c r="AC13" s="27"/>
      <c r="AD13" s="26"/>
      <c r="AE13" s="27"/>
      <c r="AF13" s="27"/>
      <c r="AG13" s="26"/>
      <c r="AH13" s="26"/>
      <c r="AI13" s="26"/>
      <c r="AJ13" s="26"/>
      <c r="AK13" s="27"/>
      <c r="AL13" s="26"/>
      <c r="AM13" s="27"/>
      <c r="AN13" s="27"/>
      <c r="AO13" s="26"/>
      <c r="AP13" s="26"/>
      <c r="AQ13" s="26"/>
      <c r="AR13" s="26"/>
      <c r="AS13" s="27"/>
      <c r="AT13" s="26"/>
      <c r="AU13" s="27"/>
      <c r="AV13" s="27"/>
      <c r="AW13" s="26"/>
      <c r="AX13" s="27"/>
      <c r="AY13" s="26"/>
      <c r="AZ13" s="27"/>
      <c r="BA13" s="27"/>
      <c r="BB13" s="26"/>
      <c r="BC13" s="27"/>
      <c r="BD13" s="27"/>
      <c r="BE13" s="26"/>
      <c r="BF13" s="27"/>
      <c r="BG13" s="26"/>
      <c r="BH13" s="27"/>
      <c r="BI13" s="27"/>
      <c r="BJ13" s="26"/>
      <c r="BK13" s="27"/>
      <c r="BL13" s="27"/>
      <c r="BM13" s="26"/>
      <c r="BN13" s="27"/>
      <c r="BO13" s="26"/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/>
      <c r="CI13" s="26"/>
      <c r="CJ13" s="26"/>
      <c r="CK13" s="26"/>
      <c r="CL13" s="26"/>
      <c r="CM13" s="26"/>
      <c r="CN13" s="26"/>
      <c r="CO13" s="27"/>
      <c r="CP13" s="26"/>
      <c r="CQ13" s="26"/>
      <c r="CR13" s="26"/>
      <c r="CS13" s="26"/>
      <c r="CT13" s="26"/>
      <c r="CU13" s="26"/>
      <c r="CV13" s="26"/>
      <c r="CW13" s="27"/>
      <c r="CX13" s="26"/>
      <c r="CY13" s="26"/>
      <c r="CZ13" s="26"/>
      <c r="DA13" s="26"/>
      <c r="DB13" s="26"/>
      <c r="DC13" s="26"/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0</v>
      </c>
      <c r="FC13" s="26" t="n">
        <f aca="false">G13+O13+W13+AE13+AM13+AU13+BC13+BK13+BS13+CA13+CI13+CQ13+CY13+DG13+DO13+DW13+EE13+EM13+EU13</f>
        <v>0</v>
      </c>
      <c r="FD13" s="26" t="n">
        <f aca="false">H13+P13+X13+AF13+AN13+AV13+BD13+BL13+BT13+CB13+CJ13+CR13+CZ13+DH13+DP13+DX13+EF13+EN13+EV13</f>
        <v>0</v>
      </c>
      <c r="FE13" s="26" t="n">
        <f aca="false">I13+Q13+Y13+AG13+AO13+AW13+BE13+BM13+BU13+CC13+CK13+CS13+DA13+DI13+DQ13+DY13+EG13+EO13+EW13</f>
        <v>0</v>
      </c>
      <c r="FF13" s="26" t="n">
        <f aca="false">J13+R13+Z13+AH13+AP13+AX13+BF13+BN13+BV13+CD13+CL13+CT13+DB13+DJ13+DR13+DZ13+EH13+EP13+EX13</f>
        <v>0</v>
      </c>
      <c r="FG13" s="26" t="n">
        <f aca="false">K13+S13+AA13+AI13+AQ13+AY13+BG13+BO13+BW13+CE13+CM13+CU13+DC13+DK13+DS13+EA13+EI13+EQ13+EY13</f>
        <v>0</v>
      </c>
      <c r="FH13" s="26" t="n">
        <f aca="false">FF13+FG13</f>
        <v>0</v>
      </c>
      <c r="FI13" s="26" t="n">
        <v>0</v>
      </c>
      <c r="FJ13" s="26" t="n">
        <f aca="false">L13+T13+AB13+AJ13+AR13+AZ13+BH13+BP13+BX13+CF13+CN13+CV13+DD13+DL13+DT13+EB13+EJ13+ER13+EZ13</f>
        <v>0</v>
      </c>
      <c r="FK13" s="26" t="n">
        <f aca="false">FJ13</f>
        <v>0</v>
      </c>
      <c r="FL13" s="26" t="n">
        <f aca="false">M13+U13+AC13+AK13+AS13+BA13+BI13+BQ13+BY13+CG13+CO13+CW13+DE13+DM13+DU13+EC13+EK13+ES13+FA13</f>
        <v>0</v>
      </c>
      <c r="FM13" s="46" t="n">
        <v>0</v>
      </c>
    </row>
    <row r="14" customFormat="false" ht="14.65" hidden="false" customHeight="false" outlineLevel="0" collapsed="false">
      <c r="A14" s="5" t="n">
        <v>13</v>
      </c>
      <c r="B14" s="39" t="s">
        <v>367</v>
      </c>
      <c r="C14" s="43" t="s">
        <v>392</v>
      </c>
      <c r="D14" s="44" t="s">
        <v>27</v>
      </c>
      <c r="E14" s="45" t="s">
        <v>393</v>
      </c>
      <c r="F14" s="26"/>
      <c r="G14" s="26"/>
      <c r="H14" s="26"/>
      <c r="I14" s="26"/>
      <c r="J14" s="26"/>
      <c r="K14" s="26"/>
      <c r="L14" s="26"/>
      <c r="M14" s="27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6"/>
      <c r="Z14" s="26"/>
      <c r="AA14" s="26"/>
      <c r="AB14" s="26"/>
      <c r="AC14" s="27"/>
      <c r="AD14" s="26"/>
      <c r="AE14" s="27"/>
      <c r="AF14" s="27"/>
      <c r="AG14" s="26"/>
      <c r="AH14" s="26"/>
      <c r="AI14" s="26"/>
      <c r="AJ14" s="26"/>
      <c r="AK14" s="27"/>
      <c r="AL14" s="26"/>
      <c r="AM14" s="27"/>
      <c r="AN14" s="27"/>
      <c r="AO14" s="26"/>
      <c r="AP14" s="26"/>
      <c r="AQ14" s="26"/>
      <c r="AR14" s="26"/>
      <c r="AS14" s="27"/>
      <c r="AT14" s="26"/>
      <c r="AU14" s="27"/>
      <c r="AV14" s="27"/>
      <c r="AW14" s="26"/>
      <c r="AX14" s="27"/>
      <c r="AY14" s="26"/>
      <c r="AZ14" s="27"/>
      <c r="BA14" s="27"/>
      <c r="BB14" s="26"/>
      <c r="BC14" s="27"/>
      <c r="BD14" s="27"/>
      <c r="BE14" s="26"/>
      <c r="BF14" s="27"/>
      <c r="BG14" s="26"/>
      <c r="BH14" s="27"/>
      <c r="BI14" s="27"/>
      <c r="BJ14" s="26"/>
      <c r="BK14" s="27"/>
      <c r="BL14" s="27"/>
      <c r="BM14" s="26"/>
      <c r="BN14" s="27"/>
      <c r="BO14" s="26"/>
      <c r="BP14" s="27"/>
      <c r="BQ14" s="27"/>
      <c r="BR14" s="26"/>
      <c r="BS14" s="27"/>
      <c r="BT14" s="27"/>
      <c r="BU14" s="26"/>
      <c r="BV14" s="27"/>
      <c r="BW14" s="26"/>
      <c r="BX14" s="27"/>
      <c r="BY14" s="27"/>
      <c r="BZ14" s="26"/>
      <c r="CA14" s="26"/>
      <c r="CB14" s="26"/>
      <c r="CC14" s="26"/>
      <c r="CD14" s="26"/>
      <c r="CE14" s="26"/>
      <c r="CF14" s="26"/>
      <c r="CG14" s="27"/>
      <c r="CH14" s="26"/>
      <c r="CI14" s="26"/>
      <c r="CJ14" s="26"/>
      <c r="CK14" s="26"/>
      <c r="CL14" s="26"/>
      <c r="CM14" s="26"/>
      <c r="CN14" s="26"/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 t="n">
        <v>89.98</v>
      </c>
      <c r="EE14" s="26" t="n">
        <v>7.87</v>
      </c>
      <c r="EF14" s="26" t="n">
        <v>0.31</v>
      </c>
      <c r="EG14" s="26" t="n">
        <v>81.8</v>
      </c>
      <c r="EH14" s="26" t="n">
        <v>23.72</v>
      </c>
      <c r="EI14" s="26" t="n">
        <v>58.08</v>
      </c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89.98</v>
      </c>
      <c r="FC14" s="26" t="n">
        <f aca="false">G14+O14+W14+AE14+AM14+AU14+BC14+BK14+BS14+CA14+CI14+CQ14+CY14+DG14+DO14+DW14+EE14+EM14+EU14</f>
        <v>7.87</v>
      </c>
      <c r="FD14" s="26" t="n">
        <f aca="false">H14+P14+X14+AF14+AN14+AV14+BD14+BL14+BT14+CB14+CJ14+CR14+CZ14+DH14+DP14+DX14+EF14+EN14+EV14</f>
        <v>0.31</v>
      </c>
      <c r="FE14" s="26" t="n">
        <f aca="false">I14+Q14+Y14+AG14+AO14+AW14+BE14+BM14+BU14+CC14+CK14+CS14+DA14+DI14+DQ14+DY14+EG14+EO14+EW14</f>
        <v>81.8</v>
      </c>
      <c r="FF14" s="26" t="n">
        <f aca="false">J14+R14+Z14+AH14+AP14+AX14+BF14+BN14+BV14+CD14+CL14+CT14+DB14+DJ14+DR14+DZ14+EH14+EP14+EX14</f>
        <v>23.72</v>
      </c>
      <c r="FG14" s="26" t="n">
        <f aca="false">K14+S14+AA14+AI14+AQ14+AY14+BG14+BO14+BW14+CE14+CM14+CU14+DC14+DK14+DS14+EA14+EI14+EQ14+EY14</f>
        <v>58.08</v>
      </c>
      <c r="FH14" s="26" t="n">
        <f aca="false">FF14+FG14</f>
        <v>81.8</v>
      </c>
      <c r="FI14" s="26" t="n">
        <v>81.8</v>
      </c>
      <c r="FJ14" s="26" t="n">
        <f aca="false">L14+T14+AB14+AJ14+AR14+AZ14+BH14+BP14+BX14+CF14+CN14+CV14+DD14+DL14+DT14+EB14+EJ14+ER14+EZ14</f>
        <v>0</v>
      </c>
      <c r="FK14" s="26" t="n">
        <f aca="false">FJ14</f>
        <v>0</v>
      </c>
      <c r="FL14" s="26" t="n">
        <f aca="false">M14+U14+AC14+AK14+AS14+BA14+BI14+BQ14+BY14+CG14+CO14+CW14+DE14+DM14+DU14+EC14+EK14+ES14+FA14</f>
        <v>0</v>
      </c>
      <c r="FM14" s="46" t="n">
        <v>0</v>
      </c>
    </row>
    <row r="15" customFormat="false" ht="14.65" hidden="false" customHeight="false" outlineLevel="0" collapsed="false">
      <c r="A15" s="5" t="n">
        <v>14</v>
      </c>
      <c r="B15" s="39" t="s">
        <v>367</v>
      </c>
      <c r="C15" s="43" t="s">
        <v>394</v>
      </c>
      <c r="D15" s="44" t="s">
        <v>27</v>
      </c>
      <c r="E15" s="45" t="s">
        <v>395</v>
      </c>
      <c r="F15" s="26"/>
      <c r="G15" s="26"/>
      <c r="H15" s="26"/>
      <c r="I15" s="26"/>
      <c r="J15" s="26"/>
      <c r="K15" s="26"/>
      <c r="L15" s="26"/>
      <c r="M15" s="27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/>
      <c r="AU15" s="27"/>
      <c r="AV15" s="27"/>
      <c r="AW15" s="26"/>
      <c r="AX15" s="27"/>
      <c r="AY15" s="26"/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/>
      <c r="BK15" s="27"/>
      <c r="BL15" s="27"/>
      <c r="BM15" s="26"/>
      <c r="BN15" s="27"/>
      <c r="BO15" s="26"/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/>
      <c r="CA15" s="26"/>
      <c r="CB15" s="26"/>
      <c r="CC15" s="26"/>
      <c r="CD15" s="26"/>
      <c r="CE15" s="26"/>
      <c r="CF15" s="26"/>
      <c r="CG15" s="27"/>
      <c r="CH15" s="26"/>
      <c r="CI15" s="26"/>
      <c r="CJ15" s="26"/>
      <c r="CK15" s="26"/>
      <c r="CL15" s="26"/>
      <c r="CM15" s="26"/>
      <c r="CN15" s="26"/>
      <c r="CO15" s="27"/>
      <c r="CP15" s="26"/>
      <c r="CQ15" s="26"/>
      <c r="CR15" s="26"/>
      <c r="CS15" s="26"/>
      <c r="CT15" s="26"/>
      <c r="CU15" s="26"/>
      <c r="CV15" s="26"/>
      <c r="CW15" s="27"/>
      <c r="CX15" s="26"/>
      <c r="CY15" s="26"/>
      <c r="CZ15" s="26"/>
      <c r="DA15" s="26"/>
      <c r="DB15" s="26"/>
      <c r="DC15" s="26"/>
      <c r="DD15" s="26"/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/>
      <c r="DW15" s="27"/>
      <c r="DX15" s="27"/>
      <c r="DY15" s="26"/>
      <c r="DZ15" s="26"/>
      <c r="EA15" s="26"/>
      <c r="EB15" s="26"/>
      <c r="EC15" s="27"/>
      <c r="ED15" s="26"/>
      <c r="EE15" s="26"/>
      <c r="EF15" s="26"/>
      <c r="EG15" s="26"/>
      <c r="EH15" s="26"/>
      <c r="EI15" s="26"/>
      <c r="EJ15" s="26"/>
      <c r="EK15" s="27"/>
      <c r="EL15" s="26"/>
      <c r="EM15" s="27"/>
      <c r="EN15" s="27"/>
      <c r="EO15" s="26"/>
      <c r="EP15" s="27"/>
      <c r="EQ15" s="26"/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0</v>
      </c>
      <c r="FC15" s="26" t="n">
        <f aca="false">G15+O15+W15+AE15+AM15+AU15+BC15+BK15+BS15+CA15+CI15+CQ15+CY15+DG15+DO15+DW15+EE15+EM15+EU15</f>
        <v>0</v>
      </c>
      <c r="FD15" s="26" t="n">
        <f aca="false">H15+P15+X15+AF15+AN15+AV15+BD15+BL15+BT15+CB15+CJ15+CR15+CZ15+DH15+DP15+DX15+EF15+EN15+EV15</f>
        <v>0</v>
      </c>
      <c r="FE15" s="26" t="n">
        <f aca="false">I15+Q15+Y15+AG15+AO15+AW15+BE15+BM15+BU15+CC15+CK15+CS15+DA15+DI15+DQ15+DY15+EG15+EO15+EW15</f>
        <v>0</v>
      </c>
      <c r="FF15" s="26" t="n">
        <f aca="false">J15+R15+Z15+AH15+AP15+AX15+BF15+BN15+BV15+CD15+CL15+CT15+DB15+DJ15+DR15+DZ15+EH15+EP15+EX15</f>
        <v>0</v>
      </c>
      <c r="FG15" s="26" t="n">
        <f aca="false">K15+S15+AA15+AI15+AQ15+AY15+BG15+BO15+BW15+CE15+CM15+CU15+DC15+DK15+DS15+EA15+EI15+EQ15+EY15</f>
        <v>0</v>
      </c>
      <c r="FH15" s="26" t="n">
        <f aca="false">FF15+FG15</f>
        <v>0</v>
      </c>
      <c r="FI15" s="26" t="n">
        <v>0</v>
      </c>
      <c r="FJ15" s="26" t="n">
        <f aca="false">L15+T15+AB15+AJ15+AR15+AZ15+BH15+BP15+BX15+CF15+CN15+CV15+DD15+DL15+DT15+EB15+EJ15+ER15+EZ15</f>
        <v>0</v>
      </c>
      <c r="FK15" s="26" t="n">
        <f aca="false">FJ15</f>
        <v>0</v>
      </c>
      <c r="FL15" s="26" t="n">
        <f aca="false">M15+U15+AC15+AK15+AS15+BA15+BI15+BQ15+BY15+CG15+CO15+CW15+DE15+DM15+DU15+EC15+EK15+ES15+FA15</f>
        <v>0</v>
      </c>
      <c r="FM15" s="46" t="n">
        <v>0</v>
      </c>
    </row>
    <row r="16" customFormat="false" ht="14.65" hidden="false" customHeight="false" outlineLevel="0" collapsed="false">
      <c r="A16" s="47" t="n">
        <v>15</v>
      </c>
      <c r="B16" s="39" t="s">
        <v>367</v>
      </c>
      <c r="C16" s="43" t="s">
        <v>396</v>
      </c>
      <c r="D16" s="44" t="s">
        <v>27</v>
      </c>
      <c r="E16" s="45" t="s">
        <v>397</v>
      </c>
      <c r="F16" s="26"/>
      <c r="G16" s="26"/>
      <c r="H16" s="26"/>
      <c r="I16" s="26"/>
      <c r="J16" s="26"/>
      <c r="K16" s="26"/>
      <c r="L16" s="26"/>
      <c r="M16" s="27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/>
      <c r="AM16" s="27"/>
      <c r="AN16" s="27"/>
      <c r="AO16" s="26"/>
      <c r="AP16" s="26"/>
      <c r="AQ16" s="26"/>
      <c r="AR16" s="26"/>
      <c r="AS16" s="27"/>
      <c r="AT16" s="26"/>
      <c r="AU16" s="27"/>
      <c r="AV16" s="27"/>
      <c r="AW16" s="26"/>
      <c r="AX16" s="27"/>
      <c r="AY16" s="26"/>
      <c r="AZ16" s="27"/>
      <c r="BA16" s="27"/>
      <c r="BB16" s="26"/>
      <c r="BC16" s="27"/>
      <c r="BD16" s="27"/>
      <c r="BE16" s="26"/>
      <c r="BF16" s="27"/>
      <c r="BG16" s="26"/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/>
      <c r="CA16" s="26"/>
      <c r="CB16" s="26"/>
      <c r="CC16" s="26"/>
      <c r="CD16" s="26"/>
      <c r="CE16" s="26"/>
      <c r="CF16" s="26"/>
      <c r="CG16" s="27"/>
      <c r="CH16" s="26"/>
      <c r="CI16" s="26"/>
      <c r="CJ16" s="26"/>
      <c r="CK16" s="26"/>
      <c r="CL16" s="26"/>
      <c r="CM16" s="26"/>
      <c r="CN16" s="26"/>
      <c r="CO16" s="27"/>
      <c r="CP16" s="26"/>
      <c r="CQ16" s="26"/>
      <c r="CR16" s="26"/>
      <c r="CS16" s="26"/>
      <c r="CT16" s="26"/>
      <c r="CU16" s="26"/>
      <c r="CV16" s="26"/>
      <c r="CW16" s="27"/>
      <c r="CX16" s="26" t="n">
        <v>40.9</v>
      </c>
      <c r="CY16" s="26" t="n">
        <v>3.58</v>
      </c>
      <c r="CZ16" s="26" t="n">
        <v>0.14</v>
      </c>
      <c r="DA16" s="26" t="n">
        <v>37.18</v>
      </c>
      <c r="DB16" s="26" t="n">
        <v>10.78</v>
      </c>
      <c r="DC16" s="26" t="n">
        <v>26.4</v>
      </c>
      <c r="DD16" s="26" t="n">
        <v>14.26</v>
      </c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/>
      <c r="DW16" s="27"/>
      <c r="DX16" s="27"/>
      <c r="DY16" s="26"/>
      <c r="DZ16" s="26"/>
      <c r="EA16" s="26"/>
      <c r="EB16" s="26"/>
      <c r="EC16" s="27"/>
      <c r="ED16" s="26"/>
      <c r="EE16" s="26"/>
      <c r="EF16" s="26"/>
      <c r="EG16" s="26"/>
      <c r="EH16" s="26"/>
      <c r="EI16" s="26"/>
      <c r="EJ16" s="26"/>
      <c r="EK16" s="27"/>
      <c r="EL16" s="26"/>
      <c r="EM16" s="27"/>
      <c r="EN16" s="27"/>
      <c r="EO16" s="26"/>
      <c r="EP16" s="27"/>
      <c r="EQ16" s="26"/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40.9</v>
      </c>
      <c r="FC16" s="26" t="n">
        <f aca="false">G16+O16+W16+AE16+AM16+AU16+BC16+BK16+BS16+CA16+CI16+CQ16+CY16+DG16+DO16+DW16+EE16+EM16+EU16</f>
        <v>3.58</v>
      </c>
      <c r="FD16" s="26" t="n">
        <f aca="false">H16+P16+X16+AF16+AN16+AV16+BD16+BL16+BT16+CB16+CJ16+CR16+CZ16+DH16+DP16+DX16+EF16+EN16+EV16</f>
        <v>0.14</v>
      </c>
      <c r="FE16" s="26" t="n">
        <f aca="false">I16+Q16+Y16+AG16+AO16+AW16+BE16+BM16+BU16+CC16+CK16+CS16+DA16+DI16+DQ16+DY16+EG16+EO16+EW16</f>
        <v>37.18</v>
      </c>
      <c r="FF16" s="26" t="n">
        <f aca="false">J16+R16+Z16+AH16+AP16+AX16+BF16+BN16+BV16+CD16+CL16+CT16+DB16+DJ16+DR16+DZ16+EH16+EP16+EX16</f>
        <v>10.78</v>
      </c>
      <c r="FG16" s="26" t="n">
        <f aca="false">K16+S16+AA16+AI16+AQ16+AY16+BG16+BO16+BW16+CE16+CM16+CU16+DC16+DK16+DS16+EA16+EI16+EQ16+EY16</f>
        <v>26.4</v>
      </c>
      <c r="FH16" s="26" t="n">
        <f aca="false">FF16+FG16</f>
        <v>37.18</v>
      </c>
      <c r="FI16" s="26" t="n">
        <v>37.18</v>
      </c>
      <c r="FJ16" s="26" t="n">
        <f aca="false">L16+T16+AB16+AJ16+AR16+AZ16+BH16+BP16+BX16+CF16+CN16+CV16+DD16+DL16+DT16+EB16+EJ16+ER16+EZ16</f>
        <v>14.26</v>
      </c>
      <c r="FK16" s="26" t="n">
        <f aca="false">FJ16</f>
        <v>14.26</v>
      </c>
      <c r="FL16" s="26" t="n">
        <f aca="false">M16+U16+AC16+AK16+AS16+BA16+BI16+BQ16+BY16+CG16+CO16+CW16+DE16+DM16+DU16+EC16+EK16+ES16+FA16</f>
        <v>0</v>
      </c>
      <c r="FM16" s="46" t="n">
        <v>0</v>
      </c>
    </row>
    <row r="17" customFormat="false" ht="14.65" hidden="false" customHeight="false" outlineLevel="0" collapsed="false">
      <c r="A17" s="5" t="n">
        <v>16</v>
      </c>
      <c r="B17" s="39" t="s">
        <v>367</v>
      </c>
      <c r="C17" s="43" t="s">
        <v>398</v>
      </c>
      <c r="D17" s="44" t="s">
        <v>27</v>
      </c>
      <c r="E17" s="45" t="s">
        <v>399</v>
      </c>
      <c r="F17" s="26"/>
      <c r="G17" s="26"/>
      <c r="H17" s="26"/>
      <c r="I17" s="26"/>
      <c r="J17" s="26"/>
      <c r="K17" s="26"/>
      <c r="L17" s="26"/>
      <c r="M17" s="27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6"/>
      <c r="Z17" s="26"/>
      <c r="AA17" s="26"/>
      <c r="AB17" s="26"/>
      <c r="AC17" s="27"/>
      <c r="AD17" s="26"/>
      <c r="AE17" s="27"/>
      <c r="AF17" s="27"/>
      <c r="AG17" s="26"/>
      <c r="AH17" s="26"/>
      <c r="AI17" s="26"/>
      <c r="AJ17" s="26"/>
      <c r="AK17" s="27"/>
      <c r="AL17" s="26"/>
      <c r="AM17" s="27"/>
      <c r="AN17" s="27"/>
      <c r="AO17" s="26"/>
      <c r="AP17" s="26"/>
      <c r="AQ17" s="26"/>
      <c r="AR17" s="26"/>
      <c r="AS17" s="27"/>
      <c r="AT17" s="26"/>
      <c r="AU17" s="27"/>
      <c r="AV17" s="27"/>
      <c r="AW17" s="26"/>
      <c r="AX17" s="27"/>
      <c r="AY17" s="26"/>
      <c r="AZ17" s="27"/>
      <c r="BA17" s="27"/>
      <c r="BB17" s="26"/>
      <c r="BC17" s="27"/>
      <c r="BD17" s="27"/>
      <c r="BE17" s="26"/>
      <c r="BF17" s="27"/>
      <c r="BG17" s="26"/>
      <c r="BH17" s="27"/>
      <c r="BI17" s="27"/>
      <c r="BJ17" s="26"/>
      <c r="BK17" s="27"/>
      <c r="BL17" s="27"/>
      <c r="BM17" s="26"/>
      <c r="BN17" s="27"/>
      <c r="BO17" s="26"/>
      <c r="BP17" s="27"/>
      <c r="BQ17" s="27"/>
      <c r="BR17" s="26"/>
      <c r="BS17" s="27"/>
      <c r="BT17" s="27"/>
      <c r="BU17" s="26"/>
      <c r="BV17" s="27"/>
      <c r="BW17" s="26"/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/>
      <c r="CI17" s="26"/>
      <c r="CJ17" s="26"/>
      <c r="CK17" s="26"/>
      <c r="CL17" s="26"/>
      <c r="CM17" s="26"/>
      <c r="CN17" s="26"/>
      <c r="CO17" s="27"/>
      <c r="CP17" s="26"/>
      <c r="CQ17" s="26"/>
      <c r="CR17" s="26"/>
      <c r="CS17" s="26"/>
      <c r="CT17" s="26"/>
      <c r="CU17" s="26"/>
      <c r="CV17" s="26"/>
      <c r="CW17" s="27"/>
      <c r="CX17" s="26"/>
      <c r="CY17" s="26"/>
      <c r="CZ17" s="26"/>
      <c r="DA17" s="26"/>
      <c r="DB17" s="26"/>
      <c r="DC17" s="26"/>
      <c r="DD17" s="26"/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/>
      <c r="DW17" s="27"/>
      <c r="DX17" s="27"/>
      <c r="DY17" s="26"/>
      <c r="DZ17" s="26"/>
      <c r="EA17" s="26"/>
      <c r="EB17" s="26"/>
      <c r="EC17" s="27"/>
      <c r="ED17" s="26" t="n">
        <v>40.9</v>
      </c>
      <c r="EE17" s="26" t="n">
        <v>3.58</v>
      </c>
      <c r="EF17" s="26" t="n">
        <v>0.14</v>
      </c>
      <c r="EG17" s="26" t="n">
        <v>37.18</v>
      </c>
      <c r="EH17" s="26" t="n">
        <v>10.78</v>
      </c>
      <c r="EI17" s="26" t="n">
        <v>26.4</v>
      </c>
      <c r="EJ17" s="26"/>
      <c r="EK17" s="27"/>
      <c r="EL17" s="26"/>
      <c r="EM17" s="27"/>
      <c r="EN17" s="27"/>
      <c r="EO17" s="26"/>
      <c r="EP17" s="27"/>
      <c r="EQ17" s="26"/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40.9</v>
      </c>
      <c r="FC17" s="26" t="n">
        <f aca="false">G17+O17+W17+AE17+AM17+AU17+BC17+BK17+BS17+CA17+CI17+CQ17+CY17+DG17+DO17+DW17+EE17+EM17+EU17</f>
        <v>3.58</v>
      </c>
      <c r="FD17" s="26" t="n">
        <f aca="false">H17+P17+X17+AF17+AN17+AV17+BD17+BL17+BT17+CB17+CJ17+CR17+CZ17+DH17+DP17+DX17+EF17+EN17+EV17</f>
        <v>0.14</v>
      </c>
      <c r="FE17" s="26" t="n">
        <f aca="false">I17+Q17+Y17+AG17+AO17+AW17+BE17+BM17+BU17+CC17+CK17+CS17+DA17+DI17+DQ17+DY17+EG17+EO17+EW17</f>
        <v>37.18</v>
      </c>
      <c r="FF17" s="26" t="n">
        <f aca="false">J17+R17+Z17+AH17+AP17+AX17+BF17+BN17+BV17+CD17+CL17+CT17+DB17+DJ17+DR17+DZ17+EH17+EP17+EX17</f>
        <v>10.78</v>
      </c>
      <c r="FG17" s="26" t="n">
        <f aca="false">K17+S17+AA17+AI17+AQ17+AY17+BG17+BO17+BW17+CE17+CM17+CU17+DC17+DK17+DS17+EA17+EI17+EQ17+EY17</f>
        <v>26.4</v>
      </c>
      <c r="FH17" s="26" t="n">
        <f aca="false">FF17+FG17</f>
        <v>37.18</v>
      </c>
      <c r="FI17" s="26" t="n">
        <v>37.18</v>
      </c>
      <c r="FJ17" s="26" t="n">
        <f aca="false">L17+T17+AB17+AJ17+AR17+AZ17+BH17+BP17+BX17+CF17+CN17+CV17+DD17+DL17+DT17+EB17+EJ17+ER17+EZ17</f>
        <v>0</v>
      </c>
      <c r="FK17" s="26" t="n">
        <f aca="false">FJ17</f>
        <v>0</v>
      </c>
      <c r="FL17" s="26" t="n">
        <f aca="false">M17+U17+AC17+AK17+AS17+BA17+BI17+BQ17+BY17+CG17+CO17+CW17+DE17+DM17+DU17+EC17+EK17+ES17+FA17</f>
        <v>0</v>
      </c>
      <c r="FM17" s="46" t="n">
        <v>0</v>
      </c>
    </row>
    <row r="18" customFormat="false" ht="14.65" hidden="false" customHeight="false" outlineLevel="0" collapsed="false">
      <c r="A18" s="5" t="n">
        <v>17</v>
      </c>
      <c r="B18" s="39" t="s">
        <v>367</v>
      </c>
      <c r="C18" s="43" t="s">
        <v>400</v>
      </c>
      <c r="D18" s="44" t="s">
        <v>27</v>
      </c>
      <c r="E18" s="45" t="s">
        <v>401</v>
      </c>
      <c r="F18" s="26"/>
      <c r="G18" s="26"/>
      <c r="H18" s="26"/>
      <c r="I18" s="26"/>
      <c r="J18" s="26"/>
      <c r="K18" s="26"/>
      <c r="L18" s="26"/>
      <c r="M18" s="27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6"/>
      <c r="Z18" s="26"/>
      <c r="AA18" s="26"/>
      <c r="AB18" s="26"/>
      <c r="AC18" s="27"/>
      <c r="AD18" s="26"/>
      <c r="AE18" s="27"/>
      <c r="AF18" s="27"/>
      <c r="AG18" s="26"/>
      <c r="AH18" s="26"/>
      <c r="AI18" s="26"/>
      <c r="AJ18" s="26"/>
      <c r="AK18" s="27"/>
      <c r="AL18" s="26"/>
      <c r="AM18" s="27"/>
      <c r="AN18" s="27"/>
      <c r="AO18" s="26"/>
      <c r="AP18" s="26"/>
      <c r="AQ18" s="26"/>
      <c r="AR18" s="26"/>
      <c r="AS18" s="27"/>
      <c r="AT18" s="26"/>
      <c r="AU18" s="27"/>
      <c r="AV18" s="27"/>
      <c r="AW18" s="26"/>
      <c r="AX18" s="27"/>
      <c r="AY18" s="26"/>
      <c r="AZ18" s="27"/>
      <c r="BA18" s="27"/>
      <c r="BB18" s="26"/>
      <c r="BC18" s="27"/>
      <c r="BD18" s="27"/>
      <c r="BE18" s="26"/>
      <c r="BF18" s="27"/>
      <c r="BG18" s="26"/>
      <c r="BH18" s="27"/>
      <c r="BI18" s="27"/>
      <c r="BJ18" s="26"/>
      <c r="BK18" s="27"/>
      <c r="BL18" s="27"/>
      <c r="BM18" s="26"/>
      <c r="BN18" s="27"/>
      <c r="BO18" s="26"/>
      <c r="BP18" s="27"/>
      <c r="BQ18" s="27"/>
      <c r="BR18" s="26"/>
      <c r="BS18" s="27"/>
      <c r="BT18" s="27"/>
      <c r="BU18" s="26"/>
      <c r="BV18" s="27"/>
      <c r="BW18" s="26"/>
      <c r="BX18" s="27"/>
      <c r="BY18" s="27"/>
      <c r="BZ18" s="26"/>
      <c r="CA18" s="26"/>
      <c r="CB18" s="26"/>
      <c r="CC18" s="26"/>
      <c r="CD18" s="26"/>
      <c r="CE18" s="26"/>
      <c r="CF18" s="26"/>
      <c r="CG18" s="27"/>
      <c r="CH18" s="26"/>
      <c r="CI18" s="26"/>
      <c r="CJ18" s="26"/>
      <c r="CK18" s="26"/>
      <c r="CL18" s="26"/>
      <c r="CM18" s="26"/>
      <c r="CN18" s="26"/>
      <c r="CO18" s="27"/>
      <c r="CP18" s="26"/>
      <c r="CQ18" s="26"/>
      <c r="CR18" s="26"/>
      <c r="CS18" s="26"/>
      <c r="CT18" s="26"/>
      <c r="CU18" s="26"/>
      <c r="CV18" s="26"/>
      <c r="CW18" s="27"/>
      <c r="CX18" s="26"/>
      <c r="CY18" s="26"/>
      <c r="CZ18" s="26"/>
      <c r="DA18" s="26"/>
      <c r="DB18" s="26"/>
      <c r="DC18" s="26"/>
      <c r="DD18" s="26"/>
      <c r="DE18" s="27"/>
      <c r="DF18" s="26"/>
      <c r="DG18" s="26"/>
      <c r="DH18" s="26"/>
      <c r="DI18" s="26"/>
      <c r="DJ18" s="26"/>
      <c r="DK18" s="26"/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/>
      <c r="DW18" s="27"/>
      <c r="DX18" s="27"/>
      <c r="DY18" s="26"/>
      <c r="DZ18" s="26"/>
      <c r="EA18" s="26"/>
      <c r="EB18" s="26"/>
      <c r="EC18" s="27"/>
      <c r="ED18" s="26" t="n">
        <v>36.72</v>
      </c>
      <c r="EE18" s="26" t="n">
        <v>3.21</v>
      </c>
      <c r="EF18" s="26" t="n">
        <v>0.13</v>
      </c>
      <c r="EG18" s="26" t="n">
        <v>33.38</v>
      </c>
      <c r="EH18" s="26"/>
      <c r="EI18" s="26" t="n">
        <v>23.7</v>
      </c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36.72</v>
      </c>
      <c r="FC18" s="26" t="n">
        <f aca="false">G18+O18+W18+AE18+AM18+AU18+BC18+BK18+BS18+CA18+CI18+CQ18+CY18+DG18+DO18+DW18+EE18+EM18+EU18</f>
        <v>3.21</v>
      </c>
      <c r="FD18" s="26" t="n">
        <f aca="false">H18+P18+X18+AF18+AN18+AV18+BD18+BL18+BT18+CB18+CJ18+CR18+CZ18+DH18+DP18+DX18+EF18+EN18+EV18</f>
        <v>0.13</v>
      </c>
      <c r="FE18" s="26" t="n">
        <f aca="false">I18+Q18+Y18+AG18+AO18+AW18+BE18+BM18+BU18+CC18+CK18+CS18+DA18+DI18+DQ18+DY18+EG18+EO18+EW18</f>
        <v>33.38</v>
      </c>
      <c r="FF18" s="26" t="n">
        <f aca="false">J18+R18+Z18+AH18+AP18+AX18+BF18+BN18+BV18+CD18+CL18+CT18+DB18+DJ18+DR18+DZ18+EH18+EP18+EX18</f>
        <v>0</v>
      </c>
      <c r="FG18" s="26" t="n">
        <f aca="false">K18+S18+AA18+AI18+AQ18+AY18+BG18+BO18+BW18+CE18+CM18+CU18+DC18+DK18+DS18+EA18+EI18+EQ18+EY18</f>
        <v>23.7</v>
      </c>
      <c r="FH18" s="26" t="n">
        <f aca="false">FF18+FG18</f>
        <v>23.7</v>
      </c>
      <c r="FI18" s="26" t="n">
        <v>23.7</v>
      </c>
      <c r="FJ18" s="26" t="n">
        <f aca="false">L18+T18+AB18+AJ18+AR18+AZ18+BH18+BP18+BX18+CF18+CN18+CV18+DD18+DL18+DT18+EB18+EJ18+ER18+EZ18</f>
        <v>0</v>
      </c>
      <c r="FK18" s="26" t="n">
        <f aca="false">FJ18</f>
        <v>0</v>
      </c>
      <c r="FL18" s="26" t="n">
        <f aca="false">M18+U18+AC18+AK18+AS18+BA18+BI18+BQ18+BY18+CG18+CO18+CW18+DE18+DM18+DU18+EC18+EK18+ES18+FA18</f>
        <v>0</v>
      </c>
      <c r="FM18" s="46" t="n">
        <v>0</v>
      </c>
    </row>
    <row r="19" customFormat="false" ht="14.65" hidden="false" customHeight="false" outlineLevel="0" collapsed="false">
      <c r="A19" s="32" t="n">
        <v>18</v>
      </c>
      <c r="B19" s="39" t="s">
        <v>367</v>
      </c>
      <c r="C19" s="43" t="s">
        <v>402</v>
      </c>
      <c r="D19" s="44" t="s">
        <v>27</v>
      </c>
      <c r="E19" s="45" t="s">
        <v>403</v>
      </c>
      <c r="F19" s="26"/>
      <c r="G19" s="26"/>
      <c r="H19" s="26"/>
      <c r="I19" s="26"/>
      <c r="J19" s="26"/>
      <c r="K19" s="26"/>
      <c r="L19" s="26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/>
      <c r="AM19" s="27"/>
      <c r="AN19" s="27"/>
      <c r="AO19" s="26"/>
      <c r="AP19" s="26"/>
      <c r="AQ19" s="26"/>
      <c r="AR19" s="26"/>
      <c r="AS19" s="27"/>
      <c r="AT19" s="26"/>
      <c r="AU19" s="27"/>
      <c r="AV19" s="27"/>
      <c r="AW19" s="26"/>
      <c r="AX19" s="27"/>
      <c r="AY19" s="26"/>
      <c r="AZ19" s="27"/>
      <c r="BA19" s="27"/>
      <c r="BB19" s="26"/>
      <c r="BC19" s="27"/>
      <c r="BD19" s="27"/>
      <c r="BE19" s="26"/>
      <c r="BF19" s="27"/>
      <c r="BG19" s="26"/>
      <c r="BH19" s="27"/>
      <c r="BI19" s="27"/>
      <c r="BJ19" s="26"/>
      <c r="BK19" s="27"/>
      <c r="BL19" s="27"/>
      <c r="BM19" s="26"/>
      <c r="BN19" s="27"/>
      <c r="BO19" s="26"/>
      <c r="BP19" s="27"/>
      <c r="BQ19" s="27"/>
      <c r="BR19" s="26"/>
      <c r="BS19" s="27"/>
      <c r="BT19" s="27"/>
      <c r="BU19" s="26"/>
      <c r="BV19" s="27"/>
      <c r="BW19" s="26"/>
      <c r="BX19" s="27"/>
      <c r="BY19" s="27"/>
      <c r="BZ19" s="26"/>
      <c r="CA19" s="26"/>
      <c r="CB19" s="26"/>
      <c r="CC19" s="26"/>
      <c r="CD19" s="26"/>
      <c r="CE19" s="26"/>
      <c r="CF19" s="26"/>
      <c r="CG19" s="27"/>
      <c r="CH19" s="26"/>
      <c r="CI19" s="26"/>
      <c r="CJ19" s="26"/>
      <c r="CK19" s="26"/>
      <c r="CL19" s="26"/>
      <c r="CM19" s="26"/>
      <c r="CN19" s="26"/>
      <c r="CO19" s="27"/>
      <c r="CP19" s="26"/>
      <c r="CQ19" s="26"/>
      <c r="CR19" s="26"/>
      <c r="CS19" s="26"/>
      <c r="CT19" s="26"/>
      <c r="CU19" s="26"/>
      <c r="CV19" s="26"/>
      <c r="CW19" s="27"/>
      <c r="CX19" s="26"/>
      <c r="CY19" s="26"/>
      <c r="CZ19" s="26"/>
      <c r="DA19" s="26"/>
      <c r="DB19" s="26"/>
      <c r="DC19" s="26"/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/>
      <c r="DW19" s="27"/>
      <c r="DX19" s="27"/>
      <c r="DY19" s="26"/>
      <c r="DZ19" s="26"/>
      <c r="EA19" s="26"/>
      <c r="EB19" s="26"/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0</v>
      </c>
      <c r="FC19" s="26" t="n">
        <f aca="false">G19+O19+W19+AE19+AM19+AU19+BC19+BK19+BS19+CA19+CI19+CQ19+CY19+DG19+DO19+DW19+EE19+EM19+EU19</f>
        <v>0</v>
      </c>
      <c r="FD19" s="26" t="n">
        <f aca="false">H19+P19+X19+AF19+AN19+AV19+BD19+BL19+BT19+CB19+CJ19+CR19+CZ19+DH19+DP19+DX19+EF19+EN19+EV19</f>
        <v>0</v>
      </c>
      <c r="FE19" s="26" t="n">
        <f aca="false">I19+Q19+Y19+AG19+AO19+AW19+BE19+BM19+BU19+CC19+CK19+CS19+DA19+DI19+DQ19+DY19+EG19+EO19+EW19</f>
        <v>0</v>
      </c>
      <c r="FF19" s="26" t="n">
        <f aca="false">J19+R19+Z19+AH19+AP19+AX19+BF19+BN19+BV19+CD19+CL19+CT19+DB19+DJ19+DR19+DZ19+EH19+EP19+EX19</f>
        <v>0</v>
      </c>
      <c r="FG19" s="26" t="n">
        <f aca="false">K19+S19+AA19+AI19+AQ19+AY19+BG19+BO19+BW19+CE19+CM19+CU19+DC19+DK19+DS19+EA19+EI19+EQ19+EY19</f>
        <v>0</v>
      </c>
      <c r="FH19" s="26" t="n">
        <f aca="false">FF19+FG19</f>
        <v>0</v>
      </c>
      <c r="FI19" s="26" t="n">
        <v>0</v>
      </c>
      <c r="FJ19" s="26" t="n">
        <f aca="false">L19+T19+AB19+AJ19+AR19+AZ19+BH19+BP19+BX19+CF19+CN19+CV19+DD19+DL19+DT19+EB19+EJ19+ER19+EZ19</f>
        <v>0</v>
      </c>
      <c r="FK19" s="26" t="n">
        <f aca="false">FJ19</f>
        <v>0</v>
      </c>
      <c r="FL19" s="26" t="n">
        <f aca="false">M19+U19+AC19+AK19+AS19+BA19+BI19+BQ19+BY19+CG19+CO19+CW19+DE19+DM19+DU19+EC19+EK19+ES19+FA19</f>
        <v>0</v>
      </c>
      <c r="FM19" s="46" t="n">
        <v>0</v>
      </c>
    </row>
    <row r="20" customFormat="false" ht="14.65" hidden="false" customHeight="false" outlineLevel="0" collapsed="false">
      <c r="A20" s="47" t="n">
        <v>19</v>
      </c>
      <c r="B20" s="39" t="s">
        <v>367</v>
      </c>
      <c r="C20" s="43" t="s">
        <v>404</v>
      </c>
      <c r="D20" s="44" t="s">
        <v>27</v>
      </c>
      <c r="E20" s="45" t="s">
        <v>405</v>
      </c>
      <c r="F20" s="26"/>
      <c r="G20" s="26"/>
      <c r="H20" s="26"/>
      <c r="I20" s="26"/>
      <c r="J20" s="26"/>
      <c r="K20" s="26"/>
      <c r="L20" s="26"/>
      <c r="M20" s="27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6"/>
      <c r="Z20" s="26"/>
      <c r="AA20" s="26"/>
      <c r="AB20" s="26"/>
      <c r="AC20" s="27"/>
      <c r="AD20" s="26"/>
      <c r="AE20" s="27"/>
      <c r="AF20" s="27"/>
      <c r="AG20" s="26"/>
      <c r="AH20" s="26"/>
      <c r="AI20" s="26"/>
      <c r="AJ20" s="26"/>
      <c r="AK20" s="27"/>
      <c r="AL20" s="26"/>
      <c r="AM20" s="27"/>
      <c r="AN20" s="27"/>
      <c r="AO20" s="26"/>
      <c r="AP20" s="26"/>
      <c r="AQ20" s="26"/>
      <c r="AR20" s="26"/>
      <c r="AS20" s="27"/>
      <c r="AT20" s="26"/>
      <c r="AU20" s="27"/>
      <c r="AV20" s="27"/>
      <c r="AW20" s="26"/>
      <c r="AX20" s="27"/>
      <c r="AY20" s="26"/>
      <c r="AZ20" s="27"/>
      <c r="BA20" s="27"/>
      <c r="BB20" s="26"/>
      <c r="BC20" s="27"/>
      <c r="BD20" s="27"/>
      <c r="BE20" s="26"/>
      <c r="BF20" s="27"/>
      <c r="BG20" s="26"/>
      <c r="BH20" s="27"/>
      <c r="BI20" s="27"/>
      <c r="BJ20" s="26"/>
      <c r="BK20" s="27"/>
      <c r="BL20" s="27"/>
      <c r="BM20" s="26"/>
      <c r="BN20" s="27"/>
      <c r="BO20" s="26"/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/>
      <c r="CA20" s="26"/>
      <c r="CB20" s="26"/>
      <c r="CC20" s="26"/>
      <c r="CD20" s="26"/>
      <c r="CE20" s="26"/>
      <c r="CF20" s="26"/>
      <c r="CG20" s="27"/>
      <c r="CH20" s="26"/>
      <c r="CI20" s="26"/>
      <c r="CJ20" s="26"/>
      <c r="CK20" s="26"/>
      <c r="CL20" s="26"/>
      <c r="CM20" s="26"/>
      <c r="CN20" s="26"/>
      <c r="CO20" s="27"/>
      <c r="CP20" s="26"/>
      <c r="CQ20" s="26"/>
      <c r="CR20" s="26"/>
      <c r="CS20" s="26"/>
      <c r="CT20" s="26"/>
      <c r="CU20" s="26"/>
      <c r="CV20" s="26"/>
      <c r="CW20" s="27"/>
      <c r="CX20" s="26"/>
      <c r="CY20" s="26"/>
      <c r="CZ20" s="26"/>
      <c r="DA20" s="26"/>
      <c r="DB20" s="26"/>
      <c r="DC20" s="26"/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/>
      <c r="DW20" s="27"/>
      <c r="DX20" s="27"/>
      <c r="DY20" s="26"/>
      <c r="DZ20" s="26"/>
      <c r="EA20" s="26"/>
      <c r="EB20" s="26"/>
      <c r="EC20" s="27"/>
      <c r="ED20" s="26"/>
      <c r="EE20" s="26"/>
      <c r="EF20" s="26"/>
      <c r="EG20" s="26"/>
      <c r="EH20" s="26"/>
      <c r="EI20" s="26"/>
      <c r="EJ20" s="26"/>
      <c r="EK20" s="27"/>
      <c r="EL20" s="26"/>
      <c r="EM20" s="27"/>
      <c r="EN20" s="27"/>
      <c r="EO20" s="26"/>
      <c r="EP20" s="27"/>
      <c r="EQ20" s="26"/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0</v>
      </c>
      <c r="FC20" s="26" t="n">
        <f aca="false">G20+O20+W20+AE20+AM20+AU20+BC20+BK20+BS20+CA20+CI20+CQ20+CY20+DG20+DO20+DW20+EE20+EM20+EU20</f>
        <v>0</v>
      </c>
      <c r="FD20" s="26" t="n">
        <f aca="false">H20+P20+X20+AF20+AN20+AV20+BD20+BL20+BT20+CB20+CJ20+CR20+CZ20+DH20+DP20+DX20+EF20+EN20+EV20</f>
        <v>0</v>
      </c>
      <c r="FE20" s="26" t="n">
        <f aca="false">I20+Q20+Y20+AG20+AO20+AW20+BE20+BM20+BU20+CC20+CK20+CS20+DA20+DI20+DQ20+DY20+EG20+EO20+EW20</f>
        <v>0</v>
      </c>
      <c r="FF20" s="26" t="n">
        <f aca="false">J20+R20+Z20+AH20+AP20+AX20+BF20+BN20+BV20+CD20+CL20+CT20+DB20+DJ20+DR20+DZ20+EH20+EP20+EX20</f>
        <v>0</v>
      </c>
      <c r="FG20" s="26" t="n">
        <f aca="false">K20+S20+AA20+AI20+AQ20+AY20+BG20+BO20+BW20+CE20+CM20+CU20+DC20+DK20+DS20+EA20+EI20+EQ20+EY20</f>
        <v>0</v>
      </c>
      <c r="FH20" s="26" t="n">
        <f aca="false">FF20+FG20</f>
        <v>0</v>
      </c>
      <c r="FI20" s="26" t="n">
        <v>0</v>
      </c>
      <c r="FJ20" s="26" t="n">
        <f aca="false">L20+T20+AB20+AJ20+AR20+AZ20+BH20+BP20+BX20+CF20+CN20+CV20+DD20+DL20+DT20+EB20+EJ20+ER20+EZ20</f>
        <v>0</v>
      </c>
      <c r="FK20" s="26" t="n">
        <f aca="false">FJ20</f>
        <v>0</v>
      </c>
      <c r="FL20" s="26" t="n">
        <f aca="false">M20+U20+AC20+AK20+AS20+BA20+BI20+BQ20+BY20+CG20+CO20+CW20+DE20+DM20+DU20+EC20+EK20+ES20+FA20</f>
        <v>0</v>
      </c>
      <c r="FM20" s="46" t="n">
        <v>0</v>
      </c>
    </row>
    <row r="21" customFormat="false" ht="14.65" hidden="false" customHeight="false" outlineLevel="0" collapsed="false">
      <c r="A21" s="47" t="n">
        <v>20</v>
      </c>
      <c r="B21" s="39" t="s">
        <v>367</v>
      </c>
      <c r="C21" s="43" t="s">
        <v>406</v>
      </c>
      <c r="D21" s="44" t="s">
        <v>27</v>
      </c>
      <c r="E21" s="45" t="s">
        <v>407</v>
      </c>
      <c r="F21" s="26"/>
      <c r="G21" s="26"/>
      <c r="H21" s="26"/>
      <c r="I21" s="26"/>
      <c r="J21" s="26"/>
      <c r="K21" s="26"/>
      <c r="L21" s="26"/>
      <c r="M21" s="27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6"/>
      <c r="Z21" s="26"/>
      <c r="AA21" s="26"/>
      <c r="AB21" s="26"/>
      <c r="AC21" s="27"/>
      <c r="AD21" s="26"/>
      <c r="AE21" s="27"/>
      <c r="AF21" s="27"/>
      <c r="AG21" s="26"/>
      <c r="AH21" s="26"/>
      <c r="AI21" s="26"/>
      <c r="AJ21" s="26"/>
      <c r="AK21" s="27"/>
      <c r="AL21" s="26"/>
      <c r="AM21" s="27"/>
      <c r="AN21" s="27"/>
      <c r="AO21" s="26"/>
      <c r="AP21" s="26"/>
      <c r="AQ21" s="26"/>
      <c r="AR21" s="26"/>
      <c r="AS21" s="27"/>
      <c r="AT21" s="26"/>
      <c r="AU21" s="27"/>
      <c r="AV21" s="27"/>
      <c r="AW21" s="26"/>
      <c r="AX21" s="27"/>
      <c r="AY21" s="26"/>
      <c r="AZ21" s="27"/>
      <c r="BA21" s="27"/>
      <c r="BB21" s="26"/>
      <c r="BC21" s="27"/>
      <c r="BD21" s="27"/>
      <c r="BE21" s="26"/>
      <c r="BF21" s="27"/>
      <c r="BG21" s="26"/>
      <c r="BH21" s="27"/>
      <c r="BI21" s="27"/>
      <c r="BJ21" s="26"/>
      <c r="BK21" s="27"/>
      <c r="BL21" s="27"/>
      <c r="BM21" s="26"/>
      <c r="BN21" s="27"/>
      <c r="BO21" s="26"/>
      <c r="BP21" s="27"/>
      <c r="BQ21" s="27"/>
      <c r="BR21" s="26"/>
      <c r="BS21" s="27"/>
      <c r="BT21" s="27"/>
      <c r="BU21" s="26"/>
      <c r="BV21" s="27"/>
      <c r="BW21" s="26"/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/>
      <c r="CI21" s="26"/>
      <c r="CJ21" s="26"/>
      <c r="CK21" s="26"/>
      <c r="CL21" s="26"/>
      <c r="CM21" s="26"/>
      <c r="CN21" s="26"/>
      <c r="CO21" s="27"/>
      <c r="CP21" s="26"/>
      <c r="CQ21" s="26"/>
      <c r="CR21" s="26"/>
      <c r="CS21" s="26"/>
      <c r="CT21" s="26"/>
      <c r="CU21" s="26"/>
      <c r="CV21" s="26"/>
      <c r="CW21" s="27"/>
      <c r="CX21" s="26" t="n">
        <v>53.17</v>
      </c>
      <c r="CY21" s="26" t="n">
        <v>4.65</v>
      </c>
      <c r="CZ21" s="26" t="n">
        <v>0.18</v>
      </c>
      <c r="DA21" s="26" t="n">
        <v>48.34</v>
      </c>
      <c r="DB21" s="26" t="n">
        <v>11.11</v>
      </c>
      <c r="DC21" s="26" t="n">
        <v>37.23</v>
      </c>
      <c r="DD21" s="26" t="n">
        <v>15.29</v>
      </c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/>
      <c r="DW21" s="27"/>
      <c r="DX21" s="27"/>
      <c r="DY21" s="26"/>
      <c r="DZ21" s="26"/>
      <c r="EA21" s="26"/>
      <c r="EB21" s="26"/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53.17</v>
      </c>
      <c r="FC21" s="26" t="n">
        <f aca="false">G21+O21+W21+AE21+AM21+AU21+BC21+BK21+BS21+CA21+CI21+CQ21+CY21+DG21+DO21+DW21+EE21+EM21+EU21</f>
        <v>4.65</v>
      </c>
      <c r="FD21" s="26" t="n">
        <f aca="false">H21+P21+X21+AF21+AN21+AV21+BD21+BL21+BT21+CB21+CJ21+CR21+CZ21+DH21+DP21+DX21+EF21+EN21+EV21</f>
        <v>0.18</v>
      </c>
      <c r="FE21" s="26" t="n">
        <f aca="false">I21+Q21+Y21+AG21+AO21+AW21+BE21+BM21+BU21+CC21+CK21+CS21+DA21+DI21+DQ21+DY21+EG21+EO21+EW21</f>
        <v>48.34</v>
      </c>
      <c r="FF21" s="26" t="n">
        <f aca="false">J21+R21+Z21+AH21+AP21+AX21+BF21+BN21+BV21+CD21+CL21+CT21+DB21+DJ21+DR21+DZ21+EH21+EP21+EX21</f>
        <v>11.11</v>
      </c>
      <c r="FG21" s="26" t="n">
        <f aca="false">K21+S21+AA21+AI21+AQ21+AY21+BG21+BO21+BW21+CE21+CM21+CU21+DC21+DK21+DS21+EA21+EI21+EQ21+EY21</f>
        <v>37.23</v>
      </c>
      <c r="FH21" s="26" t="n">
        <f aca="false">FF21+FG21</f>
        <v>48.34</v>
      </c>
      <c r="FI21" s="26" t="n">
        <v>48.34</v>
      </c>
      <c r="FJ21" s="26" t="n">
        <f aca="false">L21+T21+AB21+AJ21+AR21+AZ21+BH21+BP21+BX21+CF21+CN21+CV21+DD21+DL21+DT21+EB21+EJ21+ER21+EZ21</f>
        <v>15.29</v>
      </c>
      <c r="FK21" s="26" t="n">
        <f aca="false">FJ21</f>
        <v>15.29</v>
      </c>
      <c r="FL21" s="26" t="n">
        <f aca="false">M21+U21+AC21+AK21+AS21+BA21+BI21+BQ21+BY21+CG21+CO21+CW21+DE21+DM21+DU21+EC21+EK21+ES21+FA21</f>
        <v>0</v>
      </c>
      <c r="FM21" s="46" t="n">
        <v>0</v>
      </c>
    </row>
    <row r="22" customFormat="false" ht="14.65" hidden="false" customHeight="false" outlineLevel="0" collapsed="false">
      <c r="A22" s="5" t="n">
        <v>21</v>
      </c>
      <c r="B22" s="39" t="s">
        <v>367</v>
      </c>
      <c r="C22" s="43" t="s">
        <v>408</v>
      </c>
      <c r="D22" s="44" t="s">
        <v>27</v>
      </c>
      <c r="E22" s="45" t="s">
        <v>409</v>
      </c>
      <c r="F22" s="26"/>
      <c r="G22" s="26"/>
      <c r="H22" s="26"/>
      <c r="I22" s="26"/>
      <c r="J22" s="26"/>
      <c r="K22" s="26"/>
      <c r="L22" s="26"/>
      <c r="M22" s="27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6"/>
      <c r="Z22" s="26"/>
      <c r="AA22" s="26"/>
      <c r="AB22" s="26"/>
      <c r="AC22" s="27"/>
      <c r="AD22" s="26"/>
      <c r="AE22" s="27"/>
      <c r="AF22" s="27"/>
      <c r="AG22" s="26"/>
      <c r="AH22" s="26"/>
      <c r="AI22" s="26"/>
      <c r="AJ22" s="26"/>
      <c r="AK22" s="27"/>
      <c r="AL22" s="26"/>
      <c r="AM22" s="27"/>
      <c r="AN22" s="27"/>
      <c r="AO22" s="26"/>
      <c r="AP22" s="26"/>
      <c r="AQ22" s="26"/>
      <c r="AR22" s="26"/>
      <c r="AS22" s="27"/>
      <c r="AT22" s="26"/>
      <c r="AU22" s="27"/>
      <c r="AV22" s="27"/>
      <c r="AW22" s="26"/>
      <c r="AX22" s="27"/>
      <c r="AY22" s="26"/>
      <c r="AZ22" s="27"/>
      <c r="BA22" s="27"/>
      <c r="BB22" s="26"/>
      <c r="BC22" s="27"/>
      <c r="BD22" s="27"/>
      <c r="BE22" s="26"/>
      <c r="BF22" s="27"/>
      <c r="BG22" s="26"/>
      <c r="BH22" s="27"/>
      <c r="BI22" s="27"/>
      <c r="BJ22" s="26"/>
      <c r="BK22" s="27"/>
      <c r="BL22" s="27"/>
      <c r="BM22" s="26"/>
      <c r="BN22" s="27"/>
      <c r="BO22" s="26"/>
      <c r="BP22" s="27"/>
      <c r="BQ22" s="27"/>
      <c r="BR22" s="26"/>
      <c r="BS22" s="27"/>
      <c r="BT22" s="27"/>
      <c r="BU22" s="26"/>
      <c r="BV22" s="27"/>
      <c r="BW22" s="26"/>
      <c r="BX22" s="27"/>
      <c r="BY22" s="27"/>
      <c r="BZ22" s="26"/>
      <c r="CA22" s="26"/>
      <c r="CB22" s="26"/>
      <c r="CC22" s="26"/>
      <c r="CD22" s="26"/>
      <c r="CE22" s="26"/>
      <c r="CF22" s="26"/>
      <c r="CG22" s="27"/>
      <c r="CH22" s="26"/>
      <c r="CI22" s="26"/>
      <c r="CJ22" s="26"/>
      <c r="CK22" s="26"/>
      <c r="CL22" s="26"/>
      <c r="CM22" s="26"/>
      <c r="CN22" s="26"/>
      <c r="CO22" s="27"/>
      <c r="CP22" s="26"/>
      <c r="CQ22" s="26"/>
      <c r="CR22" s="26"/>
      <c r="CS22" s="26"/>
      <c r="CT22" s="26"/>
      <c r="CU22" s="26"/>
      <c r="CV22" s="26"/>
      <c r="CW22" s="27"/>
      <c r="CX22" s="26" t="n">
        <v>44.99</v>
      </c>
      <c r="CY22" s="26" t="n">
        <v>3.94</v>
      </c>
      <c r="CZ22" s="26" t="n">
        <v>0.16</v>
      </c>
      <c r="DA22" s="26" t="n">
        <v>40.89</v>
      </c>
      <c r="DB22" s="26" t="n">
        <v>11.86</v>
      </c>
      <c r="DC22" s="26" t="n">
        <v>29.03</v>
      </c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/>
      <c r="DO22" s="27"/>
      <c r="DP22" s="27"/>
      <c r="DQ22" s="26"/>
      <c r="DR22" s="26"/>
      <c r="DS22" s="26"/>
      <c r="DT22" s="26"/>
      <c r="DU22" s="27"/>
      <c r="DV22" s="26"/>
      <c r="DW22" s="27"/>
      <c r="DX22" s="27"/>
      <c r="DY22" s="26"/>
      <c r="DZ22" s="26"/>
      <c r="EA22" s="26"/>
      <c r="EB22" s="26"/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44.99</v>
      </c>
      <c r="FC22" s="26" t="n">
        <f aca="false">G22+O22+W22+AE22+AM22+AU22+BC22+BK22+BS22+CA22+CI22+CQ22+CY22+DG22+DO22+DW22+EE22+EM22+EU22</f>
        <v>3.94</v>
      </c>
      <c r="FD22" s="26" t="n">
        <f aca="false">H22+P22+X22+AF22+AN22+AV22+BD22+BL22+BT22+CB22+CJ22+CR22+CZ22+DH22+DP22+DX22+EF22+EN22+EV22</f>
        <v>0.16</v>
      </c>
      <c r="FE22" s="26" t="n">
        <f aca="false">I22+Q22+Y22+AG22+AO22+AW22+BE22+BM22+BU22+CC22+CK22+CS22+DA22+DI22+DQ22+DY22+EG22+EO22+EW22</f>
        <v>40.89</v>
      </c>
      <c r="FF22" s="26" t="n">
        <f aca="false">J22+R22+Z22+AH22+AP22+AX22+BF22+BN22+BV22+CD22+CL22+CT22+DB22+DJ22+DR22+DZ22+EH22+EP22+EX22</f>
        <v>11.86</v>
      </c>
      <c r="FG22" s="26" t="n">
        <f aca="false">K22+S22+AA22+AI22+AQ22+AY22+BG22+BO22+BW22+CE22+CM22+CU22+DC22+DK22+DS22+EA22+EI22+EQ22+EY22</f>
        <v>29.03</v>
      </c>
      <c r="FH22" s="26" t="n">
        <f aca="false">FF22+FG22</f>
        <v>40.89</v>
      </c>
      <c r="FI22" s="26" t="n">
        <v>40.89</v>
      </c>
      <c r="FJ22" s="26" t="n">
        <f aca="false">L22+T22+AB22+AJ22+AR22+AZ22+BH22+BP22+BX22+CF22+CN22+CV22+DD22+DL22+DT22+EB22+EJ22+ER22+EZ22</f>
        <v>0</v>
      </c>
      <c r="FK22" s="26" t="n">
        <f aca="false">FJ22</f>
        <v>0</v>
      </c>
      <c r="FL22" s="26" t="n">
        <f aca="false">M22+U22+AC22+AK22+AS22+BA22+BI22+BQ22+BY22+CG22+CO22+CW22+DE22+DM22+DU22+EC22+EK22+ES22+FA22</f>
        <v>0</v>
      </c>
      <c r="FM22" s="46" t="n">
        <v>0</v>
      </c>
    </row>
    <row r="23" customFormat="false" ht="14.65" hidden="false" customHeight="false" outlineLevel="0" collapsed="false">
      <c r="A23" s="5" t="n">
        <v>22</v>
      </c>
      <c r="B23" s="39" t="s">
        <v>367</v>
      </c>
      <c r="C23" s="43" t="s">
        <v>410</v>
      </c>
      <c r="D23" s="44" t="s">
        <v>27</v>
      </c>
      <c r="E23" s="45" t="s">
        <v>411</v>
      </c>
      <c r="F23" s="26"/>
      <c r="G23" s="26"/>
      <c r="H23" s="26"/>
      <c r="I23" s="26"/>
      <c r="J23" s="26"/>
      <c r="K23" s="26"/>
      <c r="L23" s="26"/>
      <c r="M23" s="27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6"/>
      <c r="Z23" s="26"/>
      <c r="AA23" s="26"/>
      <c r="AB23" s="26"/>
      <c r="AC23" s="27"/>
      <c r="AD23" s="26"/>
      <c r="AE23" s="27"/>
      <c r="AF23" s="27"/>
      <c r="AG23" s="26"/>
      <c r="AH23" s="26"/>
      <c r="AI23" s="26"/>
      <c r="AJ23" s="26"/>
      <c r="AK23" s="27"/>
      <c r="AL23" s="26"/>
      <c r="AM23" s="27"/>
      <c r="AN23" s="27"/>
      <c r="AO23" s="26"/>
      <c r="AP23" s="26"/>
      <c r="AQ23" s="26"/>
      <c r="AR23" s="26"/>
      <c r="AS23" s="27"/>
      <c r="AT23" s="26"/>
      <c r="AU23" s="27"/>
      <c r="AV23" s="27"/>
      <c r="AW23" s="26"/>
      <c r="AX23" s="27"/>
      <c r="AY23" s="26"/>
      <c r="AZ23" s="27"/>
      <c r="BA23" s="27"/>
      <c r="BB23" s="26"/>
      <c r="BC23" s="27"/>
      <c r="BD23" s="27"/>
      <c r="BE23" s="26"/>
      <c r="BF23" s="27"/>
      <c r="BG23" s="26"/>
      <c r="BH23" s="27"/>
      <c r="BI23" s="27"/>
      <c r="BJ23" s="26"/>
      <c r="BK23" s="27"/>
      <c r="BL23" s="27"/>
      <c r="BM23" s="26"/>
      <c r="BN23" s="27"/>
      <c r="BO23" s="26"/>
      <c r="BP23" s="27"/>
      <c r="BQ23" s="27"/>
      <c r="BR23" s="26"/>
      <c r="BS23" s="27"/>
      <c r="BT23" s="27"/>
      <c r="BU23" s="26"/>
      <c r="BV23" s="27"/>
      <c r="BW23" s="26"/>
      <c r="BX23" s="27"/>
      <c r="BY23" s="27"/>
      <c r="BZ23" s="26"/>
      <c r="CA23" s="26"/>
      <c r="CB23" s="26"/>
      <c r="CC23" s="26"/>
      <c r="CD23" s="26"/>
      <c r="CE23" s="26"/>
      <c r="CF23" s="26"/>
      <c r="CG23" s="27"/>
      <c r="CH23" s="26"/>
      <c r="CI23" s="26"/>
      <c r="CJ23" s="26"/>
      <c r="CK23" s="26"/>
      <c r="CL23" s="26"/>
      <c r="CM23" s="26"/>
      <c r="CN23" s="26"/>
      <c r="CO23" s="27"/>
      <c r="CP23" s="26"/>
      <c r="CQ23" s="26"/>
      <c r="CR23" s="26"/>
      <c r="CS23" s="26"/>
      <c r="CT23" s="26"/>
      <c r="CU23" s="26"/>
      <c r="CV23" s="26"/>
      <c r="CW23" s="27"/>
      <c r="CX23" s="26" t="n">
        <v>61.4</v>
      </c>
      <c r="CY23" s="26" t="n">
        <v>5.38</v>
      </c>
      <c r="CZ23" s="26" t="n">
        <v>0.22</v>
      </c>
      <c r="DA23" s="26" t="n">
        <v>55.8</v>
      </c>
      <c r="DB23" s="26" t="n">
        <v>10.84</v>
      </c>
      <c r="DC23" s="26" t="n">
        <v>44.96</v>
      </c>
      <c r="DD23" s="26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7"/>
      <c r="DP23" s="27"/>
      <c r="DQ23" s="26"/>
      <c r="DR23" s="26"/>
      <c r="DS23" s="26"/>
      <c r="DT23" s="26"/>
      <c r="DU23" s="27"/>
      <c r="DV23" s="26"/>
      <c r="DW23" s="27"/>
      <c r="DX23" s="27"/>
      <c r="DY23" s="26"/>
      <c r="DZ23" s="26"/>
      <c r="EA23" s="26"/>
      <c r="EB23" s="26"/>
      <c r="EC23" s="27"/>
      <c r="ED23" s="26"/>
      <c r="EE23" s="26"/>
      <c r="EF23" s="26"/>
      <c r="EG23" s="26"/>
      <c r="EH23" s="26"/>
      <c r="EI23" s="26"/>
      <c r="EJ23" s="26"/>
      <c r="EK23" s="27"/>
      <c r="EL23" s="26"/>
      <c r="EM23" s="27"/>
      <c r="EN23" s="27"/>
      <c r="EO23" s="26"/>
      <c r="EP23" s="27"/>
      <c r="EQ23" s="26"/>
      <c r="ER23" s="27"/>
      <c r="ES23" s="27"/>
      <c r="ET23" s="26"/>
      <c r="EU23" s="26"/>
      <c r="EV23" s="26"/>
      <c r="EW23" s="26"/>
      <c r="EX23" s="26"/>
      <c r="EY23" s="26"/>
      <c r="EZ23" s="26"/>
      <c r="FA23" s="27"/>
      <c r="FB23" s="26" t="n">
        <f aca="false">F23+N23+V23+AD23+AL23+AT23+BB23+BJ23+BR23+BZ23+CH23+CP23+CX23+DF23+DN23+DV23+ED23+EL23+ET23</f>
        <v>61.4</v>
      </c>
      <c r="FC23" s="26" t="n">
        <f aca="false">G23+O23+W23+AE23+AM23+AU23+BC23+BK23+BS23+CA23+CI23+CQ23+CY23+DG23+DO23+DW23+EE23+EM23+EU23</f>
        <v>5.38</v>
      </c>
      <c r="FD23" s="26" t="n">
        <f aca="false">H23+P23+X23+AF23+AN23+AV23+BD23+BL23+BT23+CB23+CJ23+CR23+CZ23+DH23+DP23+DX23+EF23+EN23+EV23</f>
        <v>0.22</v>
      </c>
      <c r="FE23" s="26" t="n">
        <f aca="false">I23+Q23+Y23+AG23+AO23+AW23+BE23+BM23+BU23+CC23+CK23+CS23+DA23+DI23+DQ23+DY23+EG23+EO23+EW23</f>
        <v>55.8</v>
      </c>
      <c r="FF23" s="26" t="n">
        <f aca="false">J23+R23+Z23+AH23+AP23+AX23+BF23+BN23+BV23+CD23+CL23+CT23+DB23+DJ23+DR23+DZ23+EH23+EP23+EX23</f>
        <v>10.84</v>
      </c>
      <c r="FG23" s="26" t="n">
        <f aca="false">K23+S23+AA23+AI23+AQ23+AY23+BG23+BO23+BW23+CE23+CM23+CU23+DC23+DK23+DS23+EA23+EI23+EQ23+EY23</f>
        <v>44.96</v>
      </c>
      <c r="FH23" s="26" t="n">
        <f aca="false">FF23+FG23</f>
        <v>55.8</v>
      </c>
      <c r="FI23" s="26" t="n">
        <v>55.8</v>
      </c>
      <c r="FJ23" s="26" t="n">
        <f aca="false">L23+T23+AB23+AJ23+AR23+AZ23+BH23+BP23+BX23+CF23+CN23+CV23+DD23+DL23+DT23+EB23+EJ23+ER23+EZ23</f>
        <v>0</v>
      </c>
      <c r="FK23" s="26" t="n">
        <f aca="false">FJ23</f>
        <v>0</v>
      </c>
      <c r="FL23" s="26" t="n">
        <f aca="false">M23+U23+AC23+AK23+AS23+BA23+BI23+BQ23+BY23+CG23+CO23+CW23+DE23+DM23+DU23+EC23+EK23+ES23+FA23</f>
        <v>0</v>
      </c>
      <c r="FM23" s="46" t="n">
        <v>0</v>
      </c>
    </row>
    <row r="24" customFormat="false" ht="14.65" hidden="false" customHeight="false" outlineLevel="0" collapsed="false">
      <c r="A24" s="32" t="n">
        <v>23</v>
      </c>
      <c r="B24" s="39" t="s">
        <v>367</v>
      </c>
      <c r="C24" s="43" t="s">
        <v>412</v>
      </c>
      <c r="D24" s="44" t="s">
        <v>27</v>
      </c>
      <c r="E24" s="45" t="s">
        <v>413</v>
      </c>
      <c r="F24" s="26"/>
      <c r="G24" s="26"/>
      <c r="H24" s="26"/>
      <c r="I24" s="26"/>
      <c r="J24" s="26"/>
      <c r="K24" s="26"/>
      <c r="L24" s="26"/>
      <c r="M24" s="27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6"/>
      <c r="Z24" s="26"/>
      <c r="AA24" s="26"/>
      <c r="AB24" s="26"/>
      <c r="AC24" s="27"/>
      <c r="AD24" s="26"/>
      <c r="AE24" s="27"/>
      <c r="AF24" s="27"/>
      <c r="AG24" s="26"/>
      <c r="AH24" s="26"/>
      <c r="AI24" s="26"/>
      <c r="AJ24" s="26"/>
      <c r="AK24" s="27"/>
      <c r="AL24" s="26"/>
      <c r="AM24" s="27"/>
      <c r="AN24" s="27"/>
      <c r="AO24" s="26"/>
      <c r="AP24" s="26"/>
      <c r="AQ24" s="26"/>
      <c r="AR24" s="26"/>
      <c r="AS24" s="27"/>
      <c r="AT24" s="26"/>
      <c r="AU24" s="27"/>
      <c r="AV24" s="27"/>
      <c r="AW24" s="26"/>
      <c r="AX24" s="27"/>
      <c r="AY24" s="26"/>
      <c r="AZ24" s="27"/>
      <c r="BA24" s="27"/>
      <c r="BB24" s="26"/>
      <c r="BC24" s="27"/>
      <c r="BD24" s="27"/>
      <c r="BE24" s="26"/>
      <c r="BF24" s="27"/>
      <c r="BG24" s="26"/>
      <c r="BH24" s="27"/>
      <c r="BI24" s="27"/>
      <c r="BJ24" s="26"/>
      <c r="BK24" s="27"/>
      <c r="BL24" s="27"/>
      <c r="BM24" s="26"/>
      <c r="BN24" s="27"/>
      <c r="BO24" s="26"/>
      <c r="BP24" s="27"/>
      <c r="BQ24" s="27"/>
      <c r="BR24" s="26"/>
      <c r="BS24" s="27"/>
      <c r="BT24" s="27"/>
      <c r="BU24" s="26"/>
      <c r="BV24" s="27"/>
      <c r="BW24" s="26"/>
      <c r="BX24" s="27"/>
      <c r="BY24" s="27"/>
      <c r="BZ24" s="26"/>
      <c r="CA24" s="26"/>
      <c r="CB24" s="26"/>
      <c r="CC24" s="26"/>
      <c r="CD24" s="26"/>
      <c r="CE24" s="26"/>
      <c r="CF24" s="26"/>
      <c r="CG24" s="27"/>
      <c r="CH24" s="26"/>
      <c r="CI24" s="26"/>
      <c r="CJ24" s="26"/>
      <c r="CK24" s="26"/>
      <c r="CL24" s="26"/>
      <c r="CM24" s="26"/>
      <c r="CN24" s="26"/>
      <c r="CO24" s="27"/>
      <c r="CP24" s="26"/>
      <c r="CQ24" s="26"/>
      <c r="CR24" s="26"/>
      <c r="CS24" s="26"/>
      <c r="CT24" s="26"/>
      <c r="CU24" s="26"/>
      <c r="CV24" s="26"/>
      <c r="CW24" s="27"/>
      <c r="CX24" s="26" t="n">
        <v>196.6</v>
      </c>
      <c r="CY24" s="26" t="n">
        <v>11.09</v>
      </c>
      <c r="CZ24" s="26" t="n">
        <v>0.44</v>
      </c>
      <c r="DA24" s="26" t="n">
        <v>115.26</v>
      </c>
      <c r="DB24" s="26" t="n">
        <v>40.49</v>
      </c>
      <c r="DC24" s="26" t="n">
        <v>74.77</v>
      </c>
      <c r="DD24" s="26" t="n">
        <v>10.77</v>
      </c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/>
      <c r="DW24" s="27"/>
      <c r="DX24" s="27"/>
      <c r="DY24" s="26"/>
      <c r="DZ24" s="26"/>
      <c r="EA24" s="26"/>
      <c r="EB24" s="26"/>
      <c r="EC24" s="27"/>
      <c r="ED24" s="26"/>
      <c r="EE24" s="26"/>
      <c r="EF24" s="26"/>
      <c r="EG24" s="26"/>
      <c r="EH24" s="26"/>
      <c r="EI24" s="26"/>
      <c r="EJ24" s="26"/>
      <c r="EK24" s="27"/>
      <c r="EL24" s="26" t="n">
        <v>59.04</v>
      </c>
      <c r="EM24" s="27"/>
      <c r="EN24" s="27"/>
      <c r="EO24" s="26" t="n">
        <v>59.04</v>
      </c>
      <c r="EP24" s="27"/>
      <c r="EQ24" s="26" t="n">
        <v>59.04</v>
      </c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255.64</v>
      </c>
      <c r="FC24" s="26" t="n">
        <f aca="false">G24+O24+W24+AE24+AM24+AU24+BC24+BK24+BS24+CA24+CI24+CQ24+CY24+DG24+DO24+DW24+EE24+EM24+EU24</f>
        <v>11.09</v>
      </c>
      <c r="FD24" s="26" t="n">
        <f aca="false">H24+P24+X24+AF24+AN24+AV24+BD24+BL24+BT24+CB24+CJ24+CR24+CZ24+DH24+DP24+DX24+EF24+EN24+EV24</f>
        <v>0.44</v>
      </c>
      <c r="FE24" s="26" t="n">
        <f aca="false">I24+Q24+Y24+AG24+AO24+AW24+BE24+BM24+BU24+CC24+CK24+CS24+DA24+DI24+DQ24+DY24+EG24+EO24+EW24</f>
        <v>174.3</v>
      </c>
      <c r="FF24" s="26" t="n">
        <f aca="false">J24+R24+Z24+AH24+AP24+AX24+BF24+BN24+BV24+CD24+CL24+CT24+DB24+DJ24+DR24+DZ24+EH24+EP24+EX24</f>
        <v>40.49</v>
      </c>
      <c r="FG24" s="26" t="n">
        <f aca="false">K24+S24+AA24+AI24+AQ24+AY24+BG24+BO24+BW24+CE24+CM24+CU24+DC24+DK24+DS24+EA24+EI24+EQ24+EY24</f>
        <v>133.81</v>
      </c>
      <c r="FH24" s="26" t="n">
        <f aca="false">FF24+FG24</f>
        <v>174.3</v>
      </c>
      <c r="FI24" s="26" t="n">
        <v>174.3</v>
      </c>
      <c r="FJ24" s="26" t="n">
        <f aca="false">L24+T24+AB24+AJ24+AR24+AZ24+BH24+BP24+BX24+CF24+CN24+CV24+DD24+DL24+DT24+EB24+EJ24+ER24+EZ24</f>
        <v>10.77</v>
      </c>
      <c r="FK24" s="26" t="n">
        <f aca="false">FJ24</f>
        <v>10.77</v>
      </c>
      <c r="FL24" s="26" t="n">
        <f aca="false">M24+U24+AC24+AK24+AS24+BA24+BI24+BQ24+BY24+CG24+CO24+CW24+DE24+DM24+DU24+EC24+EK24+ES24+FA24</f>
        <v>0</v>
      </c>
      <c r="FM24" s="46" t="n">
        <v>0</v>
      </c>
    </row>
    <row r="25" customFormat="false" ht="14.65" hidden="false" customHeight="false" outlineLevel="0" collapsed="false">
      <c r="A25" s="5" t="n">
        <v>24</v>
      </c>
      <c r="B25" s="39" t="s">
        <v>367</v>
      </c>
      <c r="C25" s="43" t="s">
        <v>414</v>
      </c>
      <c r="D25" s="44" t="s">
        <v>27</v>
      </c>
      <c r="E25" s="45" t="s">
        <v>415</v>
      </c>
      <c r="F25" s="26"/>
      <c r="G25" s="26"/>
      <c r="H25" s="26"/>
      <c r="I25" s="26"/>
      <c r="J25" s="26"/>
      <c r="K25" s="26"/>
      <c r="L25" s="26"/>
      <c r="M25" s="27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6"/>
      <c r="Z25" s="26"/>
      <c r="AA25" s="26"/>
      <c r="AB25" s="26"/>
      <c r="AC25" s="27"/>
      <c r="AD25" s="26"/>
      <c r="AE25" s="27"/>
      <c r="AF25" s="27"/>
      <c r="AG25" s="26"/>
      <c r="AH25" s="26"/>
      <c r="AI25" s="26"/>
      <c r="AJ25" s="26"/>
      <c r="AK25" s="27"/>
      <c r="AL25" s="26"/>
      <c r="AM25" s="27"/>
      <c r="AN25" s="27"/>
      <c r="AO25" s="26"/>
      <c r="AP25" s="26"/>
      <c r="AQ25" s="26"/>
      <c r="AR25" s="26"/>
      <c r="AS25" s="27"/>
      <c r="AT25" s="26"/>
      <c r="AU25" s="27"/>
      <c r="AV25" s="27"/>
      <c r="AW25" s="26"/>
      <c r="AX25" s="27"/>
      <c r="AY25" s="26"/>
      <c r="AZ25" s="27"/>
      <c r="BA25" s="27"/>
      <c r="BB25" s="26"/>
      <c r="BC25" s="27"/>
      <c r="BD25" s="27"/>
      <c r="BE25" s="26"/>
      <c r="BF25" s="27"/>
      <c r="BG25" s="26"/>
      <c r="BH25" s="27"/>
      <c r="BI25" s="27"/>
      <c r="BJ25" s="26"/>
      <c r="BK25" s="27"/>
      <c r="BL25" s="27"/>
      <c r="BM25" s="26"/>
      <c r="BN25" s="27"/>
      <c r="BO25" s="26"/>
      <c r="BP25" s="27"/>
      <c r="BQ25" s="27"/>
      <c r="BR25" s="26"/>
      <c r="BS25" s="27"/>
      <c r="BT25" s="27"/>
      <c r="BU25" s="26"/>
      <c r="BV25" s="27"/>
      <c r="BW25" s="26"/>
      <c r="BX25" s="27"/>
      <c r="BY25" s="27"/>
      <c r="BZ25" s="26"/>
      <c r="CA25" s="26"/>
      <c r="CB25" s="26"/>
      <c r="CC25" s="26"/>
      <c r="CD25" s="26"/>
      <c r="CE25" s="26"/>
      <c r="CF25" s="26"/>
      <c r="CG25" s="27"/>
      <c r="CH25" s="26"/>
      <c r="CI25" s="26"/>
      <c r="CJ25" s="26"/>
      <c r="CK25" s="26"/>
      <c r="CL25" s="26"/>
      <c r="CM25" s="26"/>
      <c r="CN25" s="26"/>
      <c r="CO25" s="27"/>
      <c r="CP25" s="26"/>
      <c r="CQ25" s="26"/>
      <c r="CR25" s="26"/>
      <c r="CS25" s="26"/>
      <c r="CT25" s="26"/>
      <c r="CU25" s="26"/>
      <c r="CV25" s="26"/>
      <c r="CW25" s="27"/>
      <c r="CX25" s="26" t="n">
        <v>125.21</v>
      </c>
      <c r="CY25" s="26" t="n">
        <v>10.95</v>
      </c>
      <c r="CZ25" s="26" t="n">
        <v>0.44</v>
      </c>
      <c r="DA25" s="26" t="n">
        <v>113.82</v>
      </c>
      <c r="DB25" s="26" t="n">
        <v>33</v>
      </c>
      <c r="DC25" s="26" t="n">
        <v>80.82</v>
      </c>
      <c r="DD25" s="26" t="n">
        <v>10.64</v>
      </c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/>
      <c r="DW25" s="27"/>
      <c r="DX25" s="27"/>
      <c r="DY25" s="26"/>
      <c r="DZ25" s="26"/>
      <c r="EA25" s="26"/>
      <c r="EB25" s="26"/>
      <c r="EC25" s="27"/>
      <c r="ED25" s="26"/>
      <c r="EE25" s="26"/>
      <c r="EF25" s="26"/>
      <c r="EG25" s="26"/>
      <c r="EH25" s="26"/>
      <c r="EI25" s="26"/>
      <c r="EJ25" s="26"/>
      <c r="EK25" s="27"/>
      <c r="EL25" s="26" t="n">
        <v>80</v>
      </c>
      <c r="EM25" s="27"/>
      <c r="EN25" s="27"/>
      <c r="EO25" s="26" t="n">
        <v>80</v>
      </c>
      <c r="EP25" s="27"/>
      <c r="EQ25" s="26" t="n">
        <v>80</v>
      </c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205.21</v>
      </c>
      <c r="FC25" s="26" t="n">
        <f aca="false">G25+O25+W25+AE25+AM25+AU25+BC25+BK25+BS25+CA25+CI25+CQ25+CY25+DG25+DO25+DW25+EE25+EM25+EU25</f>
        <v>10.95</v>
      </c>
      <c r="FD25" s="26" t="n">
        <f aca="false">H25+P25+X25+AF25+AN25+AV25+BD25+BL25+BT25+CB25+CJ25+CR25+CZ25+DH25+DP25+DX25+EF25+EN25+EV25</f>
        <v>0.44</v>
      </c>
      <c r="FE25" s="26" t="n">
        <f aca="false">I25+Q25+Y25+AG25+AO25+AW25+BE25+BM25+BU25+CC25+CK25+CS25+DA25+DI25+DQ25+DY25+EG25+EO25+EW25</f>
        <v>193.82</v>
      </c>
      <c r="FF25" s="26" t="n">
        <f aca="false">J25+R25+Z25+AH25+AP25+AX25+BF25+BN25+BV25+CD25+CL25+CT25+DB25+DJ25+DR25+DZ25+EH25+EP25+EX25</f>
        <v>33</v>
      </c>
      <c r="FG25" s="26" t="n">
        <f aca="false">K25+S25+AA25+AI25+AQ25+AY25+BG25+BO25+BW25+CE25+CM25+CU25+DC25+DK25+DS25+EA25+EI25+EQ25+EY25</f>
        <v>160.82</v>
      </c>
      <c r="FH25" s="26" t="n">
        <f aca="false">FF25+FG25</f>
        <v>193.82</v>
      </c>
      <c r="FI25" s="26" t="n">
        <v>193.82</v>
      </c>
      <c r="FJ25" s="26" t="n">
        <f aca="false">L25+T25+AB25+AJ25+AR25+AZ25+BH25+BP25+BX25+CF25+CN25+CV25+DD25+DL25+DT25+EB25+EJ25+ER25+EZ25</f>
        <v>10.64</v>
      </c>
      <c r="FK25" s="26" t="n">
        <f aca="false">FJ25</f>
        <v>10.64</v>
      </c>
      <c r="FL25" s="26" t="n">
        <f aca="false">M25+U25+AC25+AK25+AS25+BA25+BI25+BQ25+BY25+CG25+CO25+CW25+DE25+DM25+DU25+EC25+EK25+ES25+FA25</f>
        <v>0</v>
      </c>
      <c r="FM25" s="46" t="n">
        <v>0</v>
      </c>
    </row>
    <row r="26" customFormat="false" ht="14.65" hidden="false" customHeight="false" outlineLevel="0" collapsed="false">
      <c r="A26" s="47" t="n">
        <v>25</v>
      </c>
      <c r="B26" s="39" t="s">
        <v>367</v>
      </c>
      <c r="C26" s="43" t="s">
        <v>416</v>
      </c>
      <c r="D26" s="44" t="s">
        <v>27</v>
      </c>
      <c r="E26" s="45" t="s">
        <v>417</v>
      </c>
      <c r="F26" s="26"/>
      <c r="G26" s="26"/>
      <c r="H26" s="26"/>
      <c r="I26" s="26"/>
      <c r="J26" s="26"/>
      <c r="K26" s="26"/>
      <c r="L26" s="26"/>
      <c r="M26" s="27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6"/>
      <c r="Z26" s="26"/>
      <c r="AA26" s="26"/>
      <c r="AB26" s="26"/>
      <c r="AC26" s="27"/>
      <c r="AD26" s="26"/>
      <c r="AE26" s="27"/>
      <c r="AF26" s="27"/>
      <c r="AG26" s="26"/>
      <c r="AH26" s="26"/>
      <c r="AI26" s="26"/>
      <c r="AJ26" s="26"/>
      <c r="AK26" s="27"/>
      <c r="AL26" s="26"/>
      <c r="AM26" s="27"/>
      <c r="AN26" s="27"/>
      <c r="AO26" s="26"/>
      <c r="AP26" s="26"/>
      <c r="AQ26" s="26"/>
      <c r="AR26" s="26"/>
      <c r="AS26" s="27"/>
      <c r="AT26" s="26"/>
      <c r="AU26" s="27"/>
      <c r="AV26" s="27"/>
      <c r="AW26" s="26"/>
      <c r="AX26" s="27"/>
      <c r="AY26" s="26"/>
      <c r="AZ26" s="27"/>
      <c r="BA26" s="27"/>
      <c r="BB26" s="26"/>
      <c r="BC26" s="27"/>
      <c r="BD26" s="27"/>
      <c r="BE26" s="26"/>
      <c r="BF26" s="27"/>
      <c r="BG26" s="26"/>
      <c r="BH26" s="27"/>
      <c r="BI26" s="27"/>
      <c r="BJ26" s="26"/>
      <c r="BK26" s="27"/>
      <c r="BL26" s="27"/>
      <c r="BM26" s="26"/>
      <c r="BN26" s="27"/>
      <c r="BO26" s="26"/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/>
      <c r="CI26" s="26"/>
      <c r="CJ26" s="26"/>
      <c r="CK26" s="26"/>
      <c r="CL26" s="26"/>
      <c r="CM26" s="26"/>
      <c r="CN26" s="26"/>
      <c r="CO26" s="27"/>
      <c r="CP26" s="26"/>
      <c r="CQ26" s="26"/>
      <c r="CR26" s="26"/>
      <c r="CS26" s="26"/>
      <c r="CT26" s="26"/>
      <c r="CU26" s="26"/>
      <c r="CV26" s="26"/>
      <c r="CW26" s="27"/>
      <c r="CX26" s="26" t="n">
        <v>53.17</v>
      </c>
      <c r="CY26" s="26" t="n">
        <v>4.65</v>
      </c>
      <c r="CZ26" s="26" t="n">
        <v>0.19</v>
      </c>
      <c r="DA26" s="26" t="n">
        <v>48.33</v>
      </c>
      <c r="DB26" s="26" t="n">
        <v>11.12</v>
      </c>
      <c r="DC26" s="26" t="n">
        <v>37.21</v>
      </c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/>
      <c r="DW26" s="27"/>
      <c r="DX26" s="27"/>
      <c r="DY26" s="26"/>
      <c r="DZ26" s="26"/>
      <c r="EA26" s="26"/>
      <c r="EB26" s="26"/>
      <c r="EC26" s="27"/>
      <c r="ED26" s="26"/>
      <c r="EE26" s="26"/>
      <c r="EF26" s="26"/>
      <c r="EG26" s="26"/>
      <c r="EH26" s="26"/>
      <c r="EI26" s="26"/>
      <c r="EJ26" s="26"/>
      <c r="EK26" s="27"/>
      <c r="EL26" s="26"/>
      <c r="EM26" s="27"/>
      <c r="EN26" s="27"/>
      <c r="EO26" s="26"/>
      <c r="EP26" s="27"/>
      <c r="EQ26" s="26"/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53.17</v>
      </c>
      <c r="FC26" s="26" t="n">
        <f aca="false">G26+O26+W26+AE26+AM26+AU26+BC26+BK26+BS26+CA26+CI26+CQ26+CY26+DG26+DO26+DW26+EE26+EM26+EU26</f>
        <v>4.65</v>
      </c>
      <c r="FD26" s="26" t="n">
        <f aca="false">H26+P26+X26+AF26+AN26+AV26+BD26+BL26+BT26+CB26+CJ26+CR26+CZ26+DH26+DP26+DX26+EF26+EN26+EV26</f>
        <v>0.19</v>
      </c>
      <c r="FE26" s="26" t="n">
        <f aca="false">I26+Q26+Y26+AG26+AO26+AW26+BE26+BM26+BU26+CC26+CK26+CS26+DA26+DI26+DQ26+DY26+EG26+EO26+EW26</f>
        <v>48.33</v>
      </c>
      <c r="FF26" s="26" t="n">
        <f aca="false">J26+R26+Z26+AH26+AP26+AX26+BF26+BN26+BV26+CD26+CL26+CT26+DB26+DJ26+DR26+DZ26+EH26+EP26+EX26</f>
        <v>11.12</v>
      </c>
      <c r="FG26" s="26" t="n">
        <f aca="false">K26+S26+AA26+AI26+AQ26+AY26+BG26+BO26+BW26+CE26+CM26+CU26+DC26+DK26+DS26+EA26+EI26+EQ26+EY26</f>
        <v>37.21</v>
      </c>
      <c r="FH26" s="26" t="n">
        <f aca="false">FF26+FG26</f>
        <v>48.33</v>
      </c>
      <c r="FI26" s="26" t="n">
        <v>48.33</v>
      </c>
      <c r="FJ26" s="26" t="n">
        <f aca="false">L26+T26+AB26+AJ26+AR26+AZ26+BH26+BP26+BX26+CF26+CN26+CV26+DD26+DL26+DT26+EB26+EJ26+ER26+EZ26</f>
        <v>0</v>
      </c>
      <c r="FK26" s="26" t="n">
        <f aca="false">FJ26</f>
        <v>0</v>
      </c>
      <c r="FL26" s="26" t="n">
        <f aca="false">M26+U26+AC26+AK26+AS26+BA26+BI26+BQ26+BY26+CG26+CO26+CW26+DE26+DM26+DU26+EC26+EK26+ES26+FA26</f>
        <v>0</v>
      </c>
      <c r="FM26" s="46" t="n">
        <v>0</v>
      </c>
    </row>
    <row r="27" customFormat="false" ht="14.65" hidden="false" customHeight="false" outlineLevel="0" collapsed="false">
      <c r="A27" s="5" t="n">
        <v>26</v>
      </c>
      <c r="B27" s="39" t="s">
        <v>367</v>
      </c>
      <c r="C27" s="43" t="s">
        <v>418</v>
      </c>
      <c r="D27" s="44" t="s">
        <v>27</v>
      </c>
      <c r="E27" s="45" t="s">
        <v>419</v>
      </c>
      <c r="F27" s="26"/>
      <c r="G27" s="26"/>
      <c r="H27" s="26"/>
      <c r="I27" s="26"/>
      <c r="J27" s="26"/>
      <c r="K27" s="26"/>
      <c r="L27" s="26"/>
      <c r="M27" s="27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6"/>
      <c r="Z27" s="26"/>
      <c r="AA27" s="26"/>
      <c r="AB27" s="26"/>
      <c r="AC27" s="27"/>
      <c r="AD27" s="26"/>
      <c r="AE27" s="27"/>
      <c r="AF27" s="27"/>
      <c r="AG27" s="26"/>
      <c r="AH27" s="26"/>
      <c r="AI27" s="26"/>
      <c r="AJ27" s="26"/>
      <c r="AK27" s="27"/>
      <c r="AL27" s="26"/>
      <c r="AM27" s="27"/>
      <c r="AN27" s="27"/>
      <c r="AO27" s="26"/>
      <c r="AP27" s="26"/>
      <c r="AQ27" s="26"/>
      <c r="AR27" s="26"/>
      <c r="AS27" s="27"/>
      <c r="AT27" s="26"/>
      <c r="AU27" s="27"/>
      <c r="AV27" s="27"/>
      <c r="AW27" s="26"/>
      <c r="AX27" s="27"/>
      <c r="AY27" s="26"/>
      <c r="AZ27" s="27"/>
      <c r="BA27" s="27"/>
      <c r="BB27" s="26"/>
      <c r="BC27" s="27"/>
      <c r="BD27" s="27"/>
      <c r="BE27" s="26"/>
      <c r="BF27" s="27"/>
      <c r="BG27" s="26"/>
      <c r="BH27" s="27"/>
      <c r="BI27" s="27"/>
      <c r="BJ27" s="26"/>
      <c r="BK27" s="27"/>
      <c r="BL27" s="27"/>
      <c r="BM27" s="26"/>
      <c r="BN27" s="27"/>
      <c r="BO27" s="26"/>
      <c r="BP27" s="27"/>
      <c r="BQ27" s="27"/>
      <c r="BR27" s="26"/>
      <c r="BS27" s="27"/>
      <c r="BT27" s="27"/>
      <c r="BU27" s="26"/>
      <c r="BV27" s="27"/>
      <c r="BW27" s="26"/>
      <c r="BX27" s="27"/>
      <c r="BY27" s="27"/>
      <c r="BZ27" s="26"/>
      <c r="CA27" s="26"/>
      <c r="CB27" s="26"/>
      <c r="CC27" s="26"/>
      <c r="CD27" s="26"/>
      <c r="CE27" s="26"/>
      <c r="CF27" s="26"/>
      <c r="CG27" s="27"/>
      <c r="CH27" s="26"/>
      <c r="CI27" s="26"/>
      <c r="CJ27" s="26"/>
      <c r="CK27" s="26"/>
      <c r="CL27" s="26"/>
      <c r="CM27" s="26"/>
      <c r="CN27" s="26"/>
      <c r="CO27" s="27"/>
      <c r="CP27" s="26"/>
      <c r="CQ27" s="26"/>
      <c r="CR27" s="26"/>
      <c r="CS27" s="26"/>
      <c r="CT27" s="26"/>
      <c r="CU27" s="26"/>
      <c r="CV27" s="26"/>
      <c r="CW27" s="27"/>
      <c r="CX27" s="26" t="n">
        <v>70.76</v>
      </c>
      <c r="CY27" s="26" t="n">
        <v>6.2</v>
      </c>
      <c r="CZ27" s="26" t="n">
        <v>0.25</v>
      </c>
      <c r="DA27" s="26" t="n">
        <v>64.31</v>
      </c>
      <c r="DB27" s="26" t="n">
        <v>14.79</v>
      </c>
      <c r="DC27" s="26" t="n">
        <v>49.52</v>
      </c>
      <c r="DD27" s="26"/>
      <c r="DE27" s="27"/>
      <c r="DF27" s="26"/>
      <c r="DG27" s="26"/>
      <c r="DH27" s="26"/>
      <c r="DI27" s="26"/>
      <c r="DJ27" s="26"/>
      <c r="DK27" s="26"/>
      <c r="DL27" s="26"/>
      <c r="DM27" s="26"/>
      <c r="DN27" s="26"/>
      <c r="DO27" s="27"/>
      <c r="DP27" s="27"/>
      <c r="DQ27" s="26"/>
      <c r="DR27" s="26"/>
      <c r="DS27" s="26"/>
      <c r="DT27" s="26"/>
      <c r="DU27" s="27"/>
      <c r="DV27" s="26"/>
      <c r="DW27" s="27"/>
      <c r="DX27" s="27"/>
      <c r="DY27" s="26"/>
      <c r="DZ27" s="26"/>
      <c r="EA27" s="26"/>
      <c r="EB27" s="26"/>
      <c r="EC27" s="27"/>
      <c r="ED27" s="26" t="n">
        <v>32.3</v>
      </c>
      <c r="EE27" s="26" t="n">
        <v>2.83</v>
      </c>
      <c r="EF27" s="26" t="n">
        <v>0.12</v>
      </c>
      <c r="EG27" s="26" t="n">
        <v>29.35</v>
      </c>
      <c r="EH27" s="26" t="n">
        <v>6.76</v>
      </c>
      <c r="EI27" s="26" t="n">
        <v>22.59</v>
      </c>
      <c r="EJ27" s="26"/>
      <c r="EK27" s="27"/>
      <c r="EL27" s="26" t="n">
        <v>77.76</v>
      </c>
      <c r="EM27" s="27"/>
      <c r="EN27" s="27"/>
      <c r="EO27" s="26" t="n">
        <v>77.76</v>
      </c>
      <c r="EP27" s="27"/>
      <c r="EQ27" s="26" t="n">
        <v>77.76</v>
      </c>
      <c r="ER27" s="27"/>
      <c r="ES27" s="27"/>
      <c r="ET27" s="26"/>
      <c r="EU27" s="26"/>
      <c r="EV27" s="26"/>
      <c r="EW27" s="26"/>
      <c r="EX27" s="26"/>
      <c r="EY27" s="26"/>
      <c r="EZ27" s="26"/>
      <c r="FA27" s="27"/>
      <c r="FB27" s="26" t="n">
        <f aca="false">F27+N27+V27+AD27+AL27+AT27+BB27+BJ27+BR27+BZ27+CH27+CP27+CX27+DF27+DN27+DV27+ED27+EL27+ET27</f>
        <v>180.82</v>
      </c>
      <c r="FC27" s="26" t="n">
        <f aca="false">G27+O27+W27+AE27+AM27+AU27+BC27+BK27+BS27+CA27+CI27+CQ27+CY27+DG27+DO27+DW27+EE27+EM27+EU27</f>
        <v>9.03</v>
      </c>
      <c r="FD27" s="26" t="n">
        <f aca="false">H27+P27+X27+AF27+AN27+AV27+BD27+BL27+BT27+CB27+CJ27+CR27+CZ27+DH27+DP27+DX27+EF27+EN27+EV27</f>
        <v>0.37</v>
      </c>
      <c r="FE27" s="26" t="n">
        <f aca="false">I27+Q27+Y27+AG27+AO27+AW27+BE27+BM27+BU27+CC27+CK27+CS27+DA27+DI27+DQ27+DY27+EG27+EO27+EW27</f>
        <v>171.42</v>
      </c>
      <c r="FF27" s="26" t="n">
        <f aca="false">J27+R27+Z27+AH27+AP27+AX27+BF27+BN27+BV27+CD27+CL27+CT27+DB27+DJ27+DR27+DZ27+EH27+EP27+EX27</f>
        <v>21.55</v>
      </c>
      <c r="FG27" s="26" t="n">
        <f aca="false">K27+S27+AA27+AI27+AQ27+AY27+BG27+BO27+BW27+CE27+CM27+CU27+DC27+DK27+DS27+EA27+EI27+EQ27+EY27</f>
        <v>149.87</v>
      </c>
      <c r="FH27" s="26" t="n">
        <f aca="false">FF27+FG27</f>
        <v>171.42</v>
      </c>
      <c r="FI27" s="26" t="n">
        <v>171.42</v>
      </c>
      <c r="FJ27" s="26" t="n">
        <f aca="false">L27+T27+AB27+AJ27+AR27+AZ27+BH27+BP27+BX27+CF27+CN27+CV27+DD27+DL27+DT27+EB27+EJ27+ER27+EZ27</f>
        <v>0</v>
      </c>
      <c r="FK27" s="26" t="n">
        <f aca="false">FJ27</f>
        <v>0</v>
      </c>
      <c r="FL27" s="26" t="n">
        <f aca="false">M27+U27+AC27+AK27+AS27+BA27+BI27+BQ27+BY27+CG27+CO27+CW27+DE27+DM27+DU27+EC27+EK27+ES27+FA27</f>
        <v>0</v>
      </c>
      <c r="FM27" s="46" t="n">
        <v>0</v>
      </c>
    </row>
    <row r="28" customFormat="false" ht="14.65" hidden="false" customHeight="false" outlineLevel="0" collapsed="false">
      <c r="A28" s="47" t="n">
        <v>27</v>
      </c>
      <c r="B28" s="39" t="s">
        <v>367</v>
      </c>
      <c r="C28" s="43" t="s">
        <v>420</v>
      </c>
      <c r="D28" s="44" t="s">
        <v>27</v>
      </c>
      <c r="E28" s="45" t="s">
        <v>421</v>
      </c>
      <c r="F28" s="26"/>
      <c r="G28" s="26"/>
      <c r="H28" s="26"/>
      <c r="I28" s="26"/>
      <c r="J28" s="26"/>
      <c r="K28" s="26"/>
      <c r="L28" s="26"/>
      <c r="M28" s="27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6"/>
      <c r="Z28" s="26"/>
      <c r="AA28" s="26"/>
      <c r="AB28" s="26"/>
      <c r="AC28" s="27"/>
      <c r="AD28" s="26"/>
      <c r="AE28" s="27"/>
      <c r="AF28" s="27"/>
      <c r="AG28" s="26"/>
      <c r="AH28" s="26"/>
      <c r="AI28" s="26"/>
      <c r="AJ28" s="26"/>
      <c r="AK28" s="27"/>
      <c r="AL28" s="26"/>
      <c r="AM28" s="27"/>
      <c r="AN28" s="27"/>
      <c r="AO28" s="26"/>
      <c r="AP28" s="26"/>
      <c r="AQ28" s="26"/>
      <c r="AR28" s="26"/>
      <c r="AS28" s="27"/>
      <c r="AT28" s="26"/>
      <c r="AU28" s="27"/>
      <c r="AV28" s="27"/>
      <c r="AW28" s="26"/>
      <c r="AX28" s="27"/>
      <c r="AY28" s="26"/>
      <c r="AZ28" s="27"/>
      <c r="BA28" s="27"/>
      <c r="BB28" s="26"/>
      <c r="BC28" s="27"/>
      <c r="BD28" s="27"/>
      <c r="BE28" s="26"/>
      <c r="BF28" s="27"/>
      <c r="BG28" s="26"/>
      <c r="BH28" s="27"/>
      <c r="BI28" s="27"/>
      <c r="BJ28" s="26"/>
      <c r="BK28" s="27"/>
      <c r="BL28" s="27"/>
      <c r="BM28" s="26"/>
      <c r="BN28" s="27"/>
      <c r="BO28" s="26"/>
      <c r="BP28" s="27"/>
      <c r="BQ28" s="27"/>
      <c r="BR28" s="26"/>
      <c r="BS28" s="27"/>
      <c r="BT28" s="27"/>
      <c r="BU28" s="26"/>
      <c r="BV28" s="27"/>
      <c r="BW28" s="26"/>
      <c r="BX28" s="27"/>
      <c r="BY28" s="27"/>
      <c r="BZ28" s="26"/>
      <c r="CA28" s="26"/>
      <c r="CB28" s="26"/>
      <c r="CC28" s="26"/>
      <c r="CD28" s="26"/>
      <c r="CE28" s="26"/>
      <c r="CF28" s="26"/>
      <c r="CG28" s="27"/>
      <c r="CH28" s="26"/>
      <c r="CI28" s="26"/>
      <c r="CJ28" s="26"/>
      <c r="CK28" s="26"/>
      <c r="CL28" s="26"/>
      <c r="CM28" s="26"/>
      <c r="CN28" s="26"/>
      <c r="CO28" s="27"/>
      <c r="CP28" s="26"/>
      <c r="CQ28" s="26"/>
      <c r="CR28" s="26"/>
      <c r="CS28" s="26"/>
      <c r="CT28" s="26"/>
      <c r="CU28" s="26"/>
      <c r="CV28" s="26"/>
      <c r="CW28" s="27"/>
      <c r="CX28" s="26" t="n">
        <v>49</v>
      </c>
      <c r="CY28" s="26" t="n">
        <v>4.3</v>
      </c>
      <c r="CZ28" s="26" t="n">
        <v>0.17</v>
      </c>
      <c r="DA28" s="26" t="n">
        <v>44.53</v>
      </c>
      <c r="DB28" s="26" t="n">
        <v>12</v>
      </c>
      <c r="DC28" s="26" t="n">
        <v>32.53</v>
      </c>
      <c r="DD28" s="26"/>
      <c r="DE28" s="27"/>
      <c r="DF28" s="26"/>
      <c r="DG28" s="26"/>
      <c r="DH28" s="26"/>
      <c r="DI28" s="26"/>
      <c r="DJ28" s="26"/>
      <c r="DK28" s="26"/>
      <c r="DL28" s="26"/>
      <c r="DM28" s="26"/>
      <c r="DN28" s="26"/>
      <c r="DO28" s="27"/>
      <c r="DP28" s="27"/>
      <c r="DQ28" s="26"/>
      <c r="DR28" s="26"/>
      <c r="DS28" s="26"/>
      <c r="DT28" s="26"/>
      <c r="DU28" s="27"/>
      <c r="DV28" s="26"/>
      <c r="DW28" s="27"/>
      <c r="DX28" s="27"/>
      <c r="DY28" s="26"/>
      <c r="DZ28" s="26"/>
      <c r="EA28" s="26"/>
      <c r="EB28" s="26"/>
      <c r="EC28" s="27"/>
      <c r="ED28" s="26"/>
      <c r="EE28" s="26"/>
      <c r="EF28" s="26"/>
      <c r="EG28" s="26"/>
      <c r="EH28" s="26"/>
      <c r="EI28" s="26"/>
      <c r="EJ28" s="26"/>
      <c r="EK28" s="27"/>
      <c r="EL28" s="26"/>
      <c r="EM28" s="27"/>
      <c r="EN28" s="27"/>
      <c r="EO28" s="26"/>
      <c r="EP28" s="27"/>
      <c r="EQ28" s="26"/>
      <c r="ER28" s="27"/>
      <c r="ES28" s="27"/>
      <c r="ET28" s="26"/>
      <c r="EU28" s="26"/>
      <c r="EV28" s="26"/>
      <c r="EW28" s="26"/>
      <c r="EX28" s="26"/>
      <c r="EY28" s="26"/>
      <c r="EZ28" s="26"/>
      <c r="FA28" s="27"/>
      <c r="FB28" s="26" t="n">
        <f aca="false">F28+N28+V28+AD28+AL28+AT28+BB28+BJ28+BR28+BZ28+CH28+CP28+CX28+DF28+DN28+DV28+ED28+EL28+ET28</f>
        <v>49</v>
      </c>
      <c r="FC28" s="26" t="n">
        <f aca="false">G28+O28+W28+AE28+AM28+AU28+BC28+BK28+BS28+CA28+CI28+CQ28+CY28+DG28+DO28+DW28+EE28+EM28+EU28</f>
        <v>4.3</v>
      </c>
      <c r="FD28" s="26" t="n">
        <f aca="false">H28+P28+X28+AF28+AN28+AV28+BD28+BL28+BT28+CB28+CJ28+CR28+CZ28+DH28+DP28+DX28+EF28+EN28+EV28</f>
        <v>0.17</v>
      </c>
      <c r="FE28" s="26" t="n">
        <f aca="false">I28+Q28+Y28+AG28+AO28+AW28+BE28+BM28+BU28+CC28+CK28+CS28+DA28+DI28+DQ28+DY28+EG28+EO28+EW28</f>
        <v>44.53</v>
      </c>
      <c r="FF28" s="26" t="n">
        <f aca="false">J28+R28+Z28+AH28+AP28+AX28+BF28+BN28+BV28+CD28+CL28+CT28+DB28+DJ28+DR28+DZ28+EH28+EP28+EX28</f>
        <v>12</v>
      </c>
      <c r="FG28" s="26" t="n">
        <f aca="false">K28+S28+AA28+AI28+AQ28+AY28+BG28+BO28+BW28+CE28+CM28+CU28+DC28+DK28+DS28+EA28+EI28+EQ28+EY28</f>
        <v>32.53</v>
      </c>
      <c r="FH28" s="26" t="n">
        <f aca="false">FF28+FG28</f>
        <v>44.53</v>
      </c>
      <c r="FI28" s="26" t="n">
        <v>44.53</v>
      </c>
      <c r="FJ28" s="26" t="n">
        <f aca="false">L28+T28+AB28+AJ28+AR28+AZ28+BH28+BP28+BX28+CF28+CN28+CV28+DD28+DL28+DT28+EB28+EJ28+ER28+EZ28</f>
        <v>0</v>
      </c>
      <c r="FK28" s="26" t="n">
        <f aca="false">FJ28</f>
        <v>0</v>
      </c>
      <c r="FL28" s="26" t="n">
        <f aca="false">M28+U28+AC28+AK28+AS28+BA28+BI28+BQ28+BY28+CG28+CO28+CW28+DE28+DM28+DU28+EC28+EK28+ES28+FA28</f>
        <v>0</v>
      </c>
      <c r="FM28" s="46" t="n">
        <v>0</v>
      </c>
    </row>
    <row r="29" customFormat="false" ht="14.65" hidden="false" customHeight="false" outlineLevel="0" collapsed="false">
      <c r="A29" s="5" t="n">
        <v>28</v>
      </c>
      <c r="B29" s="39" t="s">
        <v>367</v>
      </c>
      <c r="C29" s="43" t="s">
        <v>422</v>
      </c>
      <c r="D29" s="44" t="s">
        <v>27</v>
      </c>
      <c r="E29" s="45" t="s">
        <v>423</v>
      </c>
      <c r="F29" s="26"/>
      <c r="G29" s="26"/>
      <c r="H29" s="26"/>
      <c r="I29" s="26"/>
      <c r="J29" s="26"/>
      <c r="K29" s="26"/>
      <c r="L29" s="26"/>
      <c r="M29" s="27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6"/>
      <c r="Z29" s="26"/>
      <c r="AA29" s="26"/>
      <c r="AB29" s="26"/>
      <c r="AC29" s="27"/>
      <c r="AD29" s="26"/>
      <c r="AE29" s="27"/>
      <c r="AF29" s="27"/>
      <c r="AG29" s="26"/>
      <c r="AH29" s="26"/>
      <c r="AI29" s="26"/>
      <c r="AJ29" s="26"/>
      <c r="AK29" s="27"/>
      <c r="AL29" s="26"/>
      <c r="AM29" s="27"/>
      <c r="AN29" s="27"/>
      <c r="AO29" s="26"/>
      <c r="AP29" s="26"/>
      <c r="AQ29" s="26"/>
      <c r="AR29" s="26"/>
      <c r="AS29" s="27"/>
      <c r="AT29" s="26"/>
      <c r="AU29" s="27"/>
      <c r="AV29" s="27"/>
      <c r="AW29" s="26"/>
      <c r="AX29" s="27"/>
      <c r="AY29" s="26"/>
      <c r="AZ29" s="27"/>
      <c r="BA29" s="27"/>
      <c r="BB29" s="26"/>
      <c r="BC29" s="27"/>
      <c r="BD29" s="27"/>
      <c r="BE29" s="26"/>
      <c r="BF29" s="27"/>
      <c r="BG29" s="26"/>
      <c r="BH29" s="27"/>
      <c r="BI29" s="27"/>
      <c r="BJ29" s="26"/>
      <c r="BK29" s="27"/>
      <c r="BL29" s="27"/>
      <c r="BM29" s="26"/>
      <c r="BN29" s="27"/>
      <c r="BO29" s="26"/>
      <c r="BP29" s="27"/>
      <c r="BQ29" s="27"/>
      <c r="BR29" s="26"/>
      <c r="BS29" s="27"/>
      <c r="BT29" s="27"/>
      <c r="BU29" s="26"/>
      <c r="BV29" s="27"/>
      <c r="BW29" s="26"/>
      <c r="BX29" s="27"/>
      <c r="BY29" s="27"/>
      <c r="BZ29" s="26"/>
      <c r="CA29" s="26"/>
      <c r="CB29" s="26"/>
      <c r="CC29" s="26"/>
      <c r="CD29" s="26"/>
      <c r="CE29" s="26"/>
      <c r="CF29" s="26"/>
      <c r="CG29" s="27"/>
      <c r="CH29" s="26"/>
      <c r="CI29" s="26"/>
      <c r="CJ29" s="26"/>
      <c r="CK29" s="26"/>
      <c r="CL29" s="26"/>
      <c r="CM29" s="26"/>
      <c r="CN29" s="26"/>
      <c r="CO29" s="27"/>
      <c r="CP29" s="26"/>
      <c r="CQ29" s="26"/>
      <c r="CR29" s="26"/>
      <c r="CS29" s="26"/>
      <c r="CT29" s="26"/>
      <c r="CU29" s="26"/>
      <c r="CV29" s="26"/>
      <c r="CW29" s="27"/>
      <c r="CX29" s="26"/>
      <c r="CY29" s="26"/>
      <c r="CZ29" s="26"/>
      <c r="DA29" s="26"/>
      <c r="DB29" s="26"/>
      <c r="DC29" s="26"/>
      <c r="DD29" s="26"/>
      <c r="DE29" s="27"/>
      <c r="DF29" s="26"/>
      <c r="DG29" s="26"/>
      <c r="DH29" s="26"/>
      <c r="DI29" s="26"/>
      <c r="DJ29" s="26"/>
      <c r="DK29" s="26"/>
      <c r="DL29" s="26"/>
      <c r="DM29" s="26"/>
      <c r="DN29" s="26"/>
      <c r="DO29" s="27"/>
      <c r="DP29" s="27"/>
      <c r="DQ29" s="26"/>
      <c r="DR29" s="26"/>
      <c r="DS29" s="26"/>
      <c r="DT29" s="26"/>
      <c r="DU29" s="27"/>
      <c r="DV29" s="26"/>
      <c r="DW29" s="27"/>
      <c r="DX29" s="27"/>
      <c r="DY29" s="26"/>
      <c r="DZ29" s="26"/>
      <c r="EA29" s="26"/>
      <c r="EB29" s="26"/>
      <c r="EC29" s="27"/>
      <c r="ED29" s="26" t="n">
        <v>89.98</v>
      </c>
      <c r="EE29" s="26" t="n">
        <v>7.88</v>
      </c>
      <c r="EF29" s="26" t="n">
        <v>0.31</v>
      </c>
      <c r="EG29" s="26" t="n">
        <v>81.79</v>
      </c>
      <c r="EH29" s="26" t="n">
        <v>28.56</v>
      </c>
      <c r="EI29" s="26" t="n">
        <v>53.23</v>
      </c>
      <c r="EJ29" s="26"/>
      <c r="EK29" s="27"/>
      <c r="EL29" s="26"/>
      <c r="EM29" s="27"/>
      <c r="EN29" s="27"/>
      <c r="EO29" s="26"/>
      <c r="EP29" s="27"/>
      <c r="EQ29" s="26"/>
      <c r="ER29" s="27"/>
      <c r="ES29" s="27"/>
      <c r="ET29" s="26"/>
      <c r="EU29" s="26"/>
      <c r="EV29" s="26"/>
      <c r="EW29" s="26"/>
      <c r="EX29" s="26"/>
      <c r="EY29" s="26"/>
      <c r="EZ29" s="26"/>
      <c r="FA29" s="27"/>
      <c r="FB29" s="26" t="n">
        <f aca="false">F29+N29+V29+AD29+AL29+AT29+BB29+BJ29+BR29+BZ29+CH29+CP29+CX29+DF29+DN29+DV29+ED29+EL29+ET29</f>
        <v>89.98</v>
      </c>
      <c r="FC29" s="26" t="n">
        <f aca="false">G29+O29+W29+AE29+AM29+AU29+BC29+BK29+BS29+CA29+CI29+CQ29+CY29+DG29+DO29+DW29+EE29+EM29+EU29</f>
        <v>7.88</v>
      </c>
      <c r="FD29" s="26" t="n">
        <f aca="false">H29+P29+X29+AF29+AN29+AV29+BD29+BL29+BT29+CB29+CJ29+CR29+CZ29+DH29+DP29+DX29+EF29+EN29+EV29</f>
        <v>0.31</v>
      </c>
      <c r="FE29" s="26" t="n">
        <f aca="false">I29+Q29+Y29+AG29+AO29+AW29+BE29+BM29+BU29+CC29+CK29+CS29+DA29+DI29+DQ29+DY29+EG29+EO29+EW29</f>
        <v>81.79</v>
      </c>
      <c r="FF29" s="26" t="n">
        <f aca="false">J29+R29+Z29+AH29+AP29+AX29+BF29+BN29+BV29+CD29+CL29+CT29+DB29+DJ29+DR29+DZ29+EH29+EP29+EX29</f>
        <v>28.56</v>
      </c>
      <c r="FG29" s="26" t="n">
        <f aca="false">K29+S29+AA29+AI29+AQ29+AY29+BG29+BO29+BW29+CE29+CM29+CU29+DC29+DK29+DS29+EA29+EI29+EQ29+EY29</f>
        <v>53.23</v>
      </c>
      <c r="FH29" s="26" t="n">
        <f aca="false">FF29+FG29</f>
        <v>81.79</v>
      </c>
      <c r="FI29" s="26" t="n">
        <v>81.79</v>
      </c>
      <c r="FJ29" s="26" t="n">
        <f aca="false">L29+T29+AB29+AJ29+AR29+AZ29+BH29+BP29+BX29+CF29+CN29+CV29+DD29+DL29+DT29+EB29+EJ29+ER29+EZ29</f>
        <v>0</v>
      </c>
      <c r="FK29" s="26" t="n">
        <f aca="false">FJ29</f>
        <v>0</v>
      </c>
      <c r="FL29" s="26" t="n">
        <f aca="false">M29+U29+AC29+AK29+AS29+BA29+BI29+BQ29+BY29+CG29+CO29+CW29+DE29+DM29+DU29+EC29+EK29+ES29+FA29</f>
        <v>0</v>
      </c>
      <c r="FM29" s="46" t="n">
        <v>0</v>
      </c>
    </row>
    <row r="30" customFormat="false" ht="14.65" hidden="false" customHeight="false" outlineLevel="0" collapsed="false">
      <c r="A30" s="47" t="n">
        <v>29</v>
      </c>
      <c r="B30" s="39" t="s">
        <v>367</v>
      </c>
      <c r="C30" s="43" t="s">
        <v>424</v>
      </c>
      <c r="D30" s="44" t="s">
        <v>27</v>
      </c>
      <c r="E30" s="45" t="s">
        <v>425</v>
      </c>
      <c r="F30" s="26"/>
      <c r="G30" s="26"/>
      <c r="H30" s="26"/>
      <c r="I30" s="26"/>
      <c r="J30" s="26"/>
      <c r="K30" s="26"/>
      <c r="L30" s="26"/>
      <c r="M30" s="27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6"/>
      <c r="Z30" s="26"/>
      <c r="AA30" s="26"/>
      <c r="AB30" s="26"/>
      <c r="AC30" s="27"/>
      <c r="AD30" s="26"/>
      <c r="AE30" s="27"/>
      <c r="AF30" s="27"/>
      <c r="AG30" s="26"/>
      <c r="AH30" s="26"/>
      <c r="AI30" s="26"/>
      <c r="AJ30" s="26"/>
      <c r="AK30" s="27"/>
      <c r="AL30" s="26"/>
      <c r="AM30" s="27"/>
      <c r="AN30" s="27"/>
      <c r="AO30" s="26"/>
      <c r="AP30" s="26"/>
      <c r="AQ30" s="26"/>
      <c r="AR30" s="26"/>
      <c r="AS30" s="27"/>
      <c r="AT30" s="26"/>
      <c r="AU30" s="27"/>
      <c r="AV30" s="27"/>
      <c r="AW30" s="26"/>
      <c r="AX30" s="27"/>
      <c r="AY30" s="26"/>
      <c r="AZ30" s="27"/>
      <c r="BA30" s="27"/>
      <c r="BB30" s="26"/>
      <c r="BC30" s="27"/>
      <c r="BD30" s="27"/>
      <c r="BE30" s="26"/>
      <c r="BF30" s="27"/>
      <c r="BG30" s="26"/>
      <c r="BH30" s="27"/>
      <c r="BI30" s="27"/>
      <c r="BJ30" s="26"/>
      <c r="BK30" s="27"/>
      <c r="BL30" s="27"/>
      <c r="BM30" s="26"/>
      <c r="BN30" s="27"/>
      <c r="BO30" s="26"/>
      <c r="BP30" s="27"/>
      <c r="BQ30" s="27"/>
      <c r="BR30" s="26"/>
      <c r="BS30" s="27"/>
      <c r="BT30" s="27"/>
      <c r="BU30" s="26"/>
      <c r="BV30" s="27"/>
      <c r="BW30" s="26"/>
      <c r="BX30" s="27"/>
      <c r="BY30" s="27"/>
      <c r="BZ30" s="26"/>
      <c r="CA30" s="26"/>
      <c r="CB30" s="26"/>
      <c r="CC30" s="26"/>
      <c r="CD30" s="26"/>
      <c r="CE30" s="26"/>
      <c r="CF30" s="26"/>
      <c r="CG30" s="27"/>
      <c r="CH30" s="26"/>
      <c r="CI30" s="26"/>
      <c r="CJ30" s="26"/>
      <c r="CK30" s="26"/>
      <c r="CL30" s="26"/>
      <c r="CM30" s="26"/>
      <c r="CN30" s="26"/>
      <c r="CO30" s="27"/>
      <c r="CP30" s="26"/>
      <c r="CQ30" s="26"/>
      <c r="CR30" s="26"/>
      <c r="CS30" s="26"/>
      <c r="CT30" s="26"/>
      <c r="CU30" s="26"/>
      <c r="CV30" s="26"/>
      <c r="CW30" s="27"/>
      <c r="CX30" s="26" t="n">
        <v>44.99</v>
      </c>
      <c r="CY30" s="26" t="n">
        <v>3.94</v>
      </c>
      <c r="CZ30" s="26" t="n">
        <v>0.16</v>
      </c>
      <c r="DA30" s="26" t="n">
        <v>40.89</v>
      </c>
      <c r="DB30" s="26" t="n">
        <v>13.08</v>
      </c>
      <c r="DC30" s="26" t="n">
        <v>27.81</v>
      </c>
      <c r="DD30" s="26"/>
      <c r="DE30" s="27"/>
      <c r="DF30" s="26"/>
      <c r="DG30" s="26"/>
      <c r="DH30" s="26"/>
      <c r="DI30" s="26"/>
      <c r="DJ30" s="26"/>
      <c r="DK30" s="26"/>
      <c r="DL30" s="26"/>
      <c r="DM30" s="26"/>
      <c r="DN30" s="26"/>
      <c r="DO30" s="27"/>
      <c r="DP30" s="27"/>
      <c r="DQ30" s="26"/>
      <c r="DR30" s="26"/>
      <c r="DS30" s="26"/>
      <c r="DT30" s="26"/>
      <c r="DU30" s="27"/>
      <c r="DV30" s="26"/>
      <c r="DW30" s="27"/>
      <c r="DX30" s="27"/>
      <c r="DY30" s="26"/>
      <c r="DZ30" s="26"/>
      <c r="EA30" s="26"/>
      <c r="EB30" s="26"/>
      <c r="EC30" s="27"/>
      <c r="ED30" s="26"/>
      <c r="EE30" s="26"/>
      <c r="EF30" s="26"/>
      <c r="EG30" s="26"/>
      <c r="EH30" s="26"/>
      <c r="EI30" s="26"/>
      <c r="EJ30" s="26"/>
      <c r="EK30" s="27"/>
      <c r="EL30" s="26"/>
      <c r="EM30" s="27"/>
      <c r="EN30" s="27"/>
      <c r="EO30" s="26"/>
      <c r="EP30" s="27"/>
      <c r="EQ30" s="26"/>
      <c r="ER30" s="27"/>
      <c r="ES30" s="27"/>
      <c r="ET30" s="26"/>
      <c r="EU30" s="26"/>
      <c r="EV30" s="26"/>
      <c r="EW30" s="26"/>
      <c r="EX30" s="26"/>
      <c r="EY30" s="26"/>
      <c r="EZ30" s="26"/>
      <c r="FA30" s="27"/>
      <c r="FB30" s="26" t="n">
        <f aca="false">F30+N30+V30+AD30+AL30+AT30+BB30+BJ30+BR30+BZ30+CH30+CP30+CX30+DF30+DN30+DV30+ED30+EL30+ET30</f>
        <v>44.99</v>
      </c>
      <c r="FC30" s="26" t="n">
        <f aca="false">G30+O30+W30+AE30+AM30+AU30+BC30+BK30+BS30+CA30+CI30+CQ30+CY30+DG30+DO30+DW30+EE30+EM30+EU30</f>
        <v>3.94</v>
      </c>
      <c r="FD30" s="26" t="n">
        <f aca="false">H30+P30+X30+AF30+AN30+AV30+BD30+BL30+BT30+CB30+CJ30+CR30+CZ30+DH30+DP30+DX30+EF30+EN30+EV30</f>
        <v>0.16</v>
      </c>
      <c r="FE30" s="26" t="n">
        <f aca="false">I30+Q30+Y30+AG30+AO30+AW30+BE30+BM30+BU30+CC30+CK30+CS30+DA30+DI30+DQ30+DY30+EG30+EO30+EW30</f>
        <v>40.89</v>
      </c>
      <c r="FF30" s="26" t="n">
        <f aca="false">J30+R30+Z30+AH30+AP30+AX30+BF30+BN30+BV30+CD30+CL30+CT30+DB30+DJ30+DR30+DZ30+EH30+EP30+EX30</f>
        <v>13.08</v>
      </c>
      <c r="FG30" s="26" t="n">
        <f aca="false">K30+S30+AA30+AI30+AQ30+AY30+BG30+BO30+BW30+CE30+CM30+CU30+DC30+DK30+DS30+EA30+EI30+EQ30+EY30</f>
        <v>27.81</v>
      </c>
      <c r="FH30" s="26" t="n">
        <f aca="false">FF30+FG30</f>
        <v>40.89</v>
      </c>
      <c r="FI30" s="26" t="n">
        <v>40.89</v>
      </c>
      <c r="FJ30" s="26" t="n">
        <f aca="false">L30+T30+AB30+AJ30+AR30+AZ30+BH30+BP30+BX30+CF30+CN30+CV30+DD30+DL30+DT30+EB30+EJ30+ER30+EZ30</f>
        <v>0</v>
      </c>
      <c r="FK30" s="26" t="n">
        <f aca="false">FJ30</f>
        <v>0</v>
      </c>
      <c r="FL30" s="26" t="n">
        <f aca="false">M30+U30+AC30+AK30+AS30+BA30+BI30+BQ30+BY30+CG30+CO30+CW30+DE30+DM30+DU30+EC30+EK30+ES30+FA30</f>
        <v>0</v>
      </c>
      <c r="FM30" s="46" t="n">
        <v>0</v>
      </c>
    </row>
    <row r="31" customFormat="false" ht="14.65" hidden="false" customHeight="false" outlineLevel="0" collapsed="false">
      <c r="A31" s="5" t="n">
        <v>30</v>
      </c>
      <c r="B31" s="39" t="s">
        <v>367</v>
      </c>
      <c r="C31" s="43" t="s">
        <v>426</v>
      </c>
      <c r="D31" s="44" t="s">
        <v>27</v>
      </c>
      <c r="E31" s="45" t="s">
        <v>427</v>
      </c>
      <c r="F31" s="26"/>
      <c r="G31" s="26"/>
      <c r="H31" s="26"/>
      <c r="I31" s="26"/>
      <c r="J31" s="26"/>
      <c r="K31" s="26"/>
      <c r="L31" s="26"/>
      <c r="M31" s="27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6"/>
      <c r="Z31" s="26"/>
      <c r="AA31" s="26"/>
      <c r="AB31" s="26"/>
      <c r="AC31" s="27"/>
      <c r="AD31" s="26"/>
      <c r="AE31" s="27"/>
      <c r="AF31" s="27"/>
      <c r="AG31" s="26"/>
      <c r="AH31" s="26"/>
      <c r="AI31" s="26"/>
      <c r="AJ31" s="26"/>
      <c r="AK31" s="27"/>
      <c r="AL31" s="26"/>
      <c r="AM31" s="27"/>
      <c r="AN31" s="27"/>
      <c r="AO31" s="26"/>
      <c r="AP31" s="26"/>
      <c r="AQ31" s="26"/>
      <c r="AR31" s="26"/>
      <c r="AS31" s="27"/>
      <c r="AT31" s="26"/>
      <c r="AU31" s="27"/>
      <c r="AV31" s="27"/>
      <c r="AW31" s="26"/>
      <c r="AX31" s="27"/>
      <c r="AY31" s="26"/>
      <c r="AZ31" s="27"/>
      <c r="BA31" s="27"/>
      <c r="BB31" s="26"/>
      <c r="BC31" s="27"/>
      <c r="BD31" s="27"/>
      <c r="BE31" s="26"/>
      <c r="BF31" s="27"/>
      <c r="BG31" s="26"/>
      <c r="BH31" s="27"/>
      <c r="BI31" s="27"/>
      <c r="BJ31" s="26"/>
      <c r="BK31" s="27"/>
      <c r="BL31" s="27"/>
      <c r="BM31" s="26"/>
      <c r="BN31" s="27"/>
      <c r="BO31" s="26"/>
      <c r="BP31" s="27"/>
      <c r="BQ31" s="27"/>
      <c r="BR31" s="26"/>
      <c r="BS31" s="27"/>
      <c r="BT31" s="27"/>
      <c r="BU31" s="26"/>
      <c r="BV31" s="27"/>
      <c r="BW31" s="26"/>
      <c r="BX31" s="27"/>
      <c r="BY31" s="27"/>
      <c r="BZ31" s="26"/>
      <c r="CA31" s="26"/>
      <c r="CB31" s="26"/>
      <c r="CC31" s="26"/>
      <c r="CD31" s="26"/>
      <c r="CE31" s="26"/>
      <c r="CF31" s="26"/>
      <c r="CG31" s="27"/>
      <c r="CH31" s="26"/>
      <c r="CI31" s="26"/>
      <c r="CJ31" s="26"/>
      <c r="CK31" s="26"/>
      <c r="CL31" s="26"/>
      <c r="CM31" s="26"/>
      <c r="CN31" s="26"/>
      <c r="CO31" s="27"/>
      <c r="CP31" s="26"/>
      <c r="CQ31" s="26"/>
      <c r="CR31" s="26"/>
      <c r="CS31" s="26"/>
      <c r="CT31" s="26"/>
      <c r="CU31" s="26"/>
      <c r="CV31" s="26"/>
      <c r="CW31" s="27"/>
      <c r="CX31" s="26" t="n">
        <v>102.25</v>
      </c>
      <c r="CY31" s="26" t="n">
        <v>8.95</v>
      </c>
      <c r="CZ31" s="26" t="n">
        <v>0.36</v>
      </c>
      <c r="DA31" s="26" t="n">
        <v>92.94</v>
      </c>
      <c r="DB31" s="26" t="n">
        <v>33.38</v>
      </c>
      <c r="DC31" s="26" t="n">
        <v>59.56</v>
      </c>
      <c r="DD31" s="26"/>
      <c r="DE31" s="27"/>
      <c r="DF31" s="26"/>
      <c r="DG31" s="26"/>
      <c r="DH31" s="26"/>
      <c r="DI31" s="26"/>
      <c r="DJ31" s="26"/>
      <c r="DK31" s="26"/>
      <c r="DL31" s="26"/>
      <c r="DM31" s="26"/>
      <c r="DN31" s="26"/>
      <c r="DO31" s="27"/>
      <c r="DP31" s="27"/>
      <c r="DQ31" s="26"/>
      <c r="DR31" s="26"/>
      <c r="DS31" s="26"/>
      <c r="DT31" s="26"/>
      <c r="DU31" s="27"/>
      <c r="DV31" s="26"/>
      <c r="DW31" s="27"/>
      <c r="DX31" s="27"/>
      <c r="DY31" s="26"/>
      <c r="DZ31" s="26"/>
      <c r="EA31" s="26"/>
      <c r="EB31" s="26"/>
      <c r="EC31" s="27"/>
      <c r="ED31" s="26"/>
      <c r="EE31" s="26"/>
      <c r="EF31" s="26"/>
      <c r="EG31" s="26"/>
      <c r="EH31" s="26"/>
      <c r="EI31" s="26"/>
      <c r="EJ31" s="26"/>
      <c r="EK31" s="27"/>
      <c r="EL31" s="26"/>
      <c r="EM31" s="27"/>
      <c r="EN31" s="27"/>
      <c r="EO31" s="26"/>
      <c r="EP31" s="27"/>
      <c r="EQ31" s="26"/>
      <c r="ER31" s="27"/>
      <c r="ES31" s="27"/>
      <c r="ET31" s="26"/>
      <c r="EU31" s="26"/>
      <c r="EV31" s="26"/>
      <c r="EW31" s="26"/>
      <c r="EX31" s="26"/>
      <c r="EY31" s="26"/>
      <c r="EZ31" s="26"/>
      <c r="FA31" s="27"/>
      <c r="FB31" s="26" t="n">
        <f aca="false">F31+N31+V31+AD31+AL31+AT31+BB31+BJ31+BR31+BZ31+CH31+CP31+CX31+DF31+DN31+DV31+ED31+EL31+ET31</f>
        <v>102.25</v>
      </c>
      <c r="FC31" s="26" t="n">
        <f aca="false">G31+O31+W31+AE31+AM31+AU31+BC31+BK31+BS31+CA31+CI31+CQ31+CY31+DG31+DO31+DW31+EE31+EM31+EU31</f>
        <v>8.95</v>
      </c>
      <c r="FD31" s="26" t="n">
        <f aca="false">H31+P31+X31+AF31+AN31+AV31+BD31+BL31+BT31+CB31+CJ31+CR31+CZ31+DH31+DP31+DX31+EF31+EN31+EV31</f>
        <v>0.36</v>
      </c>
      <c r="FE31" s="26" t="n">
        <f aca="false">I31+Q31+Y31+AG31+AO31+AW31+BE31+BM31+BU31+CC31+CK31+CS31+DA31+DI31+DQ31+DY31+EG31+EO31+EW31</f>
        <v>92.94</v>
      </c>
      <c r="FF31" s="26" t="n">
        <f aca="false">J31+R31+Z31+AH31+AP31+AX31+BF31+BN31+BV31+CD31+CL31+CT31+DB31+DJ31+DR31+DZ31+EH31+EP31+EX31</f>
        <v>33.38</v>
      </c>
      <c r="FG31" s="26" t="n">
        <f aca="false">K31+S31+AA31+AI31+AQ31+AY31+BG31+BO31+BW31+CE31+CM31+CU31+DC31+DK31+DS31+EA31+EI31+EQ31+EY31</f>
        <v>59.56</v>
      </c>
      <c r="FH31" s="26" t="n">
        <f aca="false">FF31+FG31</f>
        <v>92.94</v>
      </c>
      <c r="FI31" s="26" t="n">
        <v>92.94</v>
      </c>
      <c r="FJ31" s="26" t="n">
        <f aca="false">L31+T31+AB31+AJ31+AR31+AZ31+BH31+BP31+BX31+CF31+CN31+CV31+DD31+DL31+DT31+EB31+EJ31+ER31+EZ31</f>
        <v>0</v>
      </c>
      <c r="FK31" s="26" t="n">
        <f aca="false">FJ31</f>
        <v>0</v>
      </c>
      <c r="FL31" s="26" t="n">
        <f aca="false">M31+U31+AC31+AK31+AS31+BA31+BI31+BQ31+BY31+CG31+CO31+CW31+DE31+DM31+DU31+EC31+EK31+ES31+FA31</f>
        <v>0</v>
      </c>
      <c r="FM31" s="46" t="n">
        <v>0</v>
      </c>
    </row>
    <row r="32" s="32" customFormat="true" ht="14.65" hidden="false" customHeight="false" outlineLevel="0" collapsed="false">
      <c r="A32" s="32" t="n">
        <v>31</v>
      </c>
      <c r="B32" s="39" t="s">
        <v>367</v>
      </c>
      <c r="C32" s="43" t="s">
        <v>428</v>
      </c>
      <c r="D32" s="48" t="s">
        <v>27</v>
      </c>
      <c r="E32" s="49" t="s">
        <v>429</v>
      </c>
      <c r="F32" s="26"/>
      <c r="G32" s="26"/>
      <c r="H32" s="26"/>
      <c r="I32" s="26"/>
      <c r="J32" s="26"/>
      <c r="K32" s="26"/>
      <c r="L32" s="26"/>
      <c r="M32" s="27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6"/>
      <c r="Z32" s="26"/>
      <c r="AA32" s="26"/>
      <c r="AB32" s="26"/>
      <c r="AC32" s="27"/>
      <c r="AD32" s="26"/>
      <c r="AE32" s="27"/>
      <c r="AF32" s="27"/>
      <c r="AG32" s="26"/>
      <c r="AH32" s="26"/>
      <c r="AI32" s="26"/>
      <c r="AJ32" s="26"/>
      <c r="AK32" s="27"/>
      <c r="AL32" s="26"/>
      <c r="AM32" s="27"/>
      <c r="AN32" s="27"/>
      <c r="AO32" s="26"/>
      <c r="AP32" s="26"/>
      <c r="AQ32" s="26"/>
      <c r="AR32" s="26"/>
      <c r="AS32" s="27"/>
      <c r="AT32" s="26"/>
      <c r="AU32" s="27"/>
      <c r="AV32" s="27"/>
      <c r="AW32" s="26"/>
      <c r="AX32" s="27"/>
      <c r="AY32" s="26"/>
      <c r="AZ32" s="27"/>
      <c r="BA32" s="27"/>
      <c r="BB32" s="26"/>
      <c r="BC32" s="27"/>
      <c r="BD32" s="27"/>
      <c r="BE32" s="26"/>
      <c r="BF32" s="27"/>
      <c r="BG32" s="26"/>
      <c r="BH32" s="27"/>
      <c r="BI32" s="27"/>
      <c r="BJ32" s="26"/>
      <c r="BK32" s="27"/>
      <c r="BL32" s="27"/>
      <c r="BM32" s="26"/>
      <c r="BN32" s="27"/>
      <c r="BO32" s="26"/>
      <c r="BP32" s="27"/>
      <c r="BQ32" s="27"/>
      <c r="BR32" s="26"/>
      <c r="BS32" s="27"/>
      <c r="BT32" s="27"/>
      <c r="BU32" s="26"/>
      <c r="BV32" s="27"/>
      <c r="BW32" s="26"/>
      <c r="BX32" s="27"/>
      <c r="BY32" s="27"/>
      <c r="BZ32" s="26"/>
      <c r="CA32" s="26"/>
      <c r="CB32" s="26"/>
      <c r="CC32" s="26"/>
      <c r="CD32" s="26"/>
      <c r="CE32" s="26"/>
      <c r="CF32" s="26"/>
      <c r="CG32" s="27"/>
      <c r="CH32" s="26"/>
      <c r="CI32" s="26"/>
      <c r="CJ32" s="26"/>
      <c r="CK32" s="26"/>
      <c r="CL32" s="26"/>
      <c r="CM32" s="26"/>
      <c r="CN32" s="26"/>
      <c r="CO32" s="27"/>
      <c r="CP32" s="26"/>
      <c r="CQ32" s="26"/>
      <c r="CR32" s="26"/>
      <c r="CS32" s="26"/>
      <c r="CT32" s="26"/>
      <c r="CU32" s="26"/>
      <c r="CV32" s="26"/>
      <c r="CW32" s="27"/>
      <c r="CX32" s="26"/>
      <c r="CY32" s="26"/>
      <c r="CZ32" s="26"/>
      <c r="DA32" s="26"/>
      <c r="DB32" s="26"/>
      <c r="DC32" s="26"/>
      <c r="DD32" s="26"/>
      <c r="DE32" s="27"/>
      <c r="DF32" s="26"/>
      <c r="DG32" s="26"/>
      <c r="DH32" s="26"/>
      <c r="DI32" s="26"/>
      <c r="DJ32" s="26"/>
      <c r="DK32" s="26"/>
      <c r="DL32" s="26"/>
      <c r="DM32" s="26"/>
      <c r="DN32" s="26"/>
      <c r="DO32" s="27"/>
      <c r="DP32" s="27"/>
      <c r="DQ32" s="26"/>
      <c r="DR32" s="26"/>
      <c r="DS32" s="26"/>
      <c r="DT32" s="26"/>
      <c r="DU32" s="27"/>
      <c r="DV32" s="26"/>
      <c r="DW32" s="27"/>
      <c r="DX32" s="27"/>
      <c r="DY32" s="26"/>
      <c r="DZ32" s="26"/>
      <c r="EA32" s="26"/>
      <c r="EB32" s="26"/>
      <c r="EC32" s="27"/>
      <c r="ED32" s="26"/>
      <c r="EE32" s="26"/>
      <c r="EF32" s="26"/>
      <c r="EG32" s="26"/>
      <c r="EH32" s="26"/>
      <c r="EI32" s="26"/>
      <c r="EJ32" s="26"/>
      <c r="EK32" s="27"/>
      <c r="EL32" s="26"/>
      <c r="EM32" s="27"/>
      <c r="EN32" s="27"/>
      <c r="EO32" s="26"/>
      <c r="EP32" s="27"/>
      <c r="EQ32" s="26"/>
      <c r="ER32" s="27"/>
      <c r="ES32" s="27"/>
      <c r="ET32" s="26"/>
      <c r="EU32" s="26"/>
      <c r="EV32" s="26"/>
      <c r="EW32" s="26"/>
      <c r="EX32" s="26"/>
      <c r="EY32" s="26"/>
      <c r="EZ32" s="26"/>
      <c r="FA32" s="27"/>
      <c r="FB32" s="26" t="n">
        <f aca="false">F32+N32+V32+AD32+AL32+AT32+BB32+BJ32+BR32+BZ32+CH32+CP32+CX32+DF32+DN32+DV32+ED32+EL32+ET32</f>
        <v>0</v>
      </c>
      <c r="FC32" s="26" t="n">
        <f aca="false">G32+O32+W32+AE32+AM32+AU32+BC32+BK32+BS32+CA32+CI32+CQ32+CY32+DG32+DO32+DW32+EE32+EM32+EU32</f>
        <v>0</v>
      </c>
      <c r="FD32" s="26" t="n">
        <f aca="false">H32+P32+X32+AF32+AN32+AV32+BD32+BL32+BT32+CB32+CJ32+CR32+CZ32+DH32+DP32+DX32+EF32+EN32+EV32</f>
        <v>0</v>
      </c>
      <c r="FE32" s="26" t="n">
        <f aca="false">I32+Q32+Y32+AG32+AO32+AW32+BE32+BM32+BU32+CC32+CK32+CS32+DA32+DI32+DQ32+DY32+EG32+EO32+EW32</f>
        <v>0</v>
      </c>
      <c r="FF32" s="26" t="n">
        <f aca="false">J32+R32+Z32+AH32+AP32+AX32+BF32+BN32+BV32+CD32+CL32+CT32+DB32+DJ32+DR32+DZ32+EH32+EP32+EX32</f>
        <v>0</v>
      </c>
      <c r="FG32" s="26" t="n">
        <f aca="false">K32+S32+AA32+AI32+AQ32+AY32+BG32+BO32+BW32+CE32+CM32+CU32+DC32+DK32+DS32+EA32+EI32+EQ32+EY32</f>
        <v>0</v>
      </c>
      <c r="FH32" s="26" t="n">
        <f aca="false">FF32+FG32</f>
        <v>0</v>
      </c>
      <c r="FI32" s="26" t="n">
        <v>0</v>
      </c>
      <c r="FJ32" s="26" t="n">
        <f aca="false">L32+T32+AB32+AJ32+AR32+AZ32+BH32+BP32+BX32+CF32+CN32+CV32+DD32+DL32+DT32+EB32+EJ32+ER32+EZ32</f>
        <v>0</v>
      </c>
      <c r="FK32" s="26" t="n">
        <f aca="false">FJ32</f>
        <v>0</v>
      </c>
      <c r="FL32" s="26" t="n">
        <f aca="false">M32+U32+AC32+AK32+AS32+BA32+BI32+BQ32+BY32+CG32+CO32+CW32+DE32+DM32+DU32+EC32+EK32+ES32+FA32</f>
        <v>0</v>
      </c>
      <c r="FM32" s="46" t="n">
        <v>0</v>
      </c>
    </row>
    <row r="33" customFormat="false" ht="14.65" hidden="false" customHeight="false" outlineLevel="0" collapsed="false">
      <c r="A33" s="5" t="n">
        <v>32</v>
      </c>
      <c r="B33" s="39" t="s">
        <v>367</v>
      </c>
      <c r="C33" s="43" t="s">
        <v>430</v>
      </c>
      <c r="D33" s="44" t="s">
        <v>27</v>
      </c>
      <c r="E33" s="45" t="s">
        <v>431</v>
      </c>
      <c r="F33" s="26"/>
      <c r="G33" s="26"/>
      <c r="H33" s="26"/>
      <c r="I33" s="26"/>
      <c r="J33" s="26"/>
      <c r="K33" s="26"/>
      <c r="L33" s="26"/>
      <c r="M33" s="27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6"/>
      <c r="Z33" s="26"/>
      <c r="AA33" s="26"/>
      <c r="AB33" s="26"/>
      <c r="AC33" s="27"/>
      <c r="AD33" s="26"/>
      <c r="AE33" s="27"/>
      <c r="AF33" s="27"/>
      <c r="AG33" s="26"/>
      <c r="AH33" s="26"/>
      <c r="AI33" s="26"/>
      <c r="AJ33" s="26"/>
      <c r="AK33" s="27"/>
      <c r="AL33" s="26"/>
      <c r="AM33" s="27"/>
      <c r="AN33" s="27"/>
      <c r="AO33" s="26"/>
      <c r="AP33" s="26"/>
      <c r="AQ33" s="26"/>
      <c r="AR33" s="26"/>
      <c r="AS33" s="27"/>
      <c r="AT33" s="26"/>
      <c r="AU33" s="27"/>
      <c r="AV33" s="27"/>
      <c r="AW33" s="26"/>
      <c r="AX33" s="27"/>
      <c r="AY33" s="26"/>
      <c r="AZ33" s="27"/>
      <c r="BA33" s="27"/>
      <c r="BB33" s="26"/>
      <c r="BC33" s="27"/>
      <c r="BD33" s="27"/>
      <c r="BE33" s="26"/>
      <c r="BF33" s="27"/>
      <c r="BG33" s="26"/>
      <c r="BH33" s="27"/>
      <c r="BI33" s="27"/>
      <c r="BJ33" s="26"/>
      <c r="BK33" s="27"/>
      <c r="BL33" s="27"/>
      <c r="BM33" s="26"/>
      <c r="BN33" s="27"/>
      <c r="BO33" s="26"/>
      <c r="BP33" s="27"/>
      <c r="BQ33" s="27"/>
      <c r="BR33" s="26"/>
      <c r="BS33" s="27"/>
      <c r="BT33" s="27"/>
      <c r="BU33" s="26"/>
      <c r="BV33" s="27"/>
      <c r="BW33" s="26"/>
      <c r="BX33" s="27"/>
      <c r="BY33" s="27"/>
      <c r="BZ33" s="26"/>
      <c r="CA33" s="26"/>
      <c r="CB33" s="26"/>
      <c r="CC33" s="26"/>
      <c r="CD33" s="26"/>
      <c r="CE33" s="26"/>
      <c r="CF33" s="26"/>
      <c r="CG33" s="27"/>
      <c r="CH33" s="26"/>
      <c r="CI33" s="26"/>
      <c r="CJ33" s="26"/>
      <c r="CK33" s="26"/>
      <c r="CL33" s="26"/>
      <c r="CM33" s="26"/>
      <c r="CN33" s="26"/>
      <c r="CO33" s="27"/>
      <c r="CP33" s="26"/>
      <c r="CQ33" s="26"/>
      <c r="CR33" s="26"/>
      <c r="CS33" s="26"/>
      <c r="CT33" s="26"/>
      <c r="CU33" s="26"/>
      <c r="CV33" s="26"/>
      <c r="CW33" s="27"/>
      <c r="CX33" s="26"/>
      <c r="CY33" s="26"/>
      <c r="CZ33" s="26"/>
      <c r="DA33" s="26"/>
      <c r="DB33" s="26"/>
      <c r="DC33" s="26"/>
      <c r="DD33" s="26"/>
      <c r="DE33" s="27"/>
      <c r="DF33" s="26"/>
      <c r="DG33" s="26"/>
      <c r="DH33" s="26"/>
      <c r="DI33" s="26"/>
      <c r="DJ33" s="26"/>
      <c r="DK33" s="26"/>
      <c r="DL33" s="26"/>
      <c r="DM33" s="26"/>
      <c r="DN33" s="26"/>
      <c r="DO33" s="27"/>
      <c r="DP33" s="27"/>
      <c r="DQ33" s="26"/>
      <c r="DR33" s="26"/>
      <c r="DS33" s="26"/>
      <c r="DT33" s="26"/>
      <c r="DU33" s="27"/>
      <c r="DV33" s="26" t="n">
        <v>45</v>
      </c>
      <c r="DW33" s="27"/>
      <c r="DX33" s="27"/>
      <c r="DY33" s="26" t="n">
        <v>45</v>
      </c>
      <c r="DZ33" s="26" t="n">
        <v>13.05</v>
      </c>
      <c r="EA33" s="26" t="n">
        <v>31.95</v>
      </c>
      <c r="EB33" s="26"/>
      <c r="EC33" s="27"/>
      <c r="ED33" s="26" t="n">
        <v>53.18</v>
      </c>
      <c r="EE33" s="26" t="n">
        <v>4.65</v>
      </c>
      <c r="EF33" s="26" t="n">
        <v>0.19</v>
      </c>
      <c r="EG33" s="26" t="n">
        <v>48.34</v>
      </c>
      <c r="EH33" s="26" t="n">
        <v>14.02</v>
      </c>
      <c r="EI33" s="26" t="n">
        <v>34.32</v>
      </c>
      <c r="EJ33" s="26"/>
      <c r="EK33" s="27"/>
      <c r="EL33" s="26"/>
      <c r="EM33" s="27"/>
      <c r="EN33" s="27"/>
      <c r="EO33" s="26"/>
      <c r="EP33" s="27"/>
      <c r="EQ33" s="26"/>
      <c r="ER33" s="27"/>
      <c r="ES33" s="27"/>
      <c r="ET33" s="26"/>
      <c r="EU33" s="26"/>
      <c r="EV33" s="26"/>
      <c r="EW33" s="26"/>
      <c r="EX33" s="26"/>
      <c r="EY33" s="26"/>
      <c r="EZ33" s="26"/>
      <c r="FA33" s="27"/>
      <c r="FB33" s="26" t="n">
        <f aca="false">F33+N33+V33+AD33+AL33+AT33+BB33+BJ33+BR33+BZ33+CH33+CP33+CX33+DF33+DN33+DV33+ED33+EL33+ET33</f>
        <v>98.18</v>
      </c>
      <c r="FC33" s="26" t="n">
        <f aca="false">G33+O33+W33+AE33+AM33+AU33+BC33+BK33+BS33+CA33+CI33+CQ33+CY33+DG33+DO33+DW33+EE33+EM33+EU33</f>
        <v>4.65</v>
      </c>
      <c r="FD33" s="26" t="n">
        <f aca="false">H33+P33+X33+AF33+AN33+AV33+BD33+BL33+BT33+CB33+CJ33+CR33+CZ33+DH33+DP33+DX33+EF33+EN33+EV33</f>
        <v>0.19</v>
      </c>
      <c r="FE33" s="26" t="n">
        <f aca="false">I33+Q33+Y33+AG33+AO33+AW33+BE33+BM33+BU33+CC33+CK33+CS33+DA33+DI33+DQ33+DY33+EG33+EO33+EW33</f>
        <v>93.34</v>
      </c>
      <c r="FF33" s="26" t="n">
        <f aca="false">J33+R33+Z33+AH33+AP33+AX33+BF33+BN33+BV33+CD33+CL33+CT33+DB33+DJ33+DR33+DZ33+EH33+EP33+EX33</f>
        <v>27.07</v>
      </c>
      <c r="FG33" s="26" t="n">
        <f aca="false">K33+S33+AA33+AI33+AQ33+AY33+BG33+BO33+BW33+CE33+CM33+CU33+DC33+DK33+DS33+EA33+EI33+EQ33+EY33</f>
        <v>66.27</v>
      </c>
      <c r="FH33" s="26" t="n">
        <f aca="false">FF33+FG33</f>
        <v>93.34</v>
      </c>
      <c r="FI33" s="26" t="n">
        <v>93.34</v>
      </c>
      <c r="FJ33" s="26" t="n">
        <f aca="false">L33+T33+AB33+AJ33+AR33+AZ33+BH33+BP33+BX33+CF33+CN33+CV33+DD33+DL33+DT33+EB33+EJ33+ER33+EZ33</f>
        <v>0</v>
      </c>
      <c r="FK33" s="26" t="n">
        <f aca="false">FJ33</f>
        <v>0</v>
      </c>
      <c r="FL33" s="26" t="n">
        <f aca="false">M33+U33+AC33+AK33+AS33+BA33+BI33+BQ33+BY33+CG33+CO33+CW33+DE33+DM33+DU33+EC33+EK33+ES33+FA33</f>
        <v>0</v>
      </c>
      <c r="FM33" s="46" t="n">
        <v>0</v>
      </c>
    </row>
    <row r="34" s="32" customFormat="true" ht="14.65" hidden="false" customHeight="false" outlineLevel="0" collapsed="false">
      <c r="A34" s="32" t="n">
        <v>33</v>
      </c>
      <c r="B34" s="39" t="s">
        <v>367</v>
      </c>
      <c r="C34" s="43" t="s">
        <v>432</v>
      </c>
      <c r="D34" s="44" t="s">
        <v>27</v>
      </c>
      <c r="E34" s="49" t="s">
        <v>433</v>
      </c>
      <c r="F34" s="26"/>
      <c r="G34" s="26"/>
      <c r="H34" s="26"/>
      <c r="I34" s="26"/>
      <c r="J34" s="26"/>
      <c r="K34" s="26"/>
      <c r="L34" s="26"/>
      <c r="M34" s="27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6"/>
      <c r="Z34" s="26"/>
      <c r="AA34" s="26"/>
      <c r="AB34" s="26"/>
      <c r="AC34" s="27"/>
      <c r="AD34" s="26"/>
      <c r="AE34" s="27"/>
      <c r="AF34" s="27"/>
      <c r="AG34" s="26"/>
      <c r="AH34" s="26"/>
      <c r="AI34" s="26"/>
      <c r="AJ34" s="26"/>
      <c r="AK34" s="27"/>
      <c r="AL34" s="26"/>
      <c r="AM34" s="27"/>
      <c r="AN34" s="27"/>
      <c r="AO34" s="26"/>
      <c r="AP34" s="26"/>
      <c r="AQ34" s="26"/>
      <c r="AR34" s="26"/>
      <c r="AS34" s="27"/>
      <c r="AT34" s="26"/>
      <c r="AU34" s="27"/>
      <c r="AV34" s="27"/>
      <c r="AW34" s="26"/>
      <c r="AX34" s="27"/>
      <c r="AY34" s="26"/>
      <c r="AZ34" s="27"/>
      <c r="BA34" s="27"/>
      <c r="BB34" s="26"/>
      <c r="BC34" s="27"/>
      <c r="BD34" s="27"/>
      <c r="BE34" s="26"/>
      <c r="BF34" s="27"/>
      <c r="BG34" s="26"/>
      <c r="BH34" s="27"/>
      <c r="BI34" s="27"/>
      <c r="BJ34" s="26"/>
      <c r="BK34" s="27"/>
      <c r="BL34" s="27"/>
      <c r="BM34" s="26"/>
      <c r="BN34" s="27"/>
      <c r="BO34" s="26"/>
      <c r="BP34" s="27"/>
      <c r="BQ34" s="27"/>
      <c r="BR34" s="26"/>
      <c r="BS34" s="27"/>
      <c r="BT34" s="27"/>
      <c r="BU34" s="26"/>
      <c r="BV34" s="27"/>
      <c r="BW34" s="26"/>
      <c r="BX34" s="27"/>
      <c r="BY34" s="27"/>
      <c r="BZ34" s="26"/>
      <c r="CA34" s="26"/>
      <c r="CB34" s="26"/>
      <c r="CC34" s="26"/>
      <c r="CD34" s="26"/>
      <c r="CE34" s="26"/>
      <c r="CF34" s="26"/>
      <c r="CG34" s="27"/>
      <c r="CH34" s="26"/>
      <c r="CI34" s="26"/>
      <c r="CJ34" s="26"/>
      <c r="CK34" s="26"/>
      <c r="CL34" s="26"/>
      <c r="CM34" s="26"/>
      <c r="CN34" s="26"/>
      <c r="CO34" s="27"/>
      <c r="CP34" s="26"/>
      <c r="CQ34" s="26"/>
      <c r="CR34" s="26"/>
      <c r="CS34" s="26"/>
      <c r="CT34" s="26"/>
      <c r="CU34" s="26"/>
      <c r="CV34" s="26"/>
      <c r="CW34" s="27"/>
      <c r="CX34" s="26"/>
      <c r="CY34" s="26"/>
      <c r="CZ34" s="26"/>
      <c r="DA34" s="26"/>
      <c r="DB34" s="26"/>
      <c r="DC34" s="26"/>
      <c r="DD34" s="26"/>
      <c r="DE34" s="27"/>
      <c r="DF34" s="26"/>
      <c r="DG34" s="26"/>
      <c r="DH34" s="26"/>
      <c r="DI34" s="26"/>
      <c r="DJ34" s="26"/>
      <c r="DK34" s="26"/>
      <c r="DL34" s="26"/>
      <c r="DM34" s="26"/>
      <c r="DN34" s="26"/>
      <c r="DO34" s="27"/>
      <c r="DP34" s="27"/>
      <c r="DQ34" s="26"/>
      <c r="DR34" s="26"/>
      <c r="DS34" s="26"/>
      <c r="DT34" s="26"/>
      <c r="DU34" s="27"/>
      <c r="DV34" s="26"/>
      <c r="DW34" s="27"/>
      <c r="DX34" s="27"/>
      <c r="DY34" s="26"/>
      <c r="DZ34" s="26"/>
      <c r="EA34" s="26"/>
      <c r="EB34" s="26"/>
      <c r="EC34" s="27"/>
      <c r="ED34" s="26"/>
      <c r="EE34" s="26"/>
      <c r="EF34" s="26"/>
      <c r="EG34" s="26"/>
      <c r="EH34" s="26"/>
      <c r="EI34" s="26"/>
      <c r="EJ34" s="26"/>
      <c r="EK34" s="27"/>
      <c r="EL34" s="26"/>
      <c r="EM34" s="27"/>
      <c r="EN34" s="27"/>
      <c r="EO34" s="26"/>
      <c r="EP34" s="27"/>
      <c r="EQ34" s="26"/>
      <c r="ER34" s="27"/>
      <c r="ES34" s="27"/>
      <c r="ET34" s="26"/>
      <c r="EU34" s="26"/>
      <c r="EV34" s="26"/>
      <c r="EW34" s="26"/>
      <c r="EX34" s="26"/>
      <c r="EY34" s="26"/>
      <c r="EZ34" s="26"/>
      <c r="FA34" s="27"/>
      <c r="FB34" s="26" t="n">
        <f aca="false">F34+N34+V34+AD34+AL34+AT34+BB34+BJ34+BR34+BZ34+CH34+CP34+CX34+DF34+DN34+DV34+ED34+EL34+ET34</f>
        <v>0</v>
      </c>
      <c r="FC34" s="26" t="n">
        <f aca="false">G34+O34+W34+AE34+AM34+AU34+BC34+BK34+BS34+CA34+CI34+CQ34+CY34+DG34+DO34+DW34+EE34+EM34+EU34</f>
        <v>0</v>
      </c>
      <c r="FD34" s="26" t="n">
        <f aca="false">H34+P34+X34+AF34+AN34+AV34+BD34+BL34+BT34+CB34+CJ34+CR34+CZ34+DH34+DP34+DX34+EF34+EN34+EV34</f>
        <v>0</v>
      </c>
      <c r="FE34" s="26" t="n">
        <f aca="false">I34+Q34+Y34+AG34+AO34+AW34+BE34+BM34+BU34+CC34+CK34+CS34+DA34+DI34+DQ34+DY34+EG34+EO34+EW34</f>
        <v>0</v>
      </c>
      <c r="FF34" s="26" t="n">
        <f aca="false">J34+R34+Z34+AH34+AP34+AX34+BF34+BN34+BV34+CD34+CL34+CT34+DB34+DJ34+DR34+DZ34+EH34+EP34+EX34</f>
        <v>0</v>
      </c>
      <c r="FG34" s="26" t="n">
        <f aca="false">K34+S34+AA34+AI34+AQ34+AY34+BG34+BO34+BW34+CE34+CM34+CU34+DC34+DK34+DS34+EA34+EI34+EQ34+EY34</f>
        <v>0</v>
      </c>
      <c r="FH34" s="26" t="n">
        <f aca="false">FF34+FG34</f>
        <v>0</v>
      </c>
      <c r="FI34" s="26" t="n">
        <v>0</v>
      </c>
      <c r="FJ34" s="26" t="n">
        <f aca="false">L34+T34+AB34+AJ34+AR34+AZ34+BH34+BP34+BX34+CF34+CN34+CV34+DD34+DL34+DT34+EB34+EJ34+ER34+EZ34</f>
        <v>0</v>
      </c>
      <c r="FK34" s="26" t="n">
        <f aca="false">FJ34</f>
        <v>0</v>
      </c>
      <c r="FL34" s="26" t="n">
        <f aca="false">M34+U34+AC34+AK34+AS34+BA34+BI34+BQ34+BY34+CG34+CO34+CW34+DE34+DM34+DU34+EC34+EK34+ES34+FA34</f>
        <v>0</v>
      </c>
      <c r="FM34" s="46" t="n">
        <v>0</v>
      </c>
    </row>
    <row r="35" customFormat="false" ht="14.65" hidden="false" customHeight="false" outlineLevel="0" collapsed="false">
      <c r="A35" s="5" t="n">
        <v>34</v>
      </c>
      <c r="B35" s="39" t="s">
        <v>367</v>
      </c>
      <c r="C35" s="43" t="s">
        <v>434</v>
      </c>
      <c r="D35" s="44" t="s">
        <v>27</v>
      </c>
      <c r="E35" s="45" t="s">
        <v>435</v>
      </c>
      <c r="F35" s="26"/>
      <c r="G35" s="26"/>
      <c r="H35" s="26"/>
      <c r="I35" s="26"/>
      <c r="J35" s="26"/>
      <c r="K35" s="26"/>
      <c r="L35" s="26"/>
      <c r="M35" s="27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6"/>
      <c r="Z35" s="26"/>
      <c r="AA35" s="26"/>
      <c r="AB35" s="26"/>
      <c r="AC35" s="27"/>
      <c r="AD35" s="26"/>
      <c r="AE35" s="27"/>
      <c r="AF35" s="27"/>
      <c r="AG35" s="26"/>
      <c r="AH35" s="26"/>
      <c r="AI35" s="26"/>
      <c r="AJ35" s="26"/>
      <c r="AK35" s="27"/>
      <c r="AL35" s="26"/>
      <c r="AM35" s="27"/>
      <c r="AN35" s="27"/>
      <c r="AO35" s="26"/>
      <c r="AP35" s="26"/>
      <c r="AQ35" s="26"/>
      <c r="AR35" s="26"/>
      <c r="AS35" s="27"/>
      <c r="AT35" s="26"/>
      <c r="AU35" s="27"/>
      <c r="AV35" s="27"/>
      <c r="AW35" s="26"/>
      <c r="AX35" s="27"/>
      <c r="AY35" s="26"/>
      <c r="AZ35" s="27"/>
      <c r="BA35" s="27"/>
      <c r="BB35" s="26"/>
      <c r="BC35" s="27"/>
      <c r="BD35" s="27"/>
      <c r="BE35" s="26"/>
      <c r="BF35" s="27"/>
      <c r="BG35" s="26"/>
      <c r="BH35" s="27"/>
      <c r="BI35" s="27"/>
      <c r="BJ35" s="26"/>
      <c r="BK35" s="27"/>
      <c r="BL35" s="27"/>
      <c r="BM35" s="26"/>
      <c r="BN35" s="27"/>
      <c r="BO35" s="26"/>
      <c r="BP35" s="27"/>
      <c r="BQ35" s="27"/>
      <c r="BR35" s="26"/>
      <c r="BS35" s="27"/>
      <c r="BT35" s="27"/>
      <c r="BU35" s="26"/>
      <c r="BV35" s="27"/>
      <c r="BW35" s="26"/>
      <c r="BX35" s="27"/>
      <c r="BY35" s="27"/>
      <c r="BZ35" s="26"/>
      <c r="CA35" s="26"/>
      <c r="CB35" s="26"/>
      <c r="CC35" s="26"/>
      <c r="CD35" s="26"/>
      <c r="CE35" s="26"/>
      <c r="CF35" s="26"/>
      <c r="CG35" s="27"/>
      <c r="CH35" s="26"/>
      <c r="CI35" s="26"/>
      <c r="CJ35" s="26"/>
      <c r="CK35" s="26"/>
      <c r="CL35" s="26"/>
      <c r="CM35" s="26"/>
      <c r="CN35" s="26"/>
      <c r="CO35" s="27"/>
      <c r="CP35" s="26"/>
      <c r="CQ35" s="26"/>
      <c r="CR35" s="26"/>
      <c r="CS35" s="26"/>
      <c r="CT35" s="26"/>
      <c r="CU35" s="26"/>
      <c r="CV35" s="26"/>
      <c r="CW35" s="27"/>
      <c r="CX35" s="26" t="n">
        <v>89.98</v>
      </c>
      <c r="CY35" s="26" t="n">
        <v>7.87</v>
      </c>
      <c r="CZ35" s="26" t="n">
        <v>0.32</v>
      </c>
      <c r="DA35" s="26" t="n">
        <v>81.79</v>
      </c>
      <c r="DB35" s="26" t="n">
        <v>28.55</v>
      </c>
      <c r="DC35" s="26" t="n">
        <v>53.24</v>
      </c>
      <c r="DD35" s="26"/>
      <c r="DE35" s="27"/>
      <c r="DF35" s="26"/>
      <c r="DG35" s="26"/>
      <c r="DH35" s="26"/>
      <c r="DI35" s="26"/>
      <c r="DJ35" s="26"/>
      <c r="DK35" s="26"/>
      <c r="DL35" s="26"/>
      <c r="DM35" s="26"/>
      <c r="DN35" s="26"/>
      <c r="DO35" s="27"/>
      <c r="DP35" s="27"/>
      <c r="DQ35" s="26"/>
      <c r="DR35" s="26"/>
      <c r="DS35" s="26"/>
      <c r="DT35" s="26"/>
      <c r="DU35" s="27"/>
      <c r="DV35" s="26"/>
      <c r="DW35" s="27"/>
      <c r="DX35" s="27"/>
      <c r="DY35" s="26"/>
      <c r="DZ35" s="26"/>
      <c r="EA35" s="26"/>
      <c r="EB35" s="26"/>
      <c r="EC35" s="27"/>
      <c r="ED35" s="26"/>
      <c r="EE35" s="26"/>
      <c r="EF35" s="26"/>
      <c r="EG35" s="26"/>
      <c r="EH35" s="26"/>
      <c r="EI35" s="26"/>
      <c r="EJ35" s="26"/>
      <c r="EK35" s="27"/>
      <c r="EL35" s="26"/>
      <c r="EM35" s="27"/>
      <c r="EN35" s="27"/>
      <c r="EO35" s="26"/>
      <c r="EP35" s="27"/>
      <c r="EQ35" s="26"/>
      <c r="ER35" s="27"/>
      <c r="ES35" s="27"/>
      <c r="ET35" s="26"/>
      <c r="EU35" s="26"/>
      <c r="EV35" s="26"/>
      <c r="EW35" s="26"/>
      <c r="EX35" s="26"/>
      <c r="EY35" s="26"/>
      <c r="EZ35" s="26"/>
      <c r="FA35" s="27"/>
      <c r="FB35" s="26" t="n">
        <f aca="false">F35+N35+V35+AD35+AL35+AT35+BB35+BJ35+BR35+BZ35+CH35+CP35+CX35+DF35+DN35+DV35+ED35+EL35+ET35</f>
        <v>89.98</v>
      </c>
      <c r="FC35" s="26" t="n">
        <f aca="false">G35+O35+W35+AE35+AM35+AU35+BC35+BK35+BS35+CA35+CI35+CQ35+CY35+DG35+DO35+DW35+EE35+EM35+EU35</f>
        <v>7.87</v>
      </c>
      <c r="FD35" s="26" t="n">
        <f aca="false">H35+P35+X35+AF35+AN35+AV35+BD35+BL35+BT35+CB35+CJ35+CR35+CZ35+DH35+DP35+DX35+EF35+EN35+EV35</f>
        <v>0.32</v>
      </c>
      <c r="FE35" s="26" t="n">
        <f aca="false">I35+Q35+Y35+AG35+AO35+AW35+BE35+BM35+BU35+CC35+CK35+CS35+DA35+DI35+DQ35+DY35+EG35+EO35+EW35</f>
        <v>81.79</v>
      </c>
      <c r="FF35" s="26" t="n">
        <f aca="false">J35+R35+Z35+AH35+AP35+AX35+BF35+BN35+BV35+CD35+CL35+CT35+DB35+DJ35+DR35+DZ35+EH35+EP35+EX35</f>
        <v>28.55</v>
      </c>
      <c r="FG35" s="26" t="n">
        <f aca="false">K35+S35+AA35+AI35+AQ35+AY35+BG35+BO35+BW35+CE35+CM35+CU35+DC35+DK35+DS35+EA35+EI35+EQ35+EY35</f>
        <v>53.24</v>
      </c>
      <c r="FH35" s="26" t="n">
        <f aca="false">FF35+FG35</f>
        <v>81.79</v>
      </c>
      <c r="FI35" s="26" t="n">
        <v>81.79</v>
      </c>
      <c r="FJ35" s="26" t="n">
        <f aca="false">L35+T35+AB35+AJ35+AR35+AZ35+BH35+BP35+BX35+CF35+CN35+CV35+DD35+DL35+DT35+EB35+EJ35+ER35+EZ35</f>
        <v>0</v>
      </c>
      <c r="FK35" s="26" t="n">
        <f aca="false">FJ35</f>
        <v>0</v>
      </c>
      <c r="FL35" s="26" t="n">
        <f aca="false">M35+U35+AC35+AK35+AS35+BA35+BI35+BQ35+BY35+CG35+CO35+CW35+DE35+DM35+DU35+EC35+EK35+ES35+FA35</f>
        <v>0</v>
      </c>
      <c r="FM35" s="46" t="n">
        <v>0</v>
      </c>
    </row>
    <row r="36" customFormat="false" ht="14.65" hidden="false" customHeight="false" outlineLevel="0" collapsed="false">
      <c r="A36" s="47" t="n">
        <v>35</v>
      </c>
      <c r="B36" s="39" t="s">
        <v>367</v>
      </c>
      <c r="C36" s="43" t="s">
        <v>436</v>
      </c>
      <c r="D36" s="44" t="s">
        <v>27</v>
      </c>
      <c r="E36" s="45" t="s">
        <v>437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7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6"/>
      <c r="Z36" s="26"/>
      <c r="AA36" s="26"/>
      <c r="AB36" s="26"/>
      <c r="AC36" s="27"/>
      <c r="AD36" s="26"/>
      <c r="AE36" s="27"/>
      <c r="AF36" s="27"/>
      <c r="AG36" s="26"/>
      <c r="AH36" s="26"/>
      <c r="AI36" s="26"/>
      <c r="AJ36" s="26"/>
      <c r="AK36" s="27"/>
      <c r="AL36" s="26"/>
      <c r="AM36" s="27"/>
      <c r="AN36" s="27"/>
      <c r="AO36" s="26"/>
      <c r="AP36" s="26"/>
      <c r="AQ36" s="26"/>
      <c r="AR36" s="26"/>
      <c r="AS36" s="27"/>
      <c r="AT36" s="26"/>
      <c r="AU36" s="27"/>
      <c r="AV36" s="27"/>
      <c r="AW36" s="26"/>
      <c r="AX36" s="27"/>
      <c r="AY36" s="26"/>
      <c r="AZ36" s="27"/>
      <c r="BA36" s="27"/>
      <c r="BB36" s="26"/>
      <c r="BC36" s="27"/>
      <c r="BD36" s="27"/>
      <c r="BE36" s="26"/>
      <c r="BF36" s="27"/>
      <c r="BG36" s="26"/>
      <c r="BH36" s="27"/>
      <c r="BI36" s="27"/>
      <c r="BJ36" s="26"/>
      <c r="BK36" s="27"/>
      <c r="BL36" s="27"/>
      <c r="BM36" s="26"/>
      <c r="BN36" s="27"/>
      <c r="BO36" s="26"/>
      <c r="BP36" s="27"/>
      <c r="BQ36" s="27"/>
      <c r="BR36" s="26"/>
      <c r="BS36" s="27"/>
      <c r="BT36" s="27"/>
      <c r="BU36" s="26"/>
      <c r="BV36" s="27"/>
      <c r="BW36" s="26"/>
      <c r="BX36" s="27"/>
      <c r="BY36" s="27"/>
      <c r="BZ36" s="26"/>
      <c r="CA36" s="26"/>
      <c r="CB36" s="26"/>
      <c r="CC36" s="26"/>
      <c r="CD36" s="26"/>
      <c r="CE36" s="26"/>
      <c r="CF36" s="26"/>
      <c r="CG36" s="27"/>
      <c r="CH36" s="26"/>
      <c r="CI36" s="26"/>
      <c r="CJ36" s="26"/>
      <c r="CK36" s="26"/>
      <c r="CL36" s="26"/>
      <c r="CM36" s="26"/>
      <c r="CN36" s="26"/>
      <c r="CO36" s="27"/>
      <c r="CP36" s="26"/>
      <c r="CQ36" s="26"/>
      <c r="CR36" s="26"/>
      <c r="CS36" s="26"/>
      <c r="CT36" s="26"/>
      <c r="CU36" s="26"/>
      <c r="CV36" s="26"/>
      <c r="CW36" s="27"/>
      <c r="CX36" s="26"/>
      <c r="CY36" s="26"/>
      <c r="CZ36" s="26"/>
      <c r="DA36" s="26"/>
      <c r="DB36" s="26"/>
      <c r="DC36" s="26"/>
      <c r="DD36" s="26"/>
      <c r="DE36" s="27"/>
      <c r="DF36" s="26"/>
      <c r="DG36" s="26"/>
      <c r="DH36" s="26"/>
      <c r="DI36" s="26"/>
      <c r="DJ36" s="26"/>
      <c r="DK36" s="26"/>
      <c r="DL36" s="26"/>
      <c r="DM36" s="26"/>
      <c r="DN36" s="26"/>
      <c r="DO36" s="27"/>
      <c r="DP36" s="27"/>
      <c r="DQ36" s="26"/>
      <c r="DR36" s="26"/>
      <c r="DS36" s="26"/>
      <c r="DT36" s="26"/>
      <c r="DU36" s="27"/>
      <c r="DV36" s="26"/>
      <c r="DW36" s="27"/>
      <c r="DX36" s="27"/>
      <c r="DY36" s="26"/>
      <c r="DZ36" s="26"/>
      <c r="EA36" s="26"/>
      <c r="EB36" s="26"/>
      <c r="EC36" s="27"/>
      <c r="ED36" s="26"/>
      <c r="EE36" s="26"/>
      <c r="EF36" s="26"/>
      <c r="EG36" s="26"/>
      <c r="EH36" s="26"/>
      <c r="EI36" s="26"/>
      <c r="EJ36" s="26"/>
      <c r="EK36" s="27"/>
      <c r="EL36" s="26" t="n">
        <v>71.4</v>
      </c>
      <c r="EM36" s="27"/>
      <c r="EN36" s="27"/>
      <c r="EO36" s="26" t="n">
        <v>71.4</v>
      </c>
      <c r="EP36" s="27"/>
      <c r="EQ36" s="26" t="n">
        <v>71.4</v>
      </c>
      <c r="ER36" s="27"/>
      <c r="ES36" s="27"/>
      <c r="ET36" s="26"/>
      <c r="EU36" s="26"/>
      <c r="EV36" s="26"/>
      <c r="EW36" s="26"/>
      <c r="EX36" s="26"/>
      <c r="EY36" s="26"/>
      <c r="EZ36" s="26"/>
      <c r="FA36" s="27"/>
      <c r="FB36" s="26" t="n">
        <f aca="false">F36+N36+V36+AD36+AL36+AT36+BB36+BJ36+BR36+BZ36+CH36+CP36+CX36+DF36+DN36+DV36+ED36+EL36+ET36</f>
        <v>71.4</v>
      </c>
      <c r="FC36" s="26" t="n">
        <f aca="false">G36+O36+W36+AE36+AM36+AU36+BC36+BK36+BS36+CA36+CI36+CQ36+CY36+DG36+DO36+DW36+EE36+EM36+EU36</f>
        <v>0</v>
      </c>
      <c r="FD36" s="26" t="n">
        <f aca="false">H36+P36+X36+AF36+AN36+AV36+BD36+BL36+BT36+CB36+CJ36+CR36+CZ36+DH36+DP36+DX36+EF36+EN36+EV36</f>
        <v>0</v>
      </c>
      <c r="FE36" s="26" t="n">
        <f aca="false">I36+Q36+Y36+AG36+AO36+AW36+BE36+BM36+BU36+CC36+CK36+CS36+DA36+DI36+DQ36+DY36+EG36+EO36+EW36</f>
        <v>71.4</v>
      </c>
      <c r="FF36" s="26" t="n">
        <f aca="false">J36+R36+Z36+AH36+AP36+AX36+BF36+BN36+BV36+CD36+CL36+CT36+DB36+DJ36+DR36+DZ36+EH36+EP36+EX36</f>
        <v>0</v>
      </c>
      <c r="FG36" s="26" t="n">
        <f aca="false">K36+S36+AA36+AI36+AQ36+AY36+BG36+BO36+BW36+CE36+CM36+CU36+DC36+DK36+DS36+EA36+EI36+EQ36+EY36</f>
        <v>71.4</v>
      </c>
      <c r="FH36" s="26" t="n">
        <f aca="false">FF36+FG36</f>
        <v>71.4</v>
      </c>
      <c r="FI36" s="26" t="n">
        <v>71.4</v>
      </c>
      <c r="FJ36" s="26" t="n">
        <f aca="false">L36+T36+AB36+AJ36+AR36+AZ36+BH36+BP36+BX36+CF36+CN36+CV36+DD36+DL36+DT36+EB36+EJ36+ER36+EZ36</f>
        <v>0</v>
      </c>
      <c r="FK36" s="26" t="n">
        <f aca="false">FJ36</f>
        <v>0</v>
      </c>
      <c r="FL36" s="26" t="n">
        <f aca="false">M36+U36+AC36+AK36+AS36+BA36+BI36+BQ36+BY36+CG36+CO36+CW36+DE36+DM36+DU36+EC36+EK36+ES36+FA36</f>
        <v>0</v>
      </c>
      <c r="FM36" s="46" t="n">
        <v>0</v>
      </c>
    </row>
    <row r="37" customFormat="false" ht="14.65" hidden="false" customHeight="false" outlineLevel="0" collapsed="false">
      <c r="A37" s="5" t="n">
        <v>36</v>
      </c>
      <c r="B37" s="39" t="s">
        <v>367</v>
      </c>
      <c r="C37" s="43" t="s">
        <v>438</v>
      </c>
      <c r="D37" s="44" t="s">
        <v>27</v>
      </c>
      <c r="E37" s="45" t="s">
        <v>439</v>
      </c>
      <c r="F37" s="26"/>
      <c r="G37" s="26"/>
      <c r="H37" s="26"/>
      <c r="I37" s="26"/>
      <c r="J37" s="26"/>
      <c r="K37" s="26"/>
      <c r="L37" s="26"/>
      <c r="M37" s="27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6"/>
      <c r="Z37" s="26"/>
      <c r="AA37" s="26"/>
      <c r="AB37" s="26"/>
      <c r="AC37" s="27"/>
      <c r="AD37" s="26"/>
      <c r="AE37" s="27"/>
      <c r="AF37" s="27"/>
      <c r="AG37" s="26"/>
      <c r="AH37" s="26"/>
      <c r="AI37" s="26"/>
      <c r="AJ37" s="26"/>
      <c r="AK37" s="27"/>
      <c r="AL37" s="26"/>
      <c r="AM37" s="27"/>
      <c r="AN37" s="27"/>
      <c r="AO37" s="26"/>
      <c r="AP37" s="26"/>
      <c r="AQ37" s="26"/>
      <c r="AR37" s="26"/>
      <c r="AS37" s="27"/>
      <c r="AT37" s="26"/>
      <c r="AU37" s="27"/>
      <c r="AV37" s="27"/>
      <c r="AW37" s="26"/>
      <c r="AX37" s="27"/>
      <c r="AY37" s="26"/>
      <c r="AZ37" s="27"/>
      <c r="BA37" s="27"/>
      <c r="BB37" s="26"/>
      <c r="BC37" s="27"/>
      <c r="BD37" s="27"/>
      <c r="BE37" s="26"/>
      <c r="BF37" s="27"/>
      <c r="BG37" s="26"/>
      <c r="BH37" s="27"/>
      <c r="BI37" s="27"/>
      <c r="BJ37" s="26"/>
      <c r="BK37" s="27"/>
      <c r="BL37" s="27"/>
      <c r="BM37" s="26"/>
      <c r="BN37" s="27"/>
      <c r="BO37" s="26"/>
      <c r="BP37" s="27"/>
      <c r="BQ37" s="27"/>
      <c r="BR37" s="26"/>
      <c r="BS37" s="27"/>
      <c r="BT37" s="27"/>
      <c r="BU37" s="26"/>
      <c r="BV37" s="27"/>
      <c r="BW37" s="26"/>
      <c r="BX37" s="27"/>
      <c r="BY37" s="27"/>
      <c r="BZ37" s="26"/>
      <c r="CA37" s="26"/>
      <c r="CB37" s="26"/>
      <c r="CC37" s="26"/>
      <c r="CD37" s="26"/>
      <c r="CE37" s="26"/>
      <c r="CF37" s="26"/>
      <c r="CG37" s="27"/>
      <c r="CH37" s="26"/>
      <c r="CI37" s="26"/>
      <c r="CJ37" s="26"/>
      <c r="CK37" s="26"/>
      <c r="CL37" s="26"/>
      <c r="CM37" s="26"/>
      <c r="CN37" s="26"/>
      <c r="CO37" s="27"/>
      <c r="CP37" s="26"/>
      <c r="CQ37" s="26"/>
      <c r="CR37" s="26"/>
      <c r="CS37" s="26"/>
      <c r="CT37" s="26"/>
      <c r="CU37" s="26"/>
      <c r="CV37" s="26"/>
      <c r="CW37" s="27"/>
      <c r="CX37" s="26" t="n">
        <v>48.9</v>
      </c>
      <c r="CY37" s="26" t="n">
        <v>4.12</v>
      </c>
      <c r="CZ37" s="26" t="n">
        <v>0.16</v>
      </c>
      <c r="DA37" s="26" t="n">
        <v>44.62</v>
      </c>
      <c r="DB37" s="26" t="n">
        <v>13.83</v>
      </c>
      <c r="DC37" s="26" t="n">
        <v>30.79</v>
      </c>
      <c r="DD37" s="26"/>
      <c r="DE37" s="27"/>
      <c r="DF37" s="26"/>
      <c r="DG37" s="26"/>
      <c r="DH37" s="26"/>
      <c r="DI37" s="26"/>
      <c r="DJ37" s="26"/>
      <c r="DK37" s="26"/>
      <c r="DL37" s="26"/>
      <c r="DM37" s="26"/>
      <c r="DN37" s="26"/>
      <c r="DO37" s="27"/>
      <c r="DP37" s="27"/>
      <c r="DQ37" s="26"/>
      <c r="DR37" s="26"/>
      <c r="DS37" s="26"/>
      <c r="DT37" s="26"/>
      <c r="DU37" s="27"/>
      <c r="DV37" s="26"/>
      <c r="DW37" s="27"/>
      <c r="DX37" s="27"/>
      <c r="DY37" s="26"/>
      <c r="DZ37" s="26"/>
      <c r="EA37" s="26"/>
      <c r="EB37" s="26"/>
      <c r="EC37" s="27"/>
      <c r="ED37" s="26"/>
      <c r="EE37" s="26"/>
      <c r="EF37" s="26"/>
      <c r="EG37" s="26"/>
      <c r="EH37" s="26"/>
      <c r="EI37" s="26"/>
      <c r="EJ37" s="26"/>
      <c r="EK37" s="27"/>
      <c r="EL37" s="26"/>
      <c r="EM37" s="27"/>
      <c r="EN37" s="27"/>
      <c r="EO37" s="26"/>
      <c r="EP37" s="27"/>
      <c r="EQ37" s="26"/>
      <c r="ER37" s="27"/>
      <c r="ES37" s="27"/>
      <c r="ET37" s="26"/>
      <c r="EU37" s="26"/>
      <c r="EV37" s="26"/>
      <c r="EW37" s="26"/>
      <c r="EX37" s="26"/>
      <c r="EY37" s="26"/>
      <c r="EZ37" s="26"/>
      <c r="FA37" s="27"/>
      <c r="FB37" s="26" t="n">
        <f aca="false">F37+N37+V37+AD37+AL37+AT37+BB37+BJ37+BR37+BZ37+CH37+CP37+CX37+DF37+DN37+DV37+ED37+EL37+ET37</f>
        <v>48.9</v>
      </c>
      <c r="FC37" s="26" t="n">
        <f aca="false">G37+O37+W37+AE37+AM37+AU37+BC37+BK37+BS37+CA37+CI37+CQ37+CY37+DG37+DO37+DW37+EE37+EM37+EU37</f>
        <v>4.12</v>
      </c>
      <c r="FD37" s="26" t="n">
        <f aca="false">H37+P37+X37+AF37+AN37+AV37+BD37+BL37+BT37+CB37+CJ37+CR37+CZ37+DH37+DP37+DX37+EF37+EN37+EV37</f>
        <v>0.16</v>
      </c>
      <c r="FE37" s="26" t="n">
        <f aca="false">I37+Q37+Y37+AG37+AO37+AW37+BE37+BM37+BU37+CC37+CK37+CS37+DA37+DI37+DQ37+DY37+EG37+EO37+EW37</f>
        <v>44.62</v>
      </c>
      <c r="FF37" s="26" t="n">
        <f aca="false">J37+R37+Z37+AH37+AP37+AX37+BF37+BN37+BV37+CD37+CL37+CT37+DB37+DJ37+DR37+DZ37+EH37+EP37+EX37</f>
        <v>13.83</v>
      </c>
      <c r="FG37" s="26" t="n">
        <f aca="false">K37+S37+AA37+AI37+AQ37+AY37+BG37+BO37+BW37+CE37+CM37+CU37+DC37+DK37+DS37+EA37+EI37+EQ37+EY37</f>
        <v>30.79</v>
      </c>
      <c r="FH37" s="26" t="n">
        <f aca="false">FF37+FG37</f>
        <v>44.62</v>
      </c>
      <c r="FI37" s="26" t="n">
        <v>44.62</v>
      </c>
      <c r="FJ37" s="26" t="n">
        <f aca="false">L37+T37+AB37+AJ37+AR37+AZ37+BH37+BP37+BX37+CF37+CN37+CV37+DD37+DL37+DT37+EB37+EJ37+ER37+EZ37</f>
        <v>0</v>
      </c>
      <c r="FK37" s="26" t="n">
        <f aca="false">FJ37</f>
        <v>0</v>
      </c>
      <c r="FL37" s="26" t="n">
        <f aca="false">M37+U37+AC37+AK37+AS37+BA37+BI37+BQ37+BY37+CG37+CO37+CW37+DE37+DM37+DU37+EC37+EK37+ES37+FA37</f>
        <v>0</v>
      </c>
      <c r="FM37" s="46" t="n">
        <v>0</v>
      </c>
    </row>
    <row r="38" customFormat="false" ht="14.65" hidden="false" customHeight="false" outlineLevel="0" collapsed="false">
      <c r="A38" s="47" t="n">
        <v>37</v>
      </c>
      <c r="B38" s="39" t="s">
        <v>367</v>
      </c>
      <c r="C38" s="43" t="s">
        <v>440</v>
      </c>
      <c r="D38" s="44" t="s">
        <v>27</v>
      </c>
      <c r="E38" s="45" t="s">
        <v>441</v>
      </c>
      <c r="F38" s="26"/>
      <c r="G38" s="26"/>
      <c r="H38" s="26"/>
      <c r="I38" s="26"/>
      <c r="J38" s="26"/>
      <c r="K38" s="26"/>
      <c r="L38" s="26"/>
      <c r="M38" s="27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6"/>
      <c r="Z38" s="26"/>
      <c r="AA38" s="26"/>
      <c r="AB38" s="26"/>
      <c r="AC38" s="27"/>
      <c r="AD38" s="26"/>
      <c r="AE38" s="27"/>
      <c r="AF38" s="27"/>
      <c r="AG38" s="26"/>
      <c r="AH38" s="26"/>
      <c r="AI38" s="26"/>
      <c r="AJ38" s="26"/>
      <c r="AK38" s="27"/>
      <c r="AL38" s="26"/>
      <c r="AM38" s="27"/>
      <c r="AN38" s="27"/>
      <c r="AO38" s="26"/>
      <c r="AP38" s="26"/>
      <c r="AQ38" s="26"/>
      <c r="AR38" s="26"/>
      <c r="AS38" s="27"/>
      <c r="AT38" s="26"/>
      <c r="AU38" s="27"/>
      <c r="AV38" s="27"/>
      <c r="AW38" s="26"/>
      <c r="AX38" s="27"/>
      <c r="AY38" s="26"/>
      <c r="AZ38" s="27"/>
      <c r="BA38" s="27"/>
      <c r="BB38" s="26"/>
      <c r="BC38" s="27"/>
      <c r="BD38" s="27"/>
      <c r="BE38" s="26"/>
      <c r="BF38" s="27"/>
      <c r="BG38" s="26"/>
      <c r="BH38" s="27"/>
      <c r="BI38" s="27"/>
      <c r="BJ38" s="26"/>
      <c r="BK38" s="27"/>
      <c r="BL38" s="27"/>
      <c r="BM38" s="26"/>
      <c r="BN38" s="27"/>
      <c r="BO38" s="26"/>
      <c r="BP38" s="27"/>
      <c r="BQ38" s="27"/>
      <c r="BR38" s="26"/>
      <c r="BS38" s="27"/>
      <c r="BT38" s="27"/>
      <c r="BU38" s="26"/>
      <c r="BV38" s="27"/>
      <c r="BW38" s="26"/>
      <c r="BX38" s="27"/>
      <c r="BY38" s="27"/>
      <c r="BZ38" s="26"/>
      <c r="CA38" s="26"/>
      <c r="CB38" s="26"/>
      <c r="CC38" s="26"/>
      <c r="CD38" s="26"/>
      <c r="CE38" s="26"/>
      <c r="CF38" s="26"/>
      <c r="CG38" s="27"/>
      <c r="CH38" s="26"/>
      <c r="CI38" s="26"/>
      <c r="CJ38" s="26"/>
      <c r="CK38" s="26"/>
      <c r="CL38" s="26"/>
      <c r="CM38" s="26"/>
      <c r="CN38" s="26"/>
      <c r="CO38" s="27"/>
      <c r="CP38" s="26"/>
      <c r="CQ38" s="26"/>
      <c r="CR38" s="26"/>
      <c r="CS38" s="26"/>
      <c r="CT38" s="26"/>
      <c r="CU38" s="26"/>
      <c r="CV38" s="26"/>
      <c r="CW38" s="27"/>
      <c r="CX38" s="26"/>
      <c r="CY38" s="26"/>
      <c r="CZ38" s="26"/>
      <c r="DA38" s="26"/>
      <c r="DB38" s="26"/>
      <c r="DC38" s="26"/>
      <c r="DD38" s="26"/>
      <c r="DE38" s="27"/>
      <c r="DF38" s="26"/>
      <c r="DG38" s="26"/>
      <c r="DH38" s="26"/>
      <c r="DI38" s="26"/>
      <c r="DJ38" s="26"/>
      <c r="DK38" s="26"/>
      <c r="DL38" s="26"/>
      <c r="DM38" s="26"/>
      <c r="DN38" s="26"/>
      <c r="DO38" s="27"/>
      <c r="DP38" s="27"/>
      <c r="DQ38" s="26"/>
      <c r="DR38" s="26"/>
      <c r="DS38" s="26"/>
      <c r="DT38" s="26"/>
      <c r="DU38" s="27"/>
      <c r="DV38" s="26"/>
      <c r="DW38" s="27"/>
      <c r="DX38" s="27"/>
      <c r="DY38" s="26"/>
      <c r="DZ38" s="26"/>
      <c r="EA38" s="26"/>
      <c r="EB38" s="26"/>
      <c r="EC38" s="27"/>
      <c r="ED38" s="26"/>
      <c r="EE38" s="26"/>
      <c r="EF38" s="26"/>
      <c r="EG38" s="26"/>
      <c r="EH38" s="26"/>
      <c r="EI38" s="26"/>
      <c r="EJ38" s="26"/>
      <c r="EK38" s="27"/>
      <c r="EL38" s="26"/>
      <c r="EM38" s="27"/>
      <c r="EN38" s="27"/>
      <c r="EO38" s="26"/>
      <c r="EP38" s="27"/>
      <c r="EQ38" s="26"/>
      <c r="ER38" s="27"/>
      <c r="ES38" s="27"/>
      <c r="ET38" s="26"/>
      <c r="EU38" s="26"/>
      <c r="EV38" s="26"/>
      <c r="EW38" s="26"/>
      <c r="EX38" s="26"/>
      <c r="EY38" s="26"/>
      <c r="EZ38" s="26"/>
      <c r="FA38" s="27"/>
      <c r="FB38" s="26" t="n">
        <f aca="false">F38+N38+V38+AD38+AL38+AT38+BB38+BJ38+BR38+BZ38+CH38+CP38+CX38+DF38+DN38+DV38+ED38+EL38+ET38</f>
        <v>0</v>
      </c>
      <c r="FC38" s="26" t="n">
        <f aca="false">G38+O38+W38+AE38+AM38+AU38+BC38+BK38+BS38+CA38+CI38+CQ38+CY38+DG38+DO38+DW38+EE38+EM38+EU38</f>
        <v>0</v>
      </c>
      <c r="FD38" s="26" t="n">
        <f aca="false">H38+P38+X38+AF38+AN38+AV38+BD38+BL38+BT38+CB38+CJ38+CR38+CZ38+DH38+DP38+DX38+EF38+EN38+EV38</f>
        <v>0</v>
      </c>
      <c r="FE38" s="26" t="n">
        <f aca="false">I38+Q38+Y38+AG38+AO38+AW38+BE38+BM38+BU38+CC38+CK38+CS38+DA38+DI38+DQ38+DY38+EG38+EO38+EW38</f>
        <v>0</v>
      </c>
      <c r="FF38" s="26" t="n">
        <f aca="false">J38+R38+Z38+AH38+AP38+AX38+BF38+BN38+BV38+CD38+CL38+CT38+DB38+DJ38+DR38+DZ38+EH38+EP38+EX38</f>
        <v>0</v>
      </c>
      <c r="FG38" s="26" t="n">
        <f aca="false">K38+S38+AA38+AI38+AQ38+AY38+BG38+BO38+BW38+CE38+CM38+CU38+DC38+DK38+DS38+EA38+EI38+EQ38+EY38</f>
        <v>0</v>
      </c>
      <c r="FH38" s="26" t="n">
        <f aca="false">FF38+FG38</f>
        <v>0</v>
      </c>
      <c r="FI38" s="26" t="n">
        <v>0</v>
      </c>
      <c r="FJ38" s="26" t="n">
        <f aca="false">L38+T38+AB38+AJ38+AR38+AZ38+BH38+BP38+BX38+CF38+CN38+CV38+DD38+DL38+DT38+EB38+EJ38+ER38+EZ38</f>
        <v>0</v>
      </c>
      <c r="FK38" s="26" t="n">
        <f aca="false">FJ38</f>
        <v>0</v>
      </c>
      <c r="FL38" s="26" t="n">
        <f aca="false">M38+U38+AC38+AK38+AS38+BA38+BI38+BQ38+BY38+CG38+CO38+CW38+DE38+DM38+DU38+EC38+EK38+ES38+FA38</f>
        <v>0</v>
      </c>
      <c r="FM38" s="46" t="n">
        <v>0</v>
      </c>
    </row>
    <row r="39" customFormat="false" ht="14.65" hidden="false" customHeight="false" outlineLevel="0" collapsed="false">
      <c r="A39" s="5" t="n">
        <v>38</v>
      </c>
      <c r="B39" s="39" t="s">
        <v>367</v>
      </c>
      <c r="C39" s="43" t="s">
        <v>442</v>
      </c>
      <c r="D39" s="44" t="s">
        <v>27</v>
      </c>
      <c r="E39" s="45" t="s">
        <v>443</v>
      </c>
      <c r="F39" s="26"/>
      <c r="G39" s="26"/>
      <c r="H39" s="26"/>
      <c r="I39" s="26"/>
      <c r="J39" s="26"/>
      <c r="K39" s="26"/>
      <c r="L39" s="26"/>
      <c r="M39" s="27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6"/>
      <c r="Z39" s="26"/>
      <c r="AA39" s="26"/>
      <c r="AB39" s="26"/>
      <c r="AC39" s="27"/>
      <c r="AD39" s="26"/>
      <c r="AE39" s="27"/>
      <c r="AF39" s="27"/>
      <c r="AG39" s="26"/>
      <c r="AH39" s="26"/>
      <c r="AI39" s="26"/>
      <c r="AJ39" s="26"/>
      <c r="AK39" s="27"/>
      <c r="AL39" s="26"/>
      <c r="AM39" s="27"/>
      <c r="AN39" s="27"/>
      <c r="AO39" s="26"/>
      <c r="AP39" s="26"/>
      <c r="AQ39" s="26"/>
      <c r="AR39" s="26"/>
      <c r="AS39" s="27"/>
      <c r="AT39" s="26"/>
      <c r="AU39" s="27"/>
      <c r="AV39" s="27"/>
      <c r="AW39" s="26"/>
      <c r="AX39" s="27"/>
      <c r="AY39" s="26"/>
      <c r="AZ39" s="27"/>
      <c r="BA39" s="27"/>
      <c r="BB39" s="26"/>
      <c r="BC39" s="27"/>
      <c r="BD39" s="27"/>
      <c r="BE39" s="26"/>
      <c r="BF39" s="27"/>
      <c r="BG39" s="26"/>
      <c r="BH39" s="27"/>
      <c r="BI39" s="27"/>
      <c r="BJ39" s="26"/>
      <c r="BK39" s="27"/>
      <c r="BL39" s="27"/>
      <c r="BM39" s="26"/>
      <c r="BN39" s="27"/>
      <c r="BO39" s="26"/>
      <c r="BP39" s="27"/>
      <c r="BQ39" s="27"/>
      <c r="BR39" s="26"/>
      <c r="BS39" s="27"/>
      <c r="BT39" s="27"/>
      <c r="BU39" s="26"/>
      <c r="BV39" s="27"/>
      <c r="BW39" s="26"/>
      <c r="BX39" s="27"/>
      <c r="BY39" s="27"/>
      <c r="BZ39" s="26"/>
      <c r="CA39" s="26"/>
      <c r="CB39" s="26"/>
      <c r="CC39" s="26"/>
      <c r="CD39" s="26"/>
      <c r="CE39" s="26"/>
      <c r="CF39" s="26"/>
      <c r="CG39" s="27"/>
      <c r="CH39" s="26"/>
      <c r="CI39" s="26"/>
      <c r="CJ39" s="26"/>
      <c r="CK39" s="26"/>
      <c r="CL39" s="26"/>
      <c r="CM39" s="26"/>
      <c r="CN39" s="26"/>
      <c r="CO39" s="27"/>
      <c r="CP39" s="26"/>
      <c r="CQ39" s="26"/>
      <c r="CR39" s="26"/>
      <c r="CS39" s="26"/>
      <c r="CT39" s="26"/>
      <c r="CU39" s="26"/>
      <c r="CV39" s="26"/>
      <c r="CW39" s="27"/>
      <c r="CX39" s="26" t="n">
        <v>61.35</v>
      </c>
      <c r="CY39" s="26" t="n">
        <v>5.36</v>
      </c>
      <c r="CZ39" s="26" t="n">
        <v>0.22</v>
      </c>
      <c r="DA39" s="26" t="n">
        <v>55.77</v>
      </c>
      <c r="DB39" s="26" t="n">
        <v>16.17</v>
      </c>
      <c r="DC39" s="26" t="n">
        <v>39.6</v>
      </c>
      <c r="DD39" s="26" t="n">
        <v>10.35</v>
      </c>
      <c r="DE39" s="27"/>
      <c r="DF39" s="26"/>
      <c r="DG39" s="26"/>
      <c r="DH39" s="26"/>
      <c r="DI39" s="26"/>
      <c r="DJ39" s="26"/>
      <c r="DK39" s="26"/>
      <c r="DL39" s="26"/>
      <c r="DM39" s="26"/>
      <c r="DN39" s="26"/>
      <c r="DO39" s="27"/>
      <c r="DP39" s="27"/>
      <c r="DQ39" s="26"/>
      <c r="DR39" s="26"/>
      <c r="DS39" s="26"/>
      <c r="DT39" s="26"/>
      <c r="DU39" s="27"/>
      <c r="DV39" s="26"/>
      <c r="DW39" s="27"/>
      <c r="DX39" s="27"/>
      <c r="DY39" s="26"/>
      <c r="DZ39" s="26"/>
      <c r="EA39" s="26"/>
      <c r="EB39" s="26"/>
      <c r="EC39" s="27"/>
      <c r="ED39" s="26"/>
      <c r="EE39" s="26"/>
      <c r="EF39" s="26"/>
      <c r="EG39" s="26"/>
      <c r="EH39" s="26"/>
      <c r="EI39" s="26"/>
      <c r="EJ39" s="26"/>
      <c r="EK39" s="27"/>
      <c r="EL39" s="26"/>
      <c r="EM39" s="27"/>
      <c r="EN39" s="27"/>
      <c r="EO39" s="26"/>
      <c r="EP39" s="27"/>
      <c r="EQ39" s="26"/>
      <c r="ER39" s="27"/>
      <c r="ES39" s="27"/>
      <c r="ET39" s="26"/>
      <c r="EU39" s="26"/>
      <c r="EV39" s="26"/>
      <c r="EW39" s="26"/>
      <c r="EX39" s="26"/>
      <c r="EY39" s="26"/>
      <c r="EZ39" s="26"/>
      <c r="FA39" s="27"/>
      <c r="FB39" s="26" t="n">
        <f aca="false">F39+N39+V39+AD39+AL39+AT39+BB39+BJ39+BR39+BZ39+CH39+CP39+CX39+DF39+DN39+DV39+ED39+EL39+ET39</f>
        <v>61.35</v>
      </c>
      <c r="FC39" s="26" t="n">
        <f aca="false">G39+O39+W39+AE39+AM39+AU39+BC39+BK39+BS39+CA39+CI39+CQ39+CY39+DG39+DO39+DW39+EE39+EM39+EU39</f>
        <v>5.36</v>
      </c>
      <c r="FD39" s="26" t="n">
        <f aca="false">H39+P39+X39+AF39+AN39+AV39+BD39+BL39+BT39+CB39+CJ39+CR39+CZ39+DH39+DP39+DX39+EF39+EN39+EV39</f>
        <v>0.22</v>
      </c>
      <c r="FE39" s="26" t="n">
        <f aca="false">I39+Q39+Y39+AG39+AO39+AW39+BE39+BM39+BU39+CC39+CK39+CS39+DA39+DI39+DQ39+DY39+EG39+EO39+EW39</f>
        <v>55.77</v>
      </c>
      <c r="FF39" s="26" t="n">
        <f aca="false">J39+R39+Z39+AH39+AP39+AX39+BF39+BN39+BV39+CD39+CL39+CT39+DB39+DJ39+DR39+DZ39+EH39+EP39+EX39</f>
        <v>16.17</v>
      </c>
      <c r="FG39" s="26" t="n">
        <f aca="false">K39+S39+AA39+AI39+AQ39+AY39+BG39+BO39+BW39+CE39+CM39+CU39+DC39+DK39+DS39+EA39+EI39+EQ39+EY39</f>
        <v>39.6</v>
      </c>
      <c r="FH39" s="26" t="n">
        <f aca="false">FF39+FG39</f>
        <v>55.77</v>
      </c>
      <c r="FI39" s="26" t="n">
        <v>55.77</v>
      </c>
      <c r="FJ39" s="26" t="n">
        <f aca="false">L39+T39+AB39+AJ39+AR39+AZ39+BH39+BP39+BX39+CF39+CN39+CV39+DD39+DL39+DT39+EB39+EJ39+ER39+EZ39</f>
        <v>10.35</v>
      </c>
      <c r="FK39" s="26" t="n">
        <f aca="false">FJ39</f>
        <v>10.35</v>
      </c>
      <c r="FL39" s="26" t="n">
        <f aca="false">M39+U39+AC39+AK39+AS39+BA39+BI39+BQ39+BY39+CG39+CO39+CW39+DE39+DM39+DU39+EC39+EK39+ES39+FA39</f>
        <v>0</v>
      </c>
      <c r="FM39" s="46" t="n">
        <v>0</v>
      </c>
    </row>
    <row r="40" customFormat="false" ht="14.65" hidden="false" customHeight="false" outlineLevel="0" collapsed="false">
      <c r="A40" s="47" t="n">
        <v>39</v>
      </c>
      <c r="B40" s="39" t="s">
        <v>367</v>
      </c>
      <c r="C40" s="43" t="s">
        <v>444</v>
      </c>
      <c r="D40" s="44" t="s">
        <v>27</v>
      </c>
      <c r="E40" s="45" t="s">
        <v>445</v>
      </c>
      <c r="F40" s="26"/>
      <c r="G40" s="26"/>
      <c r="H40" s="26"/>
      <c r="I40" s="26"/>
      <c r="J40" s="26"/>
      <c r="K40" s="26"/>
      <c r="L40" s="26"/>
      <c r="M40" s="27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6"/>
      <c r="Z40" s="26"/>
      <c r="AA40" s="26"/>
      <c r="AB40" s="26"/>
      <c r="AC40" s="27"/>
      <c r="AD40" s="26"/>
      <c r="AE40" s="27"/>
      <c r="AF40" s="27"/>
      <c r="AG40" s="26"/>
      <c r="AH40" s="26"/>
      <c r="AI40" s="26"/>
      <c r="AJ40" s="26"/>
      <c r="AK40" s="27"/>
      <c r="AL40" s="26"/>
      <c r="AM40" s="27"/>
      <c r="AN40" s="27"/>
      <c r="AO40" s="26"/>
      <c r="AP40" s="26"/>
      <c r="AQ40" s="26"/>
      <c r="AR40" s="26"/>
      <c r="AS40" s="27"/>
      <c r="AT40" s="26"/>
      <c r="AU40" s="27"/>
      <c r="AV40" s="27"/>
      <c r="AW40" s="26"/>
      <c r="AX40" s="27"/>
      <c r="AY40" s="26"/>
      <c r="AZ40" s="27"/>
      <c r="BA40" s="27"/>
      <c r="BB40" s="26"/>
      <c r="BC40" s="27"/>
      <c r="BD40" s="27"/>
      <c r="BE40" s="26"/>
      <c r="BF40" s="27"/>
      <c r="BG40" s="26"/>
      <c r="BH40" s="27"/>
      <c r="BI40" s="27"/>
      <c r="BJ40" s="26"/>
      <c r="BK40" s="27"/>
      <c r="BL40" s="27"/>
      <c r="BM40" s="26"/>
      <c r="BN40" s="27"/>
      <c r="BO40" s="26"/>
      <c r="BP40" s="27"/>
      <c r="BQ40" s="27"/>
      <c r="BR40" s="26"/>
      <c r="BS40" s="27"/>
      <c r="BT40" s="27"/>
      <c r="BU40" s="26"/>
      <c r="BV40" s="27"/>
      <c r="BW40" s="26"/>
      <c r="BX40" s="27"/>
      <c r="BY40" s="27"/>
      <c r="BZ40" s="26"/>
      <c r="CA40" s="26"/>
      <c r="CB40" s="26"/>
      <c r="CC40" s="26"/>
      <c r="CD40" s="26"/>
      <c r="CE40" s="26"/>
      <c r="CF40" s="26"/>
      <c r="CG40" s="27"/>
      <c r="CH40" s="26"/>
      <c r="CI40" s="26"/>
      <c r="CJ40" s="26"/>
      <c r="CK40" s="26"/>
      <c r="CL40" s="26"/>
      <c r="CM40" s="26"/>
      <c r="CN40" s="26"/>
      <c r="CO40" s="27"/>
      <c r="CP40" s="26"/>
      <c r="CQ40" s="26"/>
      <c r="CR40" s="26"/>
      <c r="CS40" s="26"/>
      <c r="CT40" s="26"/>
      <c r="CU40" s="26"/>
      <c r="CV40" s="26"/>
      <c r="CW40" s="27"/>
      <c r="CX40" s="26" t="n">
        <v>45.1</v>
      </c>
      <c r="CY40" s="26" t="n">
        <v>3.95</v>
      </c>
      <c r="CZ40" s="26" t="n">
        <v>0.16</v>
      </c>
      <c r="DA40" s="26" t="n">
        <v>40.99</v>
      </c>
      <c r="DB40" s="26" t="n">
        <v>12.09</v>
      </c>
      <c r="DC40" s="26" t="n">
        <v>28.9</v>
      </c>
      <c r="DD40" s="26"/>
      <c r="DE40" s="27"/>
      <c r="DF40" s="26"/>
      <c r="DG40" s="26"/>
      <c r="DH40" s="26"/>
      <c r="DI40" s="26"/>
      <c r="DJ40" s="26"/>
      <c r="DK40" s="26"/>
      <c r="DL40" s="26"/>
      <c r="DM40" s="26"/>
      <c r="DN40" s="26"/>
      <c r="DO40" s="27"/>
      <c r="DP40" s="27"/>
      <c r="DQ40" s="26"/>
      <c r="DR40" s="26"/>
      <c r="DS40" s="26"/>
      <c r="DT40" s="26"/>
      <c r="DU40" s="27"/>
      <c r="DV40" s="26"/>
      <c r="DW40" s="27"/>
      <c r="DX40" s="27"/>
      <c r="DY40" s="26"/>
      <c r="DZ40" s="26"/>
      <c r="EA40" s="26"/>
      <c r="EB40" s="26"/>
      <c r="EC40" s="27"/>
      <c r="ED40" s="26"/>
      <c r="EE40" s="26"/>
      <c r="EF40" s="26"/>
      <c r="EG40" s="26"/>
      <c r="EH40" s="26"/>
      <c r="EI40" s="26"/>
      <c r="EJ40" s="26"/>
      <c r="EK40" s="27"/>
      <c r="EL40" s="26"/>
      <c r="EM40" s="27"/>
      <c r="EN40" s="27"/>
      <c r="EO40" s="26"/>
      <c r="EP40" s="27"/>
      <c r="EQ40" s="26"/>
      <c r="ER40" s="27"/>
      <c r="ES40" s="27"/>
      <c r="ET40" s="26"/>
      <c r="EU40" s="26"/>
      <c r="EV40" s="26"/>
      <c r="EW40" s="26"/>
      <c r="EX40" s="26"/>
      <c r="EY40" s="26"/>
      <c r="EZ40" s="26"/>
      <c r="FA40" s="27"/>
      <c r="FB40" s="26" t="n">
        <f aca="false">F40+N40+V40+AD40+AL40+AT40+BB40+BJ40+BR40+BZ40+CH40+CP40+CX40+DF40+DN40+DV40+ED40+EL40+ET40</f>
        <v>45.1</v>
      </c>
      <c r="FC40" s="26" t="n">
        <f aca="false">G40+O40+W40+AE40+AM40+AU40+BC40+BK40+BS40+CA40+CI40+CQ40+CY40+DG40+DO40+DW40+EE40+EM40+EU40</f>
        <v>3.95</v>
      </c>
      <c r="FD40" s="26" t="n">
        <f aca="false">H40+P40+X40+AF40+AN40+AV40+BD40+BL40+BT40+CB40+CJ40+CR40+CZ40+DH40+DP40+DX40+EF40+EN40+EV40</f>
        <v>0.16</v>
      </c>
      <c r="FE40" s="26" t="n">
        <f aca="false">I40+Q40+Y40+AG40+AO40+AW40+BE40+BM40+BU40+CC40+CK40+CS40+DA40+DI40+DQ40+DY40+EG40+EO40+EW40</f>
        <v>40.99</v>
      </c>
      <c r="FF40" s="26" t="n">
        <f aca="false">J40+R40+Z40+AH40+AP40+AX40+BF40+BN40+BV40+CD40+CL40+CT40+DB40+DJ40+DR40+DZ40+EH40+EP40+EX40</f>
        <v>12.09</v>
      </c>
      <c r="FG40" s="26" t="n">
        <f aca="false">K40+S40+AA40+AI40+AQ40+AY40+BG40+BO40+BW40+CE40+CM40+CU40+DC40+DK40+DS40+EA40+EI40+EQ40+EY40</f>
        <v>28.9</v>
      </c>
      <c r="FH40" s="26" t="n">
        <f aca="false">FF40+FG40</f>
        <v>40.99</v>
      </c>
      <c r="FI40" s="26" t="n">
        <v>40.99</v>
      </c>
      <c r="FJ40" s="26" t="n">
        <f aca="false">L40+T40+AB40+AJ40+AR40+AZ40+BH40+BP40+BX40+CF40+CN40+CV40+DD40+DL40+DT40+EB40+EJ40+ER40+EZ40</f>
        <v>0</v>
      </c>
      <c r="FK40" s="26" t="n">
        <f aca="false">FJ40</f>
        <v>0</v>
      </c>
      <c r="FL40" s="26" t="n">
        <f aca="false">M40+U40+AC40+AK40+AS40+BA40+BI40+BQ40+BY40+CG40+CO40+CW40+DE40+DM40+DU40+EC40+EK40+ES40+FA40</f>
        <v>0</v>
      </c>
      <c r="FM40" s="46" t="n">
        <v>0</v>
      </c>
    </row>
    <row r="41" customFormat="false" ht="14.65" hidden="false" customHeight="false" outlineLevel="0" collapsed="false">
      <c r="A41" s="5" t="n">
        <v>40</v>
      </c>
      <c r="B41" s="39" t="s">
        <v>367</v>
      </c>
      <c r="C41" s="43" t="s">
        <v>446</v>
      </c>
      <c r="D41" s="44" t="s">
        <v>27</v>
      </c>
      <c r="E41" s="45" t="s">
        <v>447</v>
      </c>
      <c r="F41" s="26"/>
      <c r="G41" s="26"/>
      <c r="H41" s="26"/>
      <c r="I41" s="26"/>
      <c r="J41" s="26"/>
      <c r="K41" s="26"/>
      <c r="L41" s="26"/>
      <c r="M41" s="27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6"/>
      <c r="Z41" s="26"/>
      <c r="AA41" s="26"/>
      <c r="AB41" s="26"/>
      <c r="AC41" s="27"/>
      <c r="AD41" s="26"/>
      <c r="AE41" s="27"/>
      <c r="AF41" s="27"/>
      <c r="AG41" s="26"/>
      <c r="AH41" s="26"/>
      <c r="AI41" s="26"/>
      <c r="AJ41" s="26"/>
      <c r="AK41" s="27"/>
      <c r="AL41" s="26"/>
      <c r="AM41" s="27"/>
      <c r="AN41" s="27"/>
      <c r="AO41" s="26"/>
      <c r="AP41" s="26"/>
      <c r="AQ41" s="26"/>
      <c r="AR41" s="26"/>
      <c r="AS41" s="27"/>
      <c r="AT41" s="26"/>
      <c r="AU41" s="27"/>
      <c r="AV41" s="27"/>
      <c r="AW41" s="26"/>
      <c r="AX41" s="27"/>
      <c r="AY41" s="26"/>
      <c r="AZ41" s="27"/>
      <c r="BA41" s="27"/>
      <c r="BB41" s="26"/>
      <c r="BC41" s="27"/>
      <c r="BD41" s="27"/>
      <c r="BE41" s="26"/>
      <c r="BF41" s="27"/>
      <c r="BG41" s="26"/>
      <c r="BH41" s="27"/>
      <c r="BI41" s="27"/>
      <c r="BJ41" s="26"/>
      <c r="BK41" s="27"/>
      <c r="BL41" s="27"/>
      <c r="BM41" s="26"/>
      <c r="BN41" s="27"/>
      <c r="BO41" s="26"/>
      <c r="BP41" s="27"/>
      <c r="BQ41" s="27"/>
      <c r="BR41" s="26"/>
      <c r="BS41" s="27"/>
      <c r="BT41" s="27"/>
      <c r="BU41" s="26"/>
      <c r="BV41" s="27"/>
      <c r="BW41" s="26"/>
      <c r="BX41" s="27"/>
      <c r="BY41" s="27"/>
      <c r="BZ41" s="26"/>
      <c r="CA41" s="26"/>
      <c r="CB41" s="26"/>
      <c r="CC41" s="26"/>
      <c r="CD41" s="26"/>
      <c r="CE41" s="26"/>
      <c r="CF41" s="26"/>
      <c r="CG41" s="27"/>
      <c r="CH41" s="26"/>
      <c r="CI41" s="26"/>
      <c r="CJ41" s="26"/>
      <c r="CK41" s="26"/>
      <c r="CL41" s="26"/>
      <c r="CM41" s="26"/>
      <c r="CN41" s="26"/>
      <c r="CO41" s="27"/>
      <c r="CP41" s="26"/>
      <c r="CQ41" s="26"/>
      <c r="CR41" s="26"/>
      <c r="CS41" s="26"/>
      <c r="CT41" s="26"/>
      <c r="CU41" s="26"/>
      <c r="CV41" s="26"/>
      <c r="CW41" s="27"/>
      <c r="CX41" s="26"/>
      <c r="CY41" s="26"/>
      <c r="CZ41" s="26"/>
      <c r="DA41" s="26"/>
      <c r="DB41" s="26"/>
      <c r="DC41" s="26"/>
      <c r="DD41" s="26"/>
      <c r="DE41" s="27"/>
      <c r="DF41" s="26"/>
      <c r="DG41" s="26"/>
      <c r="DH41" s="26"/>
      <c r="DI41" s="26"/>
      <c r="DJ41" s="26"/>
      <c r="DK41" s="26"/>
      <c r="DL41" s="26"/>
      <c r="DM41" s="26"/>
      <c r="DN41" s="26"/>
      <c r="DO41" s="27"/>
      <c r="DP41" s="27"/>
      <c r="DQ41" s="26"/>
      <c r="DR41" s="26"/>
      <c r="DS41" s="26"/>
      <c r="DT41" s="26"/>
      <c r="DU41" s="27"/>
      <c r="DV41" s="26"/>
      <c r="DW41" s="27"/>
      <c r="DX41" s="27"/>
      <c r="DY41" s="26"/>
      <c r="DZ41" s="26"/>
      <c r="EA41" s="26"/>
      <c r="EB41" s="26"/>
      <c r="EC41" s="27"/>
      <c r="ED41" s="26"/>
      <c r="EE41" s="26"/>
      <c r="EF41" s="26"/>
      <c r="EG41" s="26"/>
      <c r="EH41" s="26"/>
      <c r="EI41" s="26"/>
      <c r="EJ41" s="26"/>
      <c r="EK41" s="27"/>
      <c r="EL41" s="26"/>
      <c r="EM41" s="27"/>
      <c r="EN41" s="27"/>
      <c r="EO41" s="26"/>
      <c r="EP41" s="27"/>
      <c r="EQ41" s="26"/>
      <c r="ER41" s="27"/>
      <c r="ES41" s="27"/>
      <c r="ET41" s="26"/>
      <c r="EU41" s="26"/>
      <c r="EV41" s="26"/>
      <c r="EW41" s="26"/>
      <c r="EX41" s="26"/>
      <c r="EY41" s="26"/>
      <c r="EZ41" s="26"/>
      <c r="FA41" s="27"/>
      <c r="FB41" s="26" t="n">
        <f aca="false">F41+N41+V41+AD41+AL41+AT41+BB41+BJ41+BR41+BZ41+CH41+CP41+CX41+DF41+DN41+DV41+ED41+EL41+ET41</f>
        <v>0</v>
      </c>
      <c r="FC41" s="26" t="n">
        <f aca="false">G41+O41+W41+AE41+AM41+AU41+BC41+BK41+BS41+CA41+CI41+CQ41+CY41+DG41+DO41+DW41+EE41+EM41+EU41</f>
        <v>0</v>
      </c>
      <c r="FD41" s="26" t="n">
        <f aca="false">H41+P41+X41+AF41+AN41+AV41+BD41+BL41+BT41+CB41+CJ41+CR41+CZ41+DH41+DP41+DX41+EF41+EN41+EV41</f>
        <v>0</v>
      </c>
      <c r="FE41" s="26" t="n">
        <f aca="false">I41+Q41+Y41+AG41+AO41+AW41+BE41+BM41+BU41+CC41+CK41+CS41+DA41+DI41+DQ41+DY41+EG41+EO41+EW41</f>
        <v>0</v>
      </c>
      <c r="FF41" s="26" t="n">
        <f aca="false">J41+R41+Z41+AH41+AP41+AX41+BF41+BN41+BV41+CD41+CL41+CT41+DB41+DJ41+DR41+DZ41+EH41+EP41+EX41</f>
        <v>0</v>
      </c>
      <c r="FG41" s="26" t="n">
        <f aca="false">K41+S41+AA41+AI41+AQ41+AY41+BG41+BO41+BW41+CE41+CM41+CU41+DC41+DK41+DS41+EA41+EI41+EQ41+EY41</f>
        <v>0</v>
      </c>
      <c r="FH41" s="26" t="n">
        <f aca="false">FF41+FG41</f>
        <v>0</v>
      </c>
      <c r="FI41" s="26" t="n">
        <v>0</v>
      </c>
      <c r="FJ41" s="26" t="n">
        <f aca="false">L41+T41+AB41+AJ41+AR41+AZ41+BH41+BP41+BX41+CF41+CN41+CV41+DD41+DL41+DT41+EB41+EJ41+ER41+EZ41</f>
        <v>0</v>
      </c>
      <c r="FK41" s="26" t="n">
        <f aca="false">FJ41</f>
        <v>0</v>
      </c>
      <c r="FL41" s="26" t="n">
        <f aca="false">M41+U41+AC41+AK41+AS41+BA41+BI41+BQ41+BY41+CG41+CO41+CW41+DE41+DM41+DU41+EC41+EK41+ES41+FA41</f>
        <v>0</v>
      </c>
      <c r="FM41" s="46" t="n">
        <v>0</v>
      </c>
    </row>
    <row r="42" customFormat="false" ht="14.65" hidden="false" customHeight="false" outlineLevel="0" collapsed="false">
      <c r="A42" s="47" t="n">
        <v>41</v>
      </c>
      <c r="B42" s="39" t="s">
        <v>367</v>
      </c>
      <c r="C42" s="43" t="s">
        <v>448</v>
      </c>
      <c r="D42" s="44" t="s">
        <v>27</v>
      </c>
      <c r="E42" s="45" t="s">
        <v>449</v>
      </c>
      <c r="F42" s="26"/>
      <c r="G42" s="26"/>
      <c r="H42" s="26"/>
      <c r="I42" s="26"/>
      <c r="J42" s="26"/>
      <c r="K42" s="26"/>
      <c r="L42" s="26"/>
      <c r="M42" s="27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6"/>
      <c r="Z42" s="26"/>
      <c r="AA42" s="26"/>
      <c r="AB42" s="26"/>
      <c r="AC42" s="27"/>
      <c r="AD42" s="26"/>
      <c r="AE42" s="27"/>
      <c r="AF42" s="27"/>
      <c r="AG42" s="26"/>
      <c r="AH42" s="26"/>
      <c r="AI42" s="26"/>
      <c r="AJ42" s="26"/>
      <c r="AK42" s="27"/>
      <c r="AL42" s="26"/>
      <c r="AM42" s="27"/>
      <c r="AN42" s="27"/>
      <c r="AO42" s="26"/>
      <c r="AP42" s="26"/>
      <c r="AQ42" s="26"/>
      <c r="AR42" s="26"/>
      <c r="AS42" s="27"/>
      <c r="AT42" s="26"/>
      <c r="AU42" s="27"/>
      <c r="AV42" s="27"/>
      <c r="AW42" s="26"/>
      <c r="AX42" s="27"/>
      <c r="AY42" s="26"/>
      <c r="AZ42" s="27"/>
      <c r="BA42" s="27"/>
      <c r="BB42" s="26"/>
      <c r="BC42" s="27"/>
      <c r="BD42" s="27"/>
      <c r="BE42" s="26"/>
      <c r="BF42" s="27"/>
      <c r="BG42" s="26"/>
      <c r="BH42" s="27"/>
      <c r="BI42" s="27"/>
      <c r="BJ42" s="26"/>
      <c r="BK42" s="27"/>
      <c r="BL42" s="27"/>
      <c r="BM42" s="26"/>
      <c r="BN42" s="27"/>
      <c r="BO42" s="26"/>
      <c r="BP42" s="27"/>
      <c r="BQ42" s="27"/>
      <c r="BR42" s="26"/>
      <c r="BS42" s="27"/>
      <c r="BT42" s="27"/>
      <c r="BU42" s="26"/>
      <c r="BV42" s="27"/>
      <c r="BW42" s="26"/>
      <c r="BX42" s="27"/>
      <c r="BY42" s="27"/>
      <c r="BZ42" s="26"/>
      <c r="CA42" s="26"/>
      <c r="CB42" s="26"/>
      <c r="CC42" s="26"/>
      <c r="CD42" s="26"/>
      <c r="CE42" s="26"/>
      <c r="CF42" s="26"/>
      <c r="CG42" s="27"/>
      <c r="CH42" s="26"/>
      <c r="CI42" s="26"/>
      <c r="CJ42" s="26"/>
      <c r="CK42" s="26"/>
      <c r="CL42" s="26"/>
      <c r="CM42" s="26"/>
      <c r="CN42" s="26"/>
      <c r="CO42" s="27"/>
      <c r="CP42" s="26"/>
      <c r="CQ42" s="26"/>
      <c r="CR42" s="26"/>
      <c r="CS42" s="26"/>
      <c r="CT42" s="26"/>
      <c r="CU42" s="26"/>
      <c r="CV42" s="26"/>
      <c r="CW42" s="27"/>
      <c r="CX42" s="26"/>
      <c r="CY42" s="26"/>
      <c r="CZ42" s="26"/>
      <c r="DA42" s="26"/>
      <c r="DB42" s="26"/>
      <c r="DC42" s="26"/>
      <c r="DD42" s="26"/>
      <c r="DE42" s="27"/>
      <c r="DF42" s="26"/>
      <c r="DG42" s="26"/>
      <c r="DH42" s="26"/>
      <c r="DI42" s="26"/>
      <c r="DJ42" s="26"/>
      <c r="DK42" s="26"/>
      <c r="DL42" s="26"/>
      <c r="DM42" s="26"/>
      <c r="DN42" s="26"/>
      <c r="DO42" s="27"/>
      <c r="DP42" s="27"/>
      <c r="DQ42" s="26"/>
      <c r="DR42" s="26"/>
      <c r="DS42" s="26"/>
      <c r="DT42" s="26"/>
      <c r="DU42" s="27"/>
      <c r="DV42" s="26"/>
      <c r="DW42" s="27"/>
      <c r="DX42" s="27"/>
      <c r="DY42" s="26"/>
      <c r="DZ42" s="26"/>
      <c r="EA42" s="26"/>
      <c r="EB42" s="26"/>
      <c r="EC42" s="27"/>
      <c r="ED42" s="26"/>
      <c r="EE42" s="26"/>
      <c r="EF42" s="26"/>
      <c r="EG42" s="26"/>
      <c r="EH42" s="26"/>
      <c r="EI42" s="26"/>
      <c r="EJ42" s="26"/>
      <c r="EK42" s="27"/>
      <c r="EL42" s="26"/>
      <c r="EM42" s="27"/>
      <c r="EN42" s="27"/>
      <c r="EO42" s="26"/>
      <c r="EP42" s="27"/>
      <c r="EQ42" s="26"/>
      <c r="ER42" s="27"/>
      <c r="ES42" s="27"/>
      <c r="ET42" s="26"/>
      <c r="EU42" s="26"/>
      <c r="EV42" s="26"/>
      <c r="EW42" s="26"/>
      <c r="EX42" s="26"/>
      <c r="EY42" s="26"/>
      <c r="EZ42" s="26"/>
      <c r="FA42" s="27"/>
      <c r="FB42" s="26" t="n">
        <f aca="false">F42+N42+V42+AD42+AL42+AT42+BB42+BJ42+BR42+BZ42+CH42+CP42+CX42+DF42+DN42+DV42+ED42+EL42+ET42</f>
        <v>0</v>
      </c>
      <c r="FC42" s="26" t="n">
        <f aca="false">G42+O42+W42+AE42+AM42+AU42+BC42+BK42+BS42+CA42+CI42+CQ42+CY42+DG42+DO42+DW42+EE42+EM42+EU42</f>
        <v>0</v>
      </c>
      <c r="FD42" s="26" t="n">
        <f aca="false">H42+P42+X42+AF42+AN42+AV42+BD42+BL42+BT42+CB42+CJ42+CR42+CZ42+DH42+DP42+DX42+EF42+EN42+EV42</f>
        <v>0</v>
      </c>
      <c r="FE42" s="26" t="n">
        <f aca="false">I42+Q42+Y42+AG42+AO42+AW42+BE42+BM42+BU42+CC42+CK42+CS42+DA42+DI42+DQ42+DY42+EG42+EO42+EW42</f>
        <v>0</v>
      </c>
      <c r="FF42" s="26" t="n">
        <f aca="false">J42+R42+Z42+AH42+AP42+AX42+BF42+BN42+BV42+CD42+CL42+CT42+DB42+DJ42+DR42+DZ42+EH42+EP42+EX42</f>
        <v>0</v>
      </c>
      <c r="FG42" s="26" t="n">
        <f aca="false">K42+S42+AA42+AI42+AQ42+AY42+BG42+BO42+BW42+CE42+CM42+CU42+DC42+DK42+DS42+EA42+EI42+EQ42+EY42</f>
        <v>0</v>
      </c>
      <c r="FH42" s="26" t="n">
        <f aca="false">FF42+FG42</f>
        <v>0</v>
      </c>
      <c r="FI42" s="26" t="n">
        <v>0</v>
      </c>
      <c r="FJ42" s="26" t="n">
        <f aca="false">L42+T42+AB42+AJ42+AR42+AZ42+BH42+BP42+BX42+CF42+CN42+CV42+DD42+DL42+DT42+EB42+EJ42+ER42+EZ42</f>
        <v>0</v>
      </c>
      <c r="FK42" s="26" t="n">
        <f aca="false">FJ42</f>
        <v>0</v>
      </c>
      <c r="FL42" s="26" t="n">
        <f aca="false">M42+U42+AC42+AK42+AS42+BA42+BI42+BQ42+BY42+CG42+CO42+CW42+DE42+DM42+DU42+EC42+EK42+ES42+FA42</f>
        <v>0</v>
      </c>
      <c r="FM42" s="46" t="n">
        <v>0</v>
      </c>
    </row>
    <row r="43" customFormat="false" ht="14.65" hidden="false" customHeight="false" outlineLevel="0" collapsed="false">
      <c r="A43" s="5" t="n">
        <v>42</v>
      </c>
      <c r="B43" s="39" t="s">
        <v>367</v>
      </c>
      <c r="C43" s="43" t="s">
        <v>450</v>
      </c>
      <c r="D43" s="44" t="s">
        <v>27</v>
      </c>
      <c r="E43" s="45" t="s">
        <v>451</v>
      </c>
      <c r="F43" s="26"/>
      <c r="G43" s="26"/>
      <c r="H43" s="26"/>
      <c r="I43" s="26"/>
      <c r="J43" s="26"/>
      <c r="K43" s="26"/>
      <c r="L43" s="26"/>
      <c r="M43" s="27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6"/>
      <c r="Z43" s="26"/>
      <c r="AA43" s="26"/>
      <c r="AB43" s="26"/>
      <c r="AC43" s="27"/>
      <c r="AD43" s="26"/>
      <c r="AE43" s="27"/>
      <c r="AF43" s="27"/>
      <c r="AG43" s="26"/>
      <c r="AH43" s="26"/>
      <c r="AI43" s="26"/>
      <c r="AJ43" s="26"/>
      <c r="AK43" s="27"/>
      <c r="AL43" s="26"/>
      <c r="AM43" s="27"/>
      <c r="AN43" s="27"/>
      <c r="AO43" s="26"/>
      <c r="AP43" s="26"/>
      <c r="AQ43" s="26"/>
      <c r="AR43" s="26"/>
      <c r="AS43" s="27"/>
      <c r="AT43" s="26"/>
      <c r="AU43" s="27"/>
      <c r="AV43" s="27"/>
      <c r="AW43" s="26"/>
      <c r="AX43" s="27"/>
      <c r="AY43" s="26"/>
      <c r="AZ43" s="27"/>
      <c r="BA43" s="27"/>
      <c r="BB43" s="26"/>
      <c r="BC43" s="27"/>
      <c r="BD43" s="27"/>
      <c r="BE43" s="26"/>
      <c r="BF43" s="27"/>
      <c r="BG43" s="26"/>
      <c r="BH43" s="27"/>
      <c r="BI43" s="27"/>
      <c r="BJ43" s="26"/>
      <c r="BK43" s="27"/>
      <c r="BL43" s="27"/>
      <c r="BM43" s="26"/>
      <c r="BN43" s="27"/>
      <c r="BO43" s="26"/>
      <c r="BP43" s="27"/>
      <c r="BQ43" s="27"/>
      <c r="BR43" s="26"/>
      <c r="BS43" s="27"/>
      <c r="BT43" s="27"/>
      <c r="BU43" s="26"/>
      <c r="BV43" s="27"/>
      <c r="BW43" s="26"/>
      <c r="BX43" s="27"/>
      <c r="BY43" s="27"/>
      <c r="BZ43" s="26"/>
      <c r="CA43" s="26"/>
      <c r="CB43" s="26"/>
      <c r="CC43" s="26"/>
      <c r="CD43" s="26"/>
      <c r="CE43" s="26"/>
      <c r="CF43" s="26"/>
      <c r="CG43" s="27"/>
      <c r="CH43" s="26"/>
      <c r="CI43" s="26"/>
      <c r="CJ43" s="26"/>
      <c r="CK43" s="26"/>
      <c r="CL43" s="26"/>
      <c r="CM43" s="26"/>
      <c r="CN43" s="26"/>
      <c r="CO43" s="27"/>
      <c r="CP43" s="26"/>
      <c r="CQ43" s="26"/>
      <c r="CR43" s="26"/>
      <c r="CS43" s="26"/>
      <c r="CT43" s="26"/>
      <c r="CU43" s="26"/>
      <c r="CV43" s="26"/>
      <c r="CW43" s="27"/>
      <c r="CX43" s="26" t="n">
        <v>36.81</v>
      </c>
      <c r="CY43" s="26" t="n">
        <v>3.22</v>
      </c>
      <c r="CZ43" s="26" t="n">
        <v>0.13</v>
      </c>
      <c r="DA43" s="26" t="n">
        <v>33.46</v>
      </c>
      <c r="DB43" s="26"/>
      <c r="DC43" s="26" t="n">
        <v>23.76</v>
      </c>
      <c r="DD43" s="26"/>
      <c r="DE43" s="27"/>
      <c r="DF43" s="26"/>
      <c r="DG43" s="26"/>
      <c r="DH43" s="26"/>
      <c r="DI43" s="26"/>
      <c r="DJ43" s="26"/>
      <c r="DK43" s="26"/>
      <c r="DL43" s="26"/>
      <c r="DM43" s="26"/>
      <c r="DN43" s="26"/>
      <c r="DO43" s="27"/>
      <c r="DP43" s="27"/>
      <c r="DQ43" s="26"/>
      <c r="DR43" s="26"/>
      <c r="DS43" s="26"/>
      <c r="DT43" s="26"/>
      <c r="DU43" s="27"/>
      <c r="DV43" s="26"/>
      <c r="DW43" s="27"/>
      <c r="DX43" s="27"/>
      <c r="DY43" s="26"/>
      <c r="DZ43" s="26"/>
      <c r="EA43" s="26"/>
      <c r="EB43" s="26"/>
      <c r="EC43" s="27"/>
      <c r="ED43" s="26"/>
      <c r="EE43" s="26"/>
      <c r="EF43" s="26"/>
      <c r="EG43" s="26"/>
      <c r="EH43" s="26"/>
      <c r="EI43" s="26"/>
      <c r="EJ43" s="26"/>
      <c r="EK43" s="27"/>
      <c r="EL43" s="26"/>
      <c r="EM43" s="27"/>
      <c r="EN43" s="27"/>
      <c r="EO43" s="26"/>
      <c r="EP43" s="27"/>
      <c r="EQ43" s="26"/>
      <c r="ER43" s="27"/>
      <c r="ES43" s="27"/>
      <c r="ET43" s="26"/>
      <c r="EU43" s="26"/>
      <c r="EV43" s="26"/>
      <c r="EW43" s="26"/>
      <c r="EX43" s="26"/>
      <c r="EY43" s="26"/>
      <c r="EZ43" s="26"/>
      <c r="FA43" s="27"/>
      <c r="FB43" s="26" t="n">
        <f aca="false">F43+N43+V43+AD43+AL43+AT43+BB43+BJ43+BR43+BZ43+CH43+CP43+CX43+DF43+DN43+DV43+ED43+EL43+ET43</f>
        <v>36.81</v>
      </c>
      <c r="FC43" s="26" t="n">
        <f aca="false">G43+O43+W43+AE43+AM43+AU43+BC43+BK43+BS43+CA43+CI43+CQ43+CY43+DG43+DO43+DW43+EE43+EM43+EU43</f>
        <v>3.22</v>
      </c>
      <c r="FD43" s="26" t="n">
        <f aca="false">H43+P43+X43+AF43+AN43+AV43+BD43+BL43+BT43+CB43+CJ43+CR43+CZ43+DH43+DP43+DX43+EF43+EN43+EV43</f>
        <v>0.13</v>
      </c>
      <c r="FE43" s="26" t="n">
        <f aca="false">I43+Q43+Y43+AG43+AO43+AW43+BE43+BM43+BU43+CC43+CK43+CS43+DA43+DI43+DQ43+DY43+EG43+EO43+EW43</f>
        <v>33.46</v>
      </c>
      <c r="FF43" s="26" t="n">
        <f aca="false">J43+R43+Z43+AH43+AP43+AX43+BF43+BN43+BV43+CD43+CL43+CT43+DB43+DJ43+DR43+DZ43+EH43+EP43+EX43</f>
        <v>0</v>
      </c>
      <c r="FG43" s="26" t="n">
        <f aca="false">K43+S43+AA43+AI43+AQ43+AY43+BG43+BO43+BW43+CE43+CM43+CU43+DC43+DK43+DS43+EA43+EI43+EQ43+EY43</f>
        <v>23.76</v>
      </c>
      <c r="FH43" s="26" t="n">
        <f aca="false">FF43+FG43</f>
        <v>23.76</v>
      </c>
      <c r="FI43" s="26" t="n">
        <v>23.76</v>
      </c>
      <c r="FJ43" s="26" t="n">
        <f aca="false">L43+T43+AB43+AJ43+AR43+AZ43+BH43+BP43+BX43+CF43+CN43+CV43+DD43+DL43+DT43+EB43+EJ43+ER43+EZ43</f>
        <v>0</v>
      </c>
      <c r="FK43" s="26" t="n">
        <f aca="false">FJ43</f>
        <v>0</v>
      </c>
      <c r="FL43" s="26" t="n">
        <f aca="false">M43+U43+AC43+AK43+AS43+BA43+BI43+BQ43+BY43+CG43+CO43+CW43+DE43+DM43+DU43+EC43+EK43+ES43+FA43</f>
        <v>0</v>
      </c>
      <c r="FM43" s="46" t="n">
        <v>0</v>
      </c>
    </row>
    <row r="44" customFormat="false" ht="14.65" hidden="false" customHeight="false" outlineLevel="0" collapsed="false">
      <c r="A44" s="47" t="n">
        <v>43</v>
      </c>
      <c r="B44" s="39" t="s">
        <v>367</v>
      </c>
      <c r="C44" s="43" t="s">
        <v>452</v>
      </c>
      <c r="D44" s="44" t="s">
        <v>27</v>
      </c>
      <c r="E44" s="45" t="s">
        <v>453</v>
      </c>
      <c r="F44" s="26"/>
      <c r="G44" s="26"/>
      <c r="H44" s="26"/>
      <c r="I44" s="26"/>
      <c r="J44" s="26"/>
      <c r="K44" s="26"/>
      <c r="L44" s="26"/>
      <c r="M44" s="27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7"/>
      <c r="Y44" s="26"/>
      <c r="Z44" s="26"/>
      <c r="AA44" s="26"/>
      <c r="AB44" s="26"/>
      <c r="AC44" s="27"/>
      <c r="AD44" s="26"/>
      <c r="AE44" s="27"/>
      <c r="AF44" s="27"/>
      <c r="AG44" s="26"/>
      <c r="AH44" s="26"/>
      <c r="AI44" s="26"/>
      <c r="AJ44" s="26"/>
      <c r="AK44" s="27"/>
      <c r="AL44" s="26"/>
      <c r="AM44" s="27"/>
      <c r="AN44" s="27"/>
      <c r="AO44" s="26"/>
      <c r="AP44" s="26"/>
      <c r="AQ44" s="26"/>
      <c r="AR44" s="26"/>
      <c r="AS44" s="27"/>
      <c r="AT44" s="26"/>
      <c r="AU44" s="27"/>
      <c r="AV44" s="27"/>
      <c r="AW44" s="26"/>
      <c r="AX44" s="27"/>
      <c r="AY44" s="26"/>
      <c r="AZ44" s="27"/>
      <c r="BA44" s="27"/>
      <c r="BB44" s="26"/>
      <c r="BC44" s="27"/>
      <c r="BD44" s="27"/>
      <c r="BE44" s="26"/>
      <c r="BF44" s="27"/>
      <c r="BG44" s="26"/>
      <c r="BH44" s="27"/>
      <c r="BI44" s="27"/>
      <c r="BJ44" s="26"/>
      <c r="BK44" s="27"/>
      <c r="BL44" s="27"/>
      <c r="BM44" s="26"/>
      <c r="BN44" s="27"/>
      <c r="BO44" s="26"/>
      <c r="BP44" s="27"/>
      <c r="BQ44" s="27"/>
      <c r="BR44" s="26"/>
      <c r="BS44" s="27"/>
      <c r="BT44" s="27"/>
      <c r="BU44" s="26"/>
      <c r="BV44" s="27"/>
      <c r="BW44" s="26"/>
      <c r="BX44" s="27"/>
      <c r="BY44" s="27"/>
      <c r="BZ44" s="26"/>
      <c r="CA44" s="26"/>
      <c r="CB44" s="26"/>
      <c r="CC44" s="26"/>
      <c r="CD44" s="26"/>
      <c r="CE44" s="26"/>
      <c r="CF44" s="26"/>
      <c r="CG44" s="27"/>
      <c r="CH44" s="26"/>
      <c r="CI44" s="26"/>
      <c r="CJ44" s="26"/>
      <c r="CK44" s="26"/>
      <c r="CL44" s="26"/>
      <c r="CM44" s="26"/>
      <c r="CN44" s="26"/>
      <c r="CO44" s="27"/>
      <c r="CP44" s="26"/>
      <c r="CQ44" s="26"/>
      <c r="CR44" s="26"/>
      <c r="CS44" s="26"/>
      <c r="CT44" s="26"/>
      <c r="CU44" s="26"/>
      <c r="CV44" s="26"/>
      <c r="CW44" s="27"/>
      <c r="CX44" s="26"/>
      <c r="CY44" s="26"/>
      <c r="CZ44" s="26"/>
      <c r="DA44" s="26"/>
      <c r="DB44" s="26"/>
      <c r="DC44" s="26"/>
      <c r="DD44" s="26"/>
      <c r="DE44" s="27"/>
      <c r="DF44" s="26"/>
      <c r="DG44" s="26"/>
      <c r="DH44" s="26"/>
      <c r="DI44" s="26"/>
      <c r="DJ44" s="26"/>
      <c r="DK44" s="26"/>
      <c r="DL44" s="26"/>
      <c r="DM44" s="26"/>
      <c r="DN44" s="26"/>
      <c r="DO44" s="27"/>
      <c r="DP44" s="27"/>
      <c r="DQ44" s="26"/>
      <c r="DR44" s="26"/>
      <c r="DS44" s="26"/>
      <c r="DT44" s="26"/>
      <c r="DU44" s="27"/>
      <c r="DV44" s="26"/>
      <c r="DW44" s="27"/>
      <c r="DX44" s="27"/>
      <c r="DY44" s="26"/>
      <c r="DZ44" s="26"/>
      <c r="EA44" s="26"/>
      <c r="EB44" s="26"/>
      <c r="EC44" s="27"/>
      <c r="ED44" s="26" t="n">
        <v>49.08</v>
      </c>
      <c r="EE44" s="26" t="n">
        <v>4.29</v>
      </c>
      <c r="EF44" s="26" t="n">
        <v>0.17</v>
      </c>
      <c r="EG44" s="26" t="n">
        <v>44.61</v>
      </c>
      <c r="EH44" s="26"/>
      <c r="EI44" s="26" t="n">
        <v>34.35</v>
      </c>
      <c r="EJ44" s="26"/>
      <c r="EK44" s="27"/>
      <c r="EL44" s="26"/>
      <c r="EM44" s="27"/>
      <c r="EN44" s="27"/>
      <c r="EO44" s="26"/>
      <c r="EP44" s="27"/>
      <c r="EQ44" s="26"/>
      <c r="ER44" s="27"/>
      <c r="ES44" s="27"/>
      <c r="ET44" s="26"/>
      <c r="EU44" s="26"/>
      <c r="EV44" s="26"/>
      <c r="EW44" s="26"/>
      <c r="EX44" s="26"/>
      <c r="EY44" s="26"/>
      <c r="EZ44" s="26"/>
      <c r="FA44" s="27"/>
      <c r="FB44" s="26" t="n">
        <f aca="false">F44+N44+V44+AD44+AL44+AT44+BB44+BJ44+BR44+BZ44+CH44+CP44+CX44+DF44+DN44+DV44+ED44+EL44+ET44</f>
        <v>49.08</v>
      </c>
      <c r="FC44" s="26" t="n">
        <f aca="false">G44+O44+W44+AE44+AM44+AU44+BC44+BK44+BS44+CA44+CI44+CQ44+CY44+DG44+DO44+DW44+EE44+EM44+EU44</f>
        <v>4.29</v>
      </c>
      <c r="FD44" s="26" t="n">
        <f aca="false">H44+P44+X44+AF44+AN44+AV44+BD44+BL44+BT44+CB44+CJ44+CR44+CZ44+DH44+DP44+DX44+EF44+EN44+EV44</f>
        <v>0.17</v>
      </c>
      <c r="FE44" s="26" t="n">
        <f aca="false">I44+Q44+Y44+AG44+AO44+AW44+BE44+BM44+BU44+CC44+CK44+CS44+DA44+DI44+DQ44+DY44+EG44+EO44+EW44</f>
        <v>44.61</v>
      </c>
      <c r="FF44" s="26" t="n">
        <f aca="false">J44+R44+Z44+AH44+AP44+AX44+BF44+BN44+BV44+CD44+CL44+CT44+DB44+DJ44+DR44+DZ44+EH44+EP44+EX44</f>
        <v>0</v>
      </c>
      <c r="FG44" s="26" t="n">
        <f aca="false">K44+S44+AA44+AI44+AQ44+AY44+BG44+BO44+BW44+CE44+CM44+CU44+DC44+DK44+DS44+EA44+EI44+EQ44+EY44</f>
        <v>34.35</v>
      </c>
      <c r="FH44" s="26" t="n">
        <f aca="false">FF44+FG44</f>
        <v>34.35</v>
      </c>
      <c r="FI44" s="26" t="n">
        <v>34.35</v>
      </c>
      <c r="FJ44" s="26" t="n">
        <f aca="false">L44+T44+AB44+AJ44+AR44+AZ44+BH44+BP44+BX44+CF44+CN44+CV44+DD44+DL44+DT44+EB44+EJ44+ER44+EZ44</f>
        <v>0</v>
      </c>
      <c r="FK44" s="26" t="n">
        <f aca="false">FJ44</f>
        <v>0</v>
      </c>
      <c r="FL44" s="26" t="n">
        <f aca="false">M44+U44+AC44+AK44+AS44+BA44+BI44+BQ44+BY44+CG44+CO44+CW44+DE44+DM44+DU44+EC44+EK44+ES44+FA44</f>
        <v>0</v>
      </c>
      <c r="FM44" s="46" t="n">
        <v>0</v>
      </c>
    </row>
    <row r="45" customFormat="false" ht="14.65" hidden="false" customHeight="false" outlineLevel="0" collapsed="false">
      <c r="A45" s="5" t="n">
        <v>44</v>
      </c>
      <c r="B45" s="39" t="s">
        <v>367</v>
      </c>
      <c r="C45" s="43" t="s">
        <v>454</v>
      </c>
      <c r="D45" s="44" t="s">
        <v>113</v>
      </c>
      <c r="E45" s="45" t="s">
        <v>455</v>
      </c>
      <c r="F45" s="26"/>
      <c r="G45" s="26"/>
      <c r="H45" s="26"/>
      <c r="I45" s="26"/>
      <c r="J45" s="26"/>
      <c r="K45" s="26"/>
      <c r="L45" s="26"/>
      <c r="M45" s="27"/>
      <c r="N45" s="26"/>
      <c r="O45" s="26"/>
      <c r="P45" s="26"/>
      <c r="Q45" s="26"/>
      <c r="R45" s="26"/>
      <c r="S45" s="26"/>
      <c r="T45" s="26"/>
      <c r="U45" s="26"/>
      <c r="V45" s="26"/>
      <c r="W45" s="27"/>
      <c r="X45" s="27"/>
      <c r="Y45" s="26"/>
      <c r="Z45" s="26"/>
      <c r="AA45" s="26"/>
      <c r="AB45" s="26"/>
      <c r="AC45" s="27"/>
      <c r="AD45" s="26"/>
      <c r="AE45" s="27"/>
      <c r="AF45" s="27"/>
      <c r="AG45" s="26"/>
      <c r="AH45" s="26"/>
      <c r="AI45" s="26"/>
      <c r="AJ45" s="26"/>
      <c r="AK45" s="27"/>
      <c r="AL45" s="26"/>
      <c r="AM45" s="27"/>
      <c r="AN45" s="27"/>
      <c r="AO45" s="26"/>
      <c r="AP45" s="26"/>
      <c r="AQ45" s="26"/>
      <c r="AR45" s="26"/>
      <c r="AS45" s="27"/>
      <c r="AT45" s="26"/>
      <c r="AU45" s="27"/>
      <c r="AV45" s="27"/>
      <c r="AW45" s="26"/>
      <c r="AX45" s="27"/>
      <c r="AY45" s="26"/>
      <c r="AZ45" s="27"/>
      <c r="BA45" s="27"/>
      <c r="BB45" s="26"/>
      <c r="BC45" s="27"/>
      <c r="BD45" s="27"/>
      <c r="BE45" s="26"/>
      <c r="BF45" s="27"/>
      <c r="BG45" s="26"/>
      <c r="BH45" s="27"/>
      <c r="BI45" s="27"/>
      <c r="BJ45" s="26"/>
      <c r="BK45" s="27"/>
      <c r="BL45" s="27"/>
      <c r="BM45" s="26"/>
      <c r="BN45" s="27"/>
      <c r="BO45" s="26"/>
      <c r="BP45" s="27"/>
      <c r="BQ45" s="27"/>
      <c r="BR45" s="26"/>
      <c r="BS45" s="27"/>
      <c r="BT45" s="27"/>
      <c r="BU45" s="26"/>
      <c r="BV45" s="27"/>
      <c r="BW45" s="26"/>
      <c r="BX45" s="27"/>
      <c r="BY45" s="27"/>
      <c r="BZ45" s="26"/>
      <c r="CA45" s="26"/>
      <c r="CB45" s="26"/>
      <c r="CC45" s="26"/>
      <c r="CD45" s="26"/>
      <c r="CE45" s="26"/>
      <c r="CF45" s="26"/>
      <c r="CG45" s="27"/>
      <c r="CH45" s="26"/>
      <c r="CI45" s="26"/>
      <c r="CJ45" s="26"/>
      <c r="CK45" s="26"/>
      <c r="CL45" s="26"/>
      <c r="CM45" s="26"/>
      <c r="CN45" s="26"/>
      <c r="CO45" s="27"/>
      <c r="CP45" s="26"/>
      <c r="CQ45" s="26"/>
      <c r="CR45" s="26"/>
      <c r="CS45" s="26"/>
      <c r="CT45" s="26"/>
      <c r="CU45" s="26"/>
      <c r="CV45" s="26"/>
      <c r="CW45" s="27"/>
      <c r="CX45" s="26" t="n">
        <v>224.95</v>
      </c>
      <c r="CY45" s="26" t="n">
        <v>19.68</v>
      </c>
      <c r="CZ45" s="26" t="n">
        <v>0.79</v>
      </c>
      <c r="DA45" s="26" t="n">
        <v>204.48</v>
      </c>
      <c r="DB45" s="26" t="n">
        <v>65.24</v>
      </c>
      <c r="DC45" s="26" t="n">
        <v>139.24</v>
      </c>
      <c r="DD45" s="26" t="n">
        <v>24.34</v>
      </c>
      <c r="DE45" s="27"/>
      <c r="DF45" s="26"/>
      <c r="DG45" s="26"/>
      <c r="DH45" s="26"/>
      <c r="DI45" s="26"/>
      <c r="DJ45" s="26"/>
      <c r="DK45" s="26"/>
      <c r="DL45" s="26"/>
      <c r="DM45" s="26"/>
      <c r="DN45" s="26"/>
      <c r="DO45" s="27"/>
      <c r="DP45" s="27"/>
      <c r="DQ45" s="26"/>
      <c r="DR45" s="26"/>
      <c r="DS45" s="26"/>
      <c r="DT45" s="26"/>
      <c r="DU45" s="27"/>
      <c r="DV45" s="26"/>
      <c r="DW45" s="27"/>
      <c r="DX45" s="27"/>
      <c r="DY45" s="26"/>
      <c r="DZ45" s="26"/>
      <c r="EA45" s="26"/>
      <c r="EB45" s="26"/>
      <c r="EC45" s="27"/>
      <c r="ED45" s="26"/>
      <c r="EE45" s="26"/>
      <c r="EF45" s="26"/>
      <c r="EG45" s="26"/>
      <c r="EH45" s="26"/>
      <c r="EI45" s="26"/>
      <c r="EJ45" s="26"/>
      <c r="EK45" s="27"/>
      <c r="EL45" s="26"/>
      <c r="EM45" s="27"/>
      <c r="EN45" s="27"/>
      <c r="EO45" s="26"/>
      <c r="EP45" s="27"/>
      <c r="EQ45" s="26"/>
      <c r="ER45" s="27"/>
      <c r="ES45" s="27"/>
      <c r="ET45" s="26"/>
      <c r="EU45" s="26"/>
      <c r="EV45" s="26"/>
      <c r="EW45" s="26"/>
      <c r="EX45" s="26"/>
      <c r="EY45" s="26"/>
      <c r="EZ45" s="26"/>
      <c r="FA45" s="27"/>
      <c r="FB45" s="26" t="n">
        <f aca="false">F45+N45+V45+AD45+AL45+AT45+BB45+BJ45+BR45+BZ45+CH45+CP45+CX45+DF45+DN45+DV45+ED45+EL45+ET45</f>
        <v>224.95</v>
      </c>
      <c r="FC45" s="26" t="n">
        <f aca="false">G45+O45+W45+AE45+AM45+AU45+BC45+BK45+BS45+CA45+CI45+CQ45+CY45+DG45+DO45+DW45+EE45+EM45+EU45</f>
        <v>19.68</v>
      </c>
      <c r="FD45" s="26" t="n">
        <f aca="false">H45+P45+X45+AF45+AN45+AV45+BD45+BL45+BT45+CB45+CJ45+CR45+CZ45+DH45+DP45+DX45+EF45+EN45+EV45</f>
        <v>0.79</v>
      </c>
      <c r="FE45" s="26" t="n">
        <f aca="false">I45+Q45+Y45+AG45+AO45+AW45+BE45+BM45+BU45+CC45+CK45+CS45+DA45+DI45+DQ45+DY45+EG45+EO45+EW45</f>
        <v>204.48</v>
      </c>
      <c r="FF45" s="26" t="n">
        <f aca="false">J45+R45+Z45+AH45+AP45+AX45+BF45+BN45+BV45+CD45+CL45+CT45+DB45+DJ45+DR45+DZ45+EH45+EP45+EX45</f>
        <v>65.24</v>
      </c>
      <c r="FG45" s="26" t="n">
        <f aca="false">K45+S45+AA45+AI45+AQ45+AY45+BG45+BO45+BW45+CE45+CM45+CU45+DC45+DK45+DS45+EA45+EI45+EQ45+EY45</f>
        <v>139.24</v>
      </c>
      <c r="FH45" s="26" t="n">
        <f aca="false">FF45+FG45</f>
        <v>204.48</v>
      </c>
      <c r="FI45" s="26" t="n">
        <v>204.48</v>
      </c>
      <c r="FJ45" s="26" t="n">
        <f aca="false">L45+T45+AB45+AJ45+AR45+AZ45+BH45+BP45+BX45+CF45+CN45+CV45+DD45+DL45+DT45+EB45+EJ45+ER45+EZ45</f>
        <v>24.34</v>
      </c>
      <c r="FK45" s="26" t="n">
        <f aca="false">FJ45</f>
        <v>24.34</v>
      </c>
      <c r="FL45" s="26" t="n">
        <f aca="false">M45+U45+AC45+AK45+AS45+BA45+BI45+BQ45+BY45+CG45+CO45+CW45+DE45+DM45+DU45+EC45+EK45+ES45+FA45</f>
        <v>0</v>
      </c>
      <c r="FM45" s="46" t="n">
        <v>0</v>
      </c>
    </row>
    <row r="46" customFormat="false" ht="14.65" hidden="false" customHeight="false" outlineLevel="0" collapsed="false">
      <c r="A46" s="47" t="n">
        <v>45</v>
      </c>
      <c r="B46" s="39" t="s">
        <v>367</v>
      </c>
      <c r="C46" s="43" t="s">
        <v>456</v>
      </c>
      <c r="D46" s="44" t="s">
        <v>457</v>
      </c>
      <c r="E46" s="45" t="s">
        <v>458</v>
      </c>
      <c r="F46" s="26"/>
      <c r="G46" s="26"/>
      <c r="H46" s="26"/>
      <c r="I46" s="26"/>
      <c r="J46" s="26"/>
      <c r="K46" s="26"/>
      <c r="L46" s="26"/>
      <c r="M46" s="27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7"/>
      <c r="Y46" s="26"/>
      <c r="Z46" s="26"/>
      <c r="AA46" s="26"/>
      <c r="AB46" s="26"/>
      <c r="AC46" s="27"/>
      <c r="AD46" s="26"/>
      <c r="AE46" s="27"/>
      <c r="AF46" s="27"/>
      <c r="AG46" s="26"/>
      <c r="AH46" s="26"/>
      <c r="AI46" s="26"/>
      <c r="AJ46" s="26"/>
      <c r="AK46" s="27"/>
      <c r="AL46" s="26"/>
      <c r="AM46" s="27"/>
      <c r="AN46" s="27"/>
      <c r="AO46" s="26"/>
      <c r="AP46" s="26"/>
      <c r="AQ46" s="26"/>
      <c r="AR46" s="26"/>
      <c r="AS46" s="27"/>
      <c r="AT46" s="26"/>
      <c r="AU46" s="27"/>
      <c r="AV46" s="27"/>
      <c r="AW46" s="26"/>
      <c r="AX46" s="27"/>
      <c r="AY46" s="26"/>
      <c r="AZ46" s="27"/>
      <c r="BA46" s="27"/>
      <c r="BB46" s="26"/>
      <c r="BC46" s="27"/>
      <c r="BD46" s="27"/>
      <c r="BE46" s="26"/>
      <c r="BF46" s="27"/>
      <c r="BG46" s="26"/>
      <c r="BH46" s="27"/>
      <c r="BI46" s="27"/>
      <c r="BJ46" s="26"/>
      <c r="BK46" s="27"/>
      <c r="BL46" s="27"/>
      <c r="BM46" s="26"/>
      <c r="BN46" s="27"/>
      <c r="BO46" s="26"/>
      <c r="BP46" s="27"/>
      <c r="BQ46" s="27"/>
      <c r="BR46" s="26"/>
      <c r="BS46" s="27"/>
      <c r="BT46" s="27"/>
      <c r="BU46" s="26"/>
      <c r="BV46" s="27"/>
      <c r="BW46" s="26"/>
      <c r="BX46" s="27"/>
      <c r="BY46" s="27"/>
      <c r="BZ46" s="26"/>
      <c r="CA46" s="26"/>
      <c r="CB46" s="26"/>
      <c r="CC46" s="26"/>
      <c r="CD46" s="26"/>
      <c r="CE46" s="26"/>
      <c r="CF46" s="26"/>
      <c r="CG46" s="27"/>
      <c r="CH46" s="26"/>
      <c r="CI46" s="26"/>
      <c r="CJ46" s="26"/>
      <c r="CK46" s="26"/>
      <c r="CL46" s="26"/>
      <c r="CM46" s="26"/>
      <c r="CN46" s="26"/>
      <c r="CO46" s="27"/>
      <c r="CP46" s="26"/>
      <c r="CQ46" s="26"/>
      <c r="CR46" s="26"/>
      <c r="CS46" s="26"/>
      <c r="CT46" s="26"/>
      <c r="CU46" s="26"/>
      <c r="CV46" s="26"/>
      <c r="CW46" s="27"/>
      <c r="CX46" s="26"/>
      <c r="CY46" s="26"/>
      <c r="CZ46" s="26"/>
      <c r="DA46" s="26"/>
      <c r="DB46" s="26"/>
      <c r="DC46" s="26"/>
      <c r="DD46" s="26"/>
      <c r="DE46" s="27"/>
      <c r="DF46" s="26"/>
      <c r="DG46" s="26"/>
      <c r="DH46" s="26"/>
      <c r="DI46" s="26"/>
      <c r="DJ46" s="26"/>
      <c r="DK46" s="26"/>
      <c r="DL46" s="26"/>
      <c r="DM46" s="26"/>
      <c r="DN46" s="26"/>
      <c r="DO46" s="27"/>
      <c r="DP46" s="27"/>
      <c r="DQ46" s="26"/>
      <c r="DR46" s="26"/>
      <c r="DS46" s="26"/>
      <c r="DT46" s="26"/>
      <c r="DU46" s="27"/>
      <c r="DV46" s="26"/>
      <c r="DW46" s="27"/>
      <c r="DX46" s="27"/>
      <c r="DY46" s="26"/>
      <c r="DZ46" s="26"/>
      <c r="EA46" s="26"/>
      <c r="EB46" s="26"/>
      <c r="EC46" s="27"/>
      <c r="ED46" s="26"/>
      <c r="EE46" s="26"/>
      <c r="EF46" s="26"/>
      <c r="EG46" s="26"/>
      <c r="EH46" s="26"/>
      <c r="EI46" s="26"/>
      <c r="EJ46" s="26"/>
      <c r="EK46" s="27"/>
      <c r="EL46" s="26"/>
      <c r="EM46" s="27"/>
      <c r="EN46" s="27"/>
      <c r="EO46" s="26"/>
      <c r="EP46" s="27"/>
      <c r="EQ46" s="26"/>
      <c r="ER46" s="27"/>
      <c r="ES46" s="27"/>
      <c r="ET46" s="26"/>
      <c r="EU46" s="26"/>
      <c r="EV46" s="26"/>
      <c r="EW46" s="26"/>
      <c r="EX46" s="26"/>
      <c r="EY46" s="26"/>
      <c r="EZ46" s="26"/>
      <c r="FA46" s="27"/>
      <c r="FB46" s="26" t="n">
        <f aca="false">F46+N46+V46+AD46+AL46+AT46+BB46+BJ46+BR46+BZ46+CH46+CP46+CX46+DF46+DN46+DV46+ED46+EL46+ET46</f>
        <v>0</v>
      </c>
      <c r="FC46" s="26" t="n">
        <f aca="false">G46+O46+W46+AE46+AM46+AU46+BC46+BK46+BS46+CA46+CI46+CQ46+CY46+DG46+DO46+DW46+EE46+EM46+EU46</f>
        <v>0</v>
      </c>
      <c r="FD46" s="26" t="n">
        <f aca="false">H46+P46+X46+AF46+AN46+AV46+BD46+BL46+BT46+CB46+CJ46+CR46+CZ46+DH46+DP46+DX46+EF46+EN46+EV46</f>
        <v>0</v>
      </c>
      <c r="FE46" s="26" t="n">
        <f aca="false">I46+Q46+Y46+AG46+AO46+AW46+BE46+BM46+BU46+CC46+CK46+CS46+DA46+DI46+DQ46+DY46+EG46+EO46+EW46</f>
        <v>0</v>
      </c>
      <c r="FF46" s="26" t="n">
        <f aca="false">J46+R46+Z46+AH46+AP46+AX46+BF46+BN46+BV46+CD46+CL46+CT46+DB46+DJ46+DR46+DZ46+EH46+EP46+EX46</f>
        <v>0</v>
      </c>
      <c r="FG46" s="26" t="n">
        <f aca="false">K46+S46+AA46+AI46+AQ46+AY46+BG46+BO46+BW46+CE46+CM46+CU46+DC46+DK46+DS46+EA46+EI46+EQ46+EY46</f>
        <v>0</v>
      </c>
      <c r="FH46" s="26" t="n">
        <f aca="false">FF46+FG46</f>
        <v>0</v>
      </c>
      <c r="FI46" s="26" t="n">
        <v>0</v>
      </c>
      <c r="FJ46" s="26" t="n">
        <f aca="false">L46+T46+AB46+AJ46+AR46+AZ46+BH46+BP46+BX46+CF46+CN46+CV46+DD46+DL46+DT46+EB46+EJ46+ER46+EZ46</f>
        <v>0</v>
      </c>
      <c r="FK46" s="26" t="n">
        <f aca="false">FJ46</f>
        <v>0</v>
      </c>
      <c r="FL46" s="26" t="n">
        <f aca="false">M46+U46+AC46+AK46+AS46+BA46+BI46+BQ46+BY46+CG46+CO46+CW46+DE46+DM46+DU46+EC46+EK46+ES46+FA46</f>
        <v>0</v>
      </c>
      <c r="FM46" s="46" t="n">
        <v>0</v>
      </c>
    </row>
    <row r="47" customFormat="false" ht="14.65" hidden="false" customHeight="false" outlineLevel="0" collapsed="false">
      <c r="A47" s="5" t="n">
        <v>46</v>
      </c>
      <c r="B47" s="39" t="s">
        <v>367</v>
      </c>
      <c r="C47" s="43" t="s">
        <v>459</v>
      </c>
      <c r="D47" s="44" t="s">
        <v>460</v>
      </c>
      <c r="E47" s="45" t="s">
        <v>461</v>
      </c>
      <c r="F47" s="26"/>
      <c r="G47" s="26"/>
      <c r="H47" s="26"/>
      <c r="I47" s="26"/>
      <c r="J47" s="26"/>
      <c r="K47" s="26"/>
      <c r="L47" s="26"/>
      <c r="M47" s="27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7"/>
      <c r="Y47" s="26"/>
      <c r="Z47" s="26"/>
      <c r="AA47" s="26"/>
      <c r="AB47" s="26"/>
      <c r="AC47" s="27"/>
      <c r="AD47" s="26"/>
      <c r="AE47" s="27"/>
      <c r="AF47" s="27"/>
      <c r="AG47" s="26"/>
      <c r="AH47" s="26"/>
      <c r="AI47" s="26"/>
      <c r="AJ47" s="26"/>
      <c r="AK47" s="27"/>
      <c r="AL47" s="26"/>
      <c r="AM47" s="27"/>
      <c r="AN47" s="27"/>
      <c r="AO47" s="26"/>
      <c r="AP47" s="26"/>
      <c r="AQ47" s="26"/>
      <c r="AR47" s="26"/>
      <c r="AS47" s="27"/>
      <c r="AT47" s="26"/>
      <c r="AU47" s="27"/>
      <c r="AV47" s="27"/>
      <c r="AW47" s="26"/>
      <c r="AX47" s="27"/>
      <c r="AY47" s="26"/>
      <c r="AZ47" s="27"/>
      <c r="BA47" s="27"/>
      <c r="BB47" s="26"/>
      <c r="BC47" s="27"/>
      <c r="BD47" s="27"/>
      <c r="BE47" s="26"/>
      <c r="BF47" s="27"/>
      <c r="BG47" s="26"/>
      <c r="BH47" s="27"/>
      <c r="BI47" s="27"/>
      <c r="BJ47" s="26"/>
      <c r="BK47" s="27"/>
      <c r="BL47" s="27"/>
      <c r="BM47" s="26"/>
      <c r="BN47" s="27"/>
      <c r="BO47" s="26"/>
      <c r="BP47" s="27"/>
      <c r="BQ47" s="27"/>
      <c r="BR47" s="26"/>
      <c r="BS47" s="27"/>
      <c r="BT47" s="27"/>
      <c r="BU47" s="26"/>
      <c r="BV47" s="27"/>
      <c r="BW47" s="26"/>
      <c r="BX47" s="27"/>
      <c r="BY47" s="27"/>
      <c r="BZ47" s="26"/>
      <c r="CA47" s="26"/>
      <c r="CB47" s="26"/>
      <c r="CC47" s="26"/>
      <c r="CD47" s="26"/>
      <c r="CE47" s="26"/>
      <c r="CF47" s="26"/>
      <c r="CG47" s="27"/>
      <c r="CH47" s="26"/>
      <c r="CI47" s="26"/>
      <c r="CJ47" s="26"/>
      <c r="CK47" s="26"/>
      <c r="CL47" s="26"/>
      <c r="CM47" s="26"/>
      <c r="CN47" s="26"/>
      <c r="CO47" s="27"/>
      <c r="CP47" s="26"/>
      <c r="CQ47" s="26"/>
      <c r="CR47" s="26"/>
      <c r="CS47" s="26"/>
      <c r="CT47" s="26"/>
      <c r="CU47" s="26"/>
      <c r="CV47" s="26"/>
      <c r="CW47" s="27"/>
      <c r="CX47" s="26"/>
      <c r="CY47" s="26"/>
      <c r="CZ47" s="26"/>
      <c r="DA47" s="26"/>
      <c r="DB47" s="26"/>
      <c r="DC47" s="26"/>
      <c r="DD47" s="26"/>
      <c r="DE47" s="27"/>
      <c r="DF47" s="26"/>
      <c r="DG47" s="26"/>
      <c r="DH47" s="26"/>
      <c r="DI47" s="26"/>
      <c r="DJ47" s="26"/>
      <c r="DK47" s="26"/>
      <c r="DL47" s="26"/>
      <c r="DM47" s="26"/>
      <c r="DN47" s="26"/>
      <c r="DO47" s="27"/>
      <c r="DP47" s="27"/>
      <c r="DQ47" s="26"/>
      <c r="DR47" s="26"/>
      <c r="DS47" s="26"/>
      <c r="DT47" s="26"/>
      <c r="DU47" s="27"/>
      <c r="DV47" s="26"/>
      <c r="DW47" s="27"/>
      <c r="DX47" s="27"/>
      <c r="DY47" s="26"/>
      <c r="DZ47" s="26"/>
      <c r="EA47" s="26"/>
      <c r="EB47" s="26"/>
      <c r="EC47" s="27"/>
      <c r="ED47" s="26"/>
      <c r="EE47" s="26"/>
      <c r="EF47" s="26"/>
      <c r="EG47" s="26"/>
      <c r="EH47" s="26"/>
      <c r="EI47" s="26"/>
      <c r="EJ47" s="26"/>
      <c r="EK47" s="27"/>
      <c r="EL47" s="26" t="n">
        <v>1268.55</v>
      </c>
      <c r="EM47" s="27"/>
      <c r="EN47" s="27"/>
      <c r="EO47" s="26" t="n">
        <v>1268.55</v>
      </c>
      <c r="EP47" s="27"/>
      <c r="EQ47" s="26" t="n">
        <v>1268.55</v>
      </c>
      <c r="ER47" s="27"/>
      <c r="ES47" s="27"/>
      <c r="ET47" s="26"/>
      <c r="EU47" s="26"/>
      <c r="EV47" s="26"/>
      <c r="EW47" s="26"/>
      <c r="EX47" s="26"/>
      <c r="EY47" s="26"/>
      <c r="EZ47" s="26"/>
      <c r="FA47" s="27"/>
      <c r="FB47" s="26" t="n">
        <f aca="false">F47+N47+V47+AD47+AL47+AT47+BB47+BJ47+BR47+BZ47+CH47+CP47+CX47+DF47+DN47+DV47+ED47+EL47+ET47</f>
        <v>1268.55</v>
      </c>
      <c r="FC47" s="26" t="n">
        <f aca="false">G47+O47+W47+AE47+AM47+AU47+BC47+BK47+BS47+CA47+CI47+CQ47+CY47+DG47+DO47+DW47+EE47+EM47+EU47</f>
        <v>0</v>
      </c>
      <c r="FD47" s="26" t="n">
        <f aca="false">H47+P47+X47+AF47+AN47+AV47+BD47+BL47+BT47+CB47+CJ47+CR47+CZ47+DH47+DP47+DX47+EF47+EN47+EV47</f>
        <v>0</v>
      </c>
      <c r="FE47" s="26" t="n">
        <f aca="false">I47+Q47+Y47+AG47+AO47+AW47+BE47+BM47+BU47+CC47+CK47+CS47+DA47+DI47+DQ47+DY47+EG47+EO47+EW47</f>
        <v>1268.55</v>
      </c>
      <c r="FF47" s="26" t="n">
        <f aca="false">J47+R47+Z47+AH47+AP47+AX47+BF47+BN47+BV47+CD47+CL47+CT47+DB47+DJ47+DR47+DZ47+EH47+EP47+EX47</f>
        <v>0</v>
      </c>
      <c r="FG47" s="26" t="n">
        <f aca="false">K47+S47+AA47+AI47+AQ47+AY47+BG47+BO47+BW47+CE47+CM47+CU47+DC47+DK47+DS47+EA47+EI47+EQ47+EY47</f>
        <v>1268.55</v>
      </c>
      <c r="FH47" s="26" t="n">
        <f aca="false">FF47+FG47</f>
        <v>1268.55</v>
      </c>
      <c r="FI47" s="26" t="n">
        <v>1268.55</v>
      </c>
      <c r="FJ47" s="26" t="n">
        <f aca="false">L47+T47+AB47+AJ47+AR47+AZ47+BH47+BP47+BX47+CF47+CN47+CV47+DD47+DL47+DT47+EB47+EJ47+ER47+EZ47</f>
        <v>0</v>
      </c>
      <c r="FK47" s="26" t="n">
        <f aca="false">FJ47</f>
        <v>0</v>
      </c>
      <c r="FL47" s="26" t="n">
        <f aca="false">M47+U47+AC47+AK47+AS47+BA47+BI47+BQ47+BY47+CG47+CO47+CW47+DE47+DM47+DU47+EC47+EK47+ES47+FA47</f>
        <v>0</v>
      </c>
      <c r="FM47" s="46" t="n">
        <v>0</v>
      </c>
    </row>
    <row r="48" customFormat="false" ht="14.65" hidden="false" customHeight="false" outlineLevel="0" collapsed="false">
      <c r="A48" s="47" t="n">
        <v>47</v>
      </c>
      <c r="B48" s="39" t="s">
        <v>367</v>
      </c>
      <c r="C48" s="43" t="s">
        <v>462</v>
      </c>
      <c r="D48" s="44" t="s">
        <v>463</v>
      </c>
      <c r="E48" s="45" t="s">
        <v>464</v>
      </c>
      <c r="F48" s="26"/>
      <c r="G48" s="26"/>
      <c r="H48" s="26"/>
      <c r="I48" s="26"/>
      <c r="J48" s="26"/>
      <c r="K48" s="26"/>
      <c r="L48" s="26"/>
      <c r="M48" s="27"/>
      <c r="N48" s="26"/>
      <c r="O48" s="26"/>
      <c r="P48" s="26"/>
      <c r="Q48" s="26"/>
      <c r="R48" s="26"/>
      <c r="S48" s="26"/>
      <c r="T48" s="26"/>
      <c r="U48" s="26"/>
      <c r="V48" s="26"/>
      <c r="W48" s="27"/>
      <c r="X48" s="27"/>
      <c r="Y48" s="26"/>
      <c r="Z48" s="26"/>
      <c r="AA48" s="26"/>
      <c r="AB48" s="26"/>
      <c r="AC48" s="27"/>
      <c r="AD48" s="26"/>
      <c r="AE48" s="27"/>
      <c r="AF48" s="27"/>
      <c r="AG48" s="26"/>
      <c r="AH48" s="26"/>
      <c r="AI48" s="26"/>
      <c r="AJ48" s="26"/>
      <c r="AK48" s="27"/>
      <c r="AL48" s="26"/>
      <c r="AM48" s="27"/>
      <c r="AN48" s="27"/>
      <c r="AO48" s="26"/>
      <c r="AP48" s="26"/>
      <c r="AQ48" s="26"/>
      <c r="AR48" s="26"/>
      <c r="AS48" s="27"/>
      <c r="AT48" s="26"/>
      <c r="AU48" s="27"/>
      <c r="AV48" s="27"/>
      <c r="AW48" s="26"/>
      <c r="AX48" s="27"/>
      <c r="AY48" s="26"/>
      <c r="AZ48" s="27"/>
      <c r="BA48" s="27"/>
      <c r="BB48" s="26"/>
      <c r="BC48" s="27"/>
      <c r="BD48" s="27"/>
      <c r="BE48" s="26"/>
      <c r="BF48" s="27"/>
      <c r="BG48" s="26"/>
      <c r="BH48" s="27"/>
      <c r="BI48" s="27"/>
      <c r="BJ48" s="26"/>
      <c r="BK48" s="27"/>
      <c r="BL48" s="27"/>
      <c r="BM48" s="26"/>
      <c r="BN48" s="27"/>
      <c r="BO48" s="26"/>
      <c r="BP48" s="27"/>
      <c r="BQ48" s="27"/>
      <c r="BR48" s="26"/>
      <c r="BS48" s="27"/>
      <c r="BT48" s="27"/>
      <c r="BU48" s="26"/>
      <c r="BV48" s="27"/>
      <c r="BW48" s="26"/>
      <c r="BX48" s="27"/>
      <c r="BY48" s="27"/>
      <c r="BZ48" s="26"/>
      <c r="CA48" s="26"/>
      <c r="CB48" s="26"/>
      <c r="CC48" s="26"/>
      <c r="CD48" s="26"/>
      <c r="CE48" s="26"/>
      <c r="CF48" s="26"/>
      <c r="CG48" s="27"/>
      <c r="CH48" s="26"/>
      <c r="CI48" s="26"/>
      <c r="CJ48" s="26"/>
      <c r="CK48" s="26"/>
      <c r="CL48" s="26"/>
      <c r="CM48" s="26"/>
      <c r="CN48" s="26"/>
      <c r="CO48" s="27"/>
      <c r="CP48" s="26"/>
      <c r="CQ48" s="26"/>
      <c r="CR48" s="26"/>
      <c r="CS48" s="26"/>
      <c r="CT48" s="26"/>
      <c r="CU48" s="26"/>
      <c r="CV48" s="26"/>
      <c r="CW48" s="27"/>
      <c r="CX48" s="26" t="n">
        <v>74.19</v>
      </c>
      <c r="CY48" s="26" t="n">
        <v>5.95</v>
      </c>
      <c r="CZ48" s="26" t="n">
        <v>0.24</v>
      </c>
      <c r="DA48" s="26" t="n">
        <v>68</v>
      </c>
      <c r="DB48" s="26" t="n">
        <v>19.72</v>
      </c>
      <c r="DC48" s="26" t="n">
        <v>48.28</v>
      </c>
      <c r="DD48" s="26"/>
      <c r="DE48" s="27"/>
      <c r="DF48" s="26"/>
      <c r="DG48" s="26"/>
      <c r="DH48" s="26"/>
      <c r="DI48" s="26"/>
      <c r="DJ48" s="26"/>
      <c r="DK48" s="26"/>
      <c r="DL48" s="26"/>
      <c r="DM48" s="26"/>
      <c r="DN48" s="26"/>
      <c r="DO48" s="27"/>
      <c r="DP48" s="27"/>
      <c r="DQ48" s="26"/>
      <c r="DR48" s="26"/>
      <c r="DS48" s="26"/>
      <c r="DT48" s="26"/>
      <c r="DU48" s="27"/>
      <c r="DV48" s="26"/>
      <c r="DW48" s="27"/>
      <c r="DX48" s="27"/>
      <c r="DY48" s="26"/>
      <c r="DZ48" s="26"/>
      <c r="EA48" s="26"/>
      <c r="EB48" s="26"/>
      <c r="EC48" s="27"/>
      <c r="ED48" s="26"/>
      <c r="EE48" s="26"/>
      <c r="EF48" s="26"/>
      <c r="EG48" s="26"/>
      <c r="EH48" s="26"/>
      <c r="EI48" s="26"/>
      <c r="EJ48" s="26"/>
      <c r="EK48" s="27"/>
      <c r="EL48" s="26"/>
      <c r="EM48" s="27"/>
      <c r="EN48" s="27"/>
      <c r="EO48" s="26"/>
      <c r="EP48" s="27"/>
      <c r="EQ48" s="26"/>
      <c r="ER48" s="27"/>
      <c r="ES48" s="27"/>
      <c r="ET48" s="26"/>
      <c r="EU48" s="26"/>
      <c r="EV48" s="26"/>
      <c r="EW48" s="26"/>
      <c r="EX48" s="26"/>
      <c r="EY48" s="26"/>
      <c r="EZ48" s="26"/>
      <c r="FA48" s="27"/>
      <c r="FB48" s="26" t="n">
        <f aca="false">F48+N48+V48+AD48+AL48+AT48+BB48+BJ48+BR48+BZ48+CH48+CP48+CX48+DF48+DN48+DV48+ED48+EL48+ET48</f>
        <v>74.19</v>
      </c>
      <c r="FC48" s="26" t="n">
        <f aca="false">G48+O48+W48+AE48+AM48+AU48+BC48+BK48+BS48+CA48+CI48+CQ48+CY48+DG48+DO48+DW48+EE48+EM48+EU48</f>
        <v>5.95</v>
      </c>
      <c r="FD48" s="26" t="n">
        <f aca="false">H48+P48+X48+AF48+AN48+AV48+BD48+BL48+BT48+CB48+CJ48+CR48+CZ48+DH48+DP48+DX48+EF48+EN48+EV48</f>
        <v>0.24</v>
      </c>
      <c r="FE48" s="26" t="n">
        <f aca="false">I48+Q48+Y48+AG48+AO48+AW48+BE48+BM48+BU48+CC48+CK48+CS48+DA48+DI48+DQ48+DY48+EG48+EO48+EW48</f>
        <v>68</v>
      </c>
      <c r="FF48" s="26" t="n">
        <f aca="false">J48+R48+Z48+AH48+AP48+AX48+BF48+BN48+BV48+CD48+CL48+CT48+DB48+DJ48+DR48+DZ48+EH48+EP48+EX48</f>
        <v>19.72</v>
      </c>
      <c r="FG48" s="26" t="n">
        <f aca="false">K48+S48+AA48+AI48+AQ48+AY48+BG48+BO48+BW48+CE48+CM48+CU48+DC48+DK48+DS48+EA48+EI48+EQ48+EY48</f>
        <v>48.28</v>
      </c>
      <c r="FH48" s="26" t="n">
        <f aca="false">FF48+FG48</f>
        <v>68</v>
      </c>
      <c r="FI48" s="26" t="n">
        <v>68</v>
      </c>
      <c r="FJ48" s="26" t="n">
        <f aca="false">L48+T48+AB48+AJ48+AR48+AZ48+BH48+BP48+BX48+CF48+CN48+CV48+DD48+DL48+DT48+EB48+EJ48+ER48+EZ48</f>
        <v>0</v>
      </c>
      <c r="FK48" s="26" t="n">
        <f aca="false">FJ48</f>
        <v>0</v>
      </c>
      <c r="FL48" s="26" t="n">
        <f aca="false">M48+U48+AC48+AK48+AS48+BA48+BI48+BQ48+BY48+CG48+CO48+CW48+DE48+DM48+DU48+EC48+EK48+ES48+FA48</f>
        <v>0</v>
      </c>
      <c r="FM48" s="46" t="n">
        <v>0</v>
      </c>
    </row>
    <row r="49" customFormat="false" ht="14.65" hidden="false" customHeight="false" outlineLevel="0" collapsed="false">
      <c r="A49" s="5" t="n">
        <v>48</v>
      </c>
      <c r="B49" s="39" t="s">
        <v>367</v>
      </c>
      <c r="C49" s="43" t="s">
        <v>465</v>
      </c>
      <c r="D49" s="44" t="s">
        <v>463</v>
      </c>
      <c r="E49" s="45" t="s">
        <v>466</v>
      </c>
      <c r="F49" s="26"/>
      <c r="G49" s="26"/>
      <c r="H49" s="26"/>
      <c r="I49" s="26"/>
      <c r="J49" s="26"/>
      <c r="K49" s="26"/>
      <c r="L49" s="26"/>
      <c r="M49" s="27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7"/>
      <c r="Y49" s="26"/>
      <c r="Z49" s="26"/>
      <c r="AA49" s="26"/>
      <c r="AB49" s="26"/>
      <c r="AC49" s="27"/>
      <c r="AD49" s="26"/>
      <c r="AE49" s="27"/>
      <c r="AF49" s="27"/>
      <c r="AG49" s="26"/>
      <c r="AH49" s="26"/>
      <c r="AI49" s="26"/>
      <c r="AJ49" s="26"/>
      <c r="AK49" s="27"/>
      <c r="AL49" s="26"/>
      <c r="AM49" s="27"/>
      <c r="AN49" s="27"/>
      <c r="AO49" s="26"/>
      <c r="AP49" s="26"/>
      <c r="AQ49" s="26"/>
      <c r="AR49" s="26"/>
      <c r="AS49" s="27"/>
      <c r="AT49" s="26"/>
      <c r="AU49" s="27"/>
      <c r="AV49" s="27"/>
      <c r="AW49" s="26"/>
      <c r="AX49" s="27"/>
      <c r="AY49" s="26"/>
      <c r="AZ49" s="27"/>
      <c r="BA49" s="27"/>
      <c r="BB49" s="26"/>
      <c r="BC49" s="27"/>
      <c r="BD49" s="27"/>
      <c r="BE49" s="26"/>
      <c r="BF49" s="27"/>
      <c r="BG49" s="26"/>
      <c r="BH49" s="27"/>
      <c r="BI49" s="27"/>
      <c r="BJ49" s="26"/>
      <c r="BK49" s="27"/>
      <c r="BL49" s="27"/>
      <c r="BM49" s="26"/>
      <c r="BN49" s="27"/>
      <c r="BO49" s="26"/>
      <c r="BP49" s="27"/>
      <c r="BQ49" s="27"/>
      <c r="BR49" s="26"/>
      <c r="BS49" s="27"/>
      <c r="BT49" s="27"/>
      <c r="BU49" s="26"/>
      <c r="BV49" s="27"/>
      <c r="BW49" s="26"/>
      <c r="BX49" s="27"/>
      <c r="BY49" s="27"/>
      <c r="BZ49" s="26"/>
      <c r="CA49" s="26"/>
      <c r="CB49" s="26"/>
      <c r="CC49" s="26"/>
      <c r="CD49" s="26"/>
      <c r="CE49" s="26"/>
      <c r="CF49" s="26"/>
      <c r="CG49" s="27"/>
      <c r="CH49" s="26"/>
      <c r="CI49" s="26"/>
      <c r="CJ49" s="26"/>
      <c r="CK49" s="26"/>
      <c r="CL49" s="26"/>
      <c r="CM49" s="26"/>
      <c r="CN49" s="26"/>
      <c r="CO49" s="27"/>
      <c r="CP49" s="26"/>
      <c r="CQ49" s="26"/>
      <c r="CR49" s="26"/>
      <c r="CS49" s="26"/>
      <c r="CT49" s="26"/>
      <c r="CU49" s="26"/>
      <c r="CV49" s="26"/>
      <c r="CW49" s="27"/>
      <c r="CX49" s="26"/>
      <c r="CY49" s="26"/>
      <c r="CZ49" s="26"/>
      <c r="DA49" s="26"/>
      <c r="DB49" s="26"/>
      <c r="DC49" s="26"/>
      <c r="DD49" s="26"/>
      <c r="DE49" s="27"/>
      <c r="DF49" s="26"/>
      <c r="DG49" s="26"/>
      <c r="DH49" s="26"/>
      <c r="DI49" s="26"/>
      <c r="DJ49" s="26"/>
      <c r="DK49" s="26"/>
      <c r="DL49" s="26"/>
      <c r="DM49" s="26"/>
      <c r="DN49" s="26"/>
      <c r="DO49" s="27"/>
      <c r="DP49" s="27"/>
      <c r="DQ49" s="26"/>
      <c r="DR49" s="26"/>
      <c r="DS49" s="26"/>
      <c r="DT49" s="26"/>
      <c r="DU49" s="27"/>
      <c r="DV49" s="26"/>
      <c r="DW49" s="27"/>
      <c r="DX49" s="27"/>
      <c r="DY49" s="26"/>
      <c r="DZ49" s="26"/>
      <c r="EA49" s="26"/>
      <c r="EB49" s="26"/>
      <c r="EC49" s="27"/>
      <c r="ED49" s="26"/>
      <c r="EE49" s="26"/>
      <c r="EF49" s="26"/>
      <c r="EG49" s="26"/>
      <c r="EH49" s="26"/>
      <c r="EI49" s="26"/>
      <c r="EJ49" s="26"/>
      <c r="EK49" s="27"/>
      <c r="EL49" s="26"/>
      <c r="EM49" s="27"/>
      <c r="EN49" s="27"/>
      <c r="EO49" s="26"/>
      <c r="EP49" s="27"/>
      <c r="EQ49" s="26"/>
      <c r="ER49" s="27"/>
      <c r="ES49" s="27"/>
      <c r="ET49" s="26"/>
      <c r="EU49" s="26"/>
      <c r="EV49" s="26"/>
      <c r="EW49" s="26"/>
      <c r="EX49" s="26"/>
      <c r="EY49" s="26"/>
      <c r="EZ49" s="26"/>
      <c r="FA49" s="27"/>
      <c r="FB49" s="26" t="n">
        <f aca="false">F49+N49+V49+AD49+AL49+AT49+BB49+BJ49+BR49+BZ49+CH49+CP49+CX49+DF49+DN49+DV49+ED49+EL49+ET49</f>
        <v>0</v>
      </c>
      <c r="FC49" s="26" t="n">
        <f aca="false">G49+O49+W49+AE49+AM49+AU49+BC49+BK49+BS49+CA49+CI49+CQ49+CY49+DG49+DO49+DW49+EE49+EM49+EU49</f>
        <v>0</v>
      </c>
      <c r="FD49" s="26" t="n">
        <f aca="false">H49+P49+X49+AF49+AN49+AV49+BD49+BL49+BT49+CB49+CJ49+CR49+CZ49+DH49+DP49+DX49+EF49+EN49+EV49</f>
        <v>0</v>
      </c>
      <c r="FE49" s="26" t="n">
        <f aca="false">I49+Q49+Y49+AG49+AO49+AW49+BE49+BM49+BU49+CC49+CK49+CS49+DA49+DI49+DQ49+DY49+EG49+EO49+EW49</f>
        <v>0</v>
      </c>
      <c r="FF49" s="26" t="n">
        <f aca="false">J49+R49+Z49+AH49+AP49+AX49+BF49+BN49+BV49+CD49+CL49+CT49+DB49+DJ49+DR49+DZ49+EH49+EP49+EX49</f>
        <v>0</v>
      </c>
      <c r="FG49" s="26" t="n">
        <f aca="false">K49+S49+AA49+AI49+AQ49+AY49+BG49+BO49+BW49+CE49+CM49+CU49+DC49+DK49+DS49+EA49+EI49+EQ49+EY49</f>
        <v>0</v>
      </c>
      <c r="FH49" s="26" t="n">
        <f aca="false">FF49+FG49</f>
        <v>0</v>
      </c>
      <c r="FI49" s="26" t="n">
        <v>0</v>
      </c>
      <c r="FJ49" s="26" t="n">
        <f aca="false">L49+T49+AB49+AJ49+AR49+AZ49+BH49+BP49+BX49+CF49+CN49+CV49+DD49+DL49+DT49+EB49+EJ49+ER49+EZ49</f>
        <v>0</v>
      </c>
      <c r="FK49" s="26" t="n">
        <f aca="false">FJ49</f>
        <v>0</v>
      </c>
      <c r="FL49" s="26" t="n">
        <f aca="false">M49+U49+AC49+AK49+AS49+BA49+BI49+BQ49+BY49+CG49+CO49+CW49+DE49+DM49+DU49+EC49+EK49+ES49+FA49</f>
        <v>0</v>
      </c>
      <c r="FM49" s="46" t="n">
        <v>0</v>
      </c>
    </row>
    <row r="50" customFormat="false" ht="14.65" hidden="false" customHeight="false" outlineLevel="0" collapsed="false">
      <c r="A50" s="47" t="n">
        <v>49</v>
      </c>
      <c r="B50" s="39" t="s">
        <v>367</v>
      </c>
      <c r="C50" s="43" t="s">
        <v>467</v>
      </c>
      <c r="D50" s="44" t="s">
        <v>463</v>
      </c>
      <c r="E50" s="45" t="s">
        <v>468</v>
      </c>
      <c r="F50" s="26"/>
      <c r="G50" s="26"/>
      <c r="H50" s="26"/>
      <c r="I50" s="26"/>
      <c r="J50" s="26"/>
      <c r="K50" s="26"/>
      <c r="L50" s="26"/>
      <c r="M50" s="27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7"/>
      <c r="Y50" s="26"/>
      <c r="Z50" s="26"/>
      <c r="AA50" s="26"/>
      <c r="AB50" s="26"/>
      <c r="AC50" s="27"/>
      <c r="AD50" s="26"/>
      <c r="AE50" s="27"/>
      <c r="AF50" s="27"/>
      <c r="AG50" s="26"/>
      <c r="AH50" s="26"/>
      <c r="AI50" s="26"/>
      <c r="AJ50" s="26"/>
      <c r="AK50" s="27"/>
      <c r="AL50" s="26"/>
      <c r="AM50" s="27"/>
      <c r="AN50" s="27"/>
      <c r="AO50" s="26"/>
      <c r="AP50" s="26"/>
      <c r="AQ50" s="26"/>
      <c r="AR50" s="26"/>
      <c r="AS50" s="27"/>
      <c r="AT50" s="26"/>
      <c r="AU50" s="27"/>
      <c r="AV50" s="27"/>
      <c r="AW50" s="26"/>
      <c r="AX50" s="27"/>
      <c r="AY50" s="26"/>
      <c r="AZ50" s="27"/>
      <c r="BA50" s="27"/>
      <c r="BB50" s="26"/>
      <c r="BC50" s="27"/>
      <c r="BD50" s="27"/>
      <c r="BE50" s="26"/>
      <c r="BF50" s="27"/>
      <c r="BG50" s="26"/>
      <c r="BH50" s="27"/>
      <c r="BI50" s="27"/>
      <c r="BJ50" s="26"/>
      <c r="BK50" s="27"/>
      <c r="BL50" s="27"/>
      <c r="BM50" s="26"/>
      <c r="BN50" s="27"/>
      <c r="BO50" s="26"/>
      <c r="BP50" s="27"/>
      <c r="BQ50" s="27"/>
      <c r="BR50" s="26"/>
      <c r="BS50" s="27"/>
      <c r="BT50" s="27"/>
      <c r="BU50" s="26"/>
      <c r="BV50" s="27"/>
      <c r="BW50" s="26"/>
      <c r="BX50" s="27"/>
      <c r="BY50" s="27"/>
      <c r="BZ50" s="26"/>
      <c r="CA50" s="26"/>
      <c r="CB50" s="26"/>
      <c r="CC50" s="26"/>
      <c r="CD50" s="26"/>
      <c r="CE50" s="26"/>
      <c r="CF50" s="26"/>
      <c r="CG50" s="27"/>
      <c r="CH50" s="26"/>
      <c r="CI50" s="26"/>
      <c r="CJ50" s="26"/>
      <c r="CK50" s="26"/>
      <c r="CL50" s="26"/>
      <c r="CM50" s="26"/>
      <c r="CN50" s="26"/>
      <c r="CO50" s="27"/>
      <c r="CP50" s="26"/>
      <c r="CQ50" s="26"/>
      <c r="CR50" s="26"/>
      <c r="CS50" s="26"/>
      <c r="CT50" s="26"/>
      <c r="CU50" s="26"/>
      <c r="CV50" s="26"/>
      <c r="CW50" s="27"/>
      <c r="CX50" s="26"/>
      <c r="CY50" s="26"/>
      <c r="CZ50" s="26"/>
      <c r="DA50" s="26"/>
      <c r="DB50" s="26"/>
      <c r="DC50" s="26"/>
      <c r="DD50" s="26"/>
      <c r="DE50" s="27"/>
      <c r="DF50" s="26"/>
      <c r="DG50" s="26"/>
      <c r="DH50" s="26"/>
      <c r="DI50" s="26"/>
      <c r="DJ50" s="26"/>
      <c r="DK50" s="26"/>
      <c r="DL50" s="26"/>
      <c r="DM50" s="26"/>
      <c r="DN50" s="26"/>
      <c r="DO50" s="27"/>
      <c r="DP50" s="27"/>
      <c r="DQ50" s="26"/>
      <c r="DR50" s="26"/>
      <c r="DS50" s="26"/>
      <c r="DT50" s="26"/>
      <c r="DU50" s="27"/>
      <c r="DV50" s="26"/>
      <c r="DW50" s="27"/>
      <c r="DX50" s="27"/>
      <c r="DY50" s="26"/>
      <c r="DZ50" s="26"/>
      <c r="EA50" s="26"/>
      <c r="EB50" s="26"/>
      <c r="EC50" s="27"/>
      <c r="ED50" s="26"/>
      <c r="EE50" s="26"/>
      <c r="EF50" s="26"/>
      <c r="EG50" s="26"/>
      <c r="EH50" s="26"/>
      <c r="EI50" s="26"/>
      <c r="EJ50" s="26"/>
      <c r="EK50" s="27"/>
      <c r="EL50" s="26"/>
      <c r="EM50" s="27"/>
      <c r="EN50" s="27"/>
      <c r="EO50" s="26"/>
      <c r="EP50" s="27"/>
      <c r="EQ50" s="26"/>
      <c r="ER50" s="27"/>
      <c r="ES50" s="27"/>
      <c r="ET50" s="26"/>
      <c r="EU50" s="26"/>
      <c r="EV50" s="26"/>
      <c r="EW50" s="26"/>
      <c r="EX50" s="26"/>
      <c r="EY50" s="26"/>
      <c r="EZ50" s="26"/>
      <c r="FA50" s="27"/>
      <c r="FB50" s="26" t="n">
        <f aca="false">F50+N50+V50+AD50+AL50+AT50+BB50+BJ50+BR50+BZ50+CH50+CP50+CX50+DF50+DN50+DV50+ED50+EL50+ET50</f>
        <v>0</v>
      </c>
      <c r="FC50" s="26" t="n">
        <f aca="false">G50+O50+W50+AE50+AM50+AU50+BC50+BK50+BS50+CA50+CI50+CQ50+CY50+DG50+DO50+DW50+EE50+EM50+EU50</f>
        <v>0</v>
      </c>
      <c r="FD50" s="26" t="n">
        <f aca="false">H50+P50+X50+AF50+AN50+AV50+BD50+BL50+BT50+CB50+CJ50+CR50+CZ50+DH50+DP50+DX50+EF50+EN50+EV50</f>
        <v>0</v>
      </c>
      <c r="FE50" s="26" t="n">
        <f aca="false">I50+Q50+Y50+AG50+AO50+AW50+BE50+BM50+BU50+CC50+CK50+CS50+DA50+DI50+DQ50+DY50+EG50+EO50+EW50</f>
        <v>0</v>
      </c>
      <c r="FF50" s="26" t="n">
        <f aca="false">J50+R50+Z50+AH50+AP50+AX50+BF50+BN50+BV50+CD50+CL50+CT50+DB50+DJ50+DR50+DZ50+EH50+EP50+EX50</f>
        <v>0</v>
      </c>
      <c r="FG50" s="26" t="n">
        <f aca="false">K50+S50+AA50+AI50+AQ50+AY50+BG50+BO50+BW50+CE50+CM50+CU50+DC50+DK50+DS50+EA50+EI50+EQ50+EY50</f>
        <v>0</v>
      </c>
      <c r="FH50" s="26" t="n">
        <f aca="false">FF50+FG50</f>
        <v>0</v>
      </c>
      <c r="FI50" s="26" t="n">
        <v>0</v>
      </c>
      <c r="FJ50" s="26" t="n">
        <f aca="false">L50+T50+AB50+AJ50+AR50+AZ50+BH50+BP50+BX50+CF50+CN50+CV50+DD50+DL50+DT50+EB50+EJ50+ER50+EZ50</f>
        <v>0</v>
      </c>
      <c r="FK50" s="26" t="n">
        <f aca="false">FJ50</f>
        <v>0</v>
      </c>
      <c r="FL50" s="26" t="n">
        <f aca="false">M50+U50+AC50+AK50+AS50+BA50+BI50+BQ50+BY50+CG50+CO50+CW50+DE50+DM50+DU50+EC50+EK50+ES50+FA50</f>
        <v>0</v>
      </c>
      <c r="FM50" s="46" t="n">
        <v>0</v>
      </c>
    </row>
    <row r="51" customFormat="false" ht="14.65" hidden="false" customHeight="false" outlineLevel="0" collapsed="false">
      <c r="A51" s="5" t="n">
        <v>50</v>
      </c>
      <c r="B51" s="39" t="s">
        <v>367</v>
      </c>
      <c r="C51" s="43" t="s">
        <v>469</v>
      </c>
      <c r="D51" s="44" t="s">
        <v>470</v>
      </c>
      <c r="E51" s="45" t="s">
        <v>471</v>
      </c>
      <c r="F51" s="26"/>
      <c r="G51" s="26"/>
      <c r="H51" s="26"/>
      <c r="I51" s="26"/>
      <c r="J51" s="26"/>
      <c r="K51" s="26"/>
      <c r="L51" s="26"/>
      <c r="M51" s="27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7"/>
      <c r="Y51" s="26"/>
      <c r="Z51" s="26"/>
      <c r="AA51" s="26"/>
      <c r="AB51" s="26"/>
      <c r="AC51" s="27"/>
      <c r="AD51" s="26"/>
      <c r="AE51" s="27"/>
      <c r="AF51" s="27"/>
      <c r="AG51" s="26"/>
      <c r="AH51" s="26"/>
      <c r="AI51" s="26"/>
      <c r="AJ51" s="26"/>
      <c r="AK51" s="27"/>
      <c r="AL51" s="26"/>
      <c r="AM51" s="27"/>
      <c r="AN51" s="27"/>
      <c r="AO51" s="26"/>
      <c r="AP51" s="26"/>
      <c r="AQ51" s="26"/>
      <c r="AR51" s="26"/>
      <c r="AS51" s="27"/>
      <c r="AT51" s="26"/>
      <c r="AU51" s="27"/>
      <c r="AV51" s="27"/>
      <c r="AW51" s="26"/>
      <c r="AX51" s="27"/>
      <c r="AY51" s="26"/>
      <c r="AZ51" s="27"/>
      <c r="BA51" s="27"/>
      <c r="BB51" s="26"/>
      <c r="BC51" s="27"/>
      <c r="BD51" s="27"/>
      <c r="BE51" s="26"/>
      <c r="BF51" s="27"/>
      <c r="BG51" s="26"/>
      <c r="BH51" s="27"/>
      <c r="BI51" s="27"/>
      <c r="BJ51" s="26"/>
      <c r="BK51" s="27"/>
      <c r="BL51" s="27"/>
      <c r="BM51" s="26"/>
      <c r="BN51" s="27"/>
      <c r="BO51" s="26"/>
      <c r="BP51" s="27"/>
      <c r="BQ51" s="27"/>
      <c r="BR51" s="26"/>
      <c r="BS51" s="27"/>
      <c r="BT51" s="27"/>
      <c r="BU51" s="26"/>
      <c r="BV51" s="27"/>
      <c r="BW51" s="26"/>
      <c r="BX51" s="27"/>
      <c r="BY51" s="27"/>
      <c r="BZ51" s="26"/>
      <c r="CA51" s="26"/>
      <c r="CB51" s="26"/>
      <c r="CC51" s="26"/>
      <c r="CD51" s="26"/>
      <c r="CE51" s="26"/>
      <c r="CF51" s="26"/>
      <c r="CG51" s="27"/>
      <c r="CH51" s="26"/>
      <c r="CI51" s="26"/>
      <c r="CJ51" s="26"/>
      <c r="CK51" s="26"/>
      <c r="CL51" s="26"/>
      <c r="CM51" s="26"/>
      <c r="CN51" s="26"/>
      <c r="CO51" s="27"/>
      <c r="CP51" s="26"/>
      <c r="CQ51" s="26"/>
      <c r="CR51" s="26"/>
      <c r="CS51" s="26"/>
      <c r="CT51" s="26"/>
      <c r="CU51" s="26"/>
      <c r="CV51" s="26"/>
      <c r="CW51" s="27"/>
      <c r="CX51" s="26"/>
      <c r="CY51" s="26"/>
      <c r="CZ51" s="26"/>
      <c r="DA51" s="26"/>
      <c r="DB51" s="26"/>
      <c r="DC51" s="26"/>
      <c r="DD51" s="26"/>
      <c r="DE51" s="27"/>
      <c r="DF51" s="26"/>
      <c r="DG51" s="26"/>
      <c r="DH51" s="26"/>
      <c r="DI51" s="26"/>
      <c r="DJ51" s="26"/>
      <c r="DK51" s="26"/>
      <c r="DL51" s="26"/>
      <c r="DM51" s="26"/>
      <c r="DN51" s="26"/>
      <c r="DO51" s="27"/>
      <c r="DP51" s="27"/>
      <c r="DQ51" s="26"/>
      <c r="DR51" s="26"/>
      <c r="DS51" s="26"/>
      <c r="DT51" s="26"/>
      <c r="DU51" s="27"/>
      <c r="DV51" s="26"/>
      <c r="DW51" s="27"/>
      <c r="DX51" s="27"/>
      <c r="DY51" s="26"/>
      <c r="DZ51" s="26"/>
      <c r="EA51" s="26"/>
      <c r="EB51" s="26"/>
      <c r="EC51" s="27"/>
      <c r="ED51" s="26"/>
      <c r="EE51" s="26"/>
      <c r="EF51" s="26"/>
      <c r="EG51" s="26"/>
      <c r="EH51" s="26"/>
      <c r="EI51" s="26"/>
      <c r="EJ51" s="26"/>
      <c r="EK51" s="27"/>
      <c r="EL51" s="26" t="n">
        <v>117.5</v>
      </c>
      <c r="EM51" s="27"/>
      <c r="EN51" s="27"/>
      <c r="EO51" s="26" t="n">
        <v>117.5</v>
      </c>
      <c r="EP51" s="27"/>
      <c r="EQ51" s="26" t="n">
        <v>117.5</v>
      </c>
      <c r="ER51" s="27"/>
      <c r="ES51" s="27"/>
      <c r="ET51" s="26"/>
      <c r="EU51" s="26"/>
      <c r="EV51" s="26"/>
      <c r="EW51" s="26"/>
      <c r="EX51" s="26"/>
      <c r="EY51" s="26"/>
      <c r="EZ51" s="26"/>
      <c r="FA51" s="27"/>
      <c r="FB51" s="26" t="n">
        <f aca="false">F51+N51+V51+AD51+AL51+AT51+BB51+BJ51+BR51+BZ51+CH51+CP51+CX51+DF51+DN51+DV51+ED51+EL51+ET51</f>
        <v>117.5</v>
      </c>
      <c r="FC51" s="26" t="n">
        <f aca="false">G51+O51+W51+AE51+AM51+AU51+BC51+BK51+BS51+CA51+CI51+CQ51+CY51+DG51+DO51+DW51+EE51+EM51+EU51</f>
        <v>0</v>
      </c>
      <c r="FD51" s="26" t="n">
        <f aca="false">H51+P51+X51+AF51+AN51+AV51+BD51+BL51+BT51+CB51+CJ51+CR51+CZ51+DH51+DP51+DX51+EF51+EN51+EV51</f>
        <v>0</v>
      </c>
      <c r="FE51" s="26" t="n">
        <f aca="false">I51+Q51+Y51+AG51+AO51+AW51+BE51+BM51+BU51+CC51+CK51+CS51+DA51+DI51+DQ51+DY51+EG51+EO51+EW51</f>
        <v>117.5</v>
      </c>
      <c r="FF51" s="26" t="n">
        <f aca="false">J51+R51+Z51+AH51+AP51+AX51+BF51+BN51+BV51+CD51+CL51+CT51+DB51+DJ51+DR51+DZ51+EH51+EP51+EX51</f>
        <v>0</v>
      </c>
      <c r="FG51" s="26" t="n">
        <f aca="false">K51+S51+AA51+AI51+AQ51+AY51+BG51+BO51+BW51+CE51+CM51+CU51+DC51+DK51+DS51+EA51+EI51+EQ51+EY51</f>
        <v>117.5</v>
      </c>
      <c r="FH51" s="26" t="n">
        <f aca="false">FF51+FG51</f>
        <v>117.5</v>
      </c>
      <c r="FI51" s="26" t="n">
        <v>117.5</v>
      </c>
      <c r="FJ51" s="26" t="n">
        <f aca="false">L51+T51+AB51+AJ51+AR51+AZ51+BH51+BP51+BX51+CF51+CN51+CV51+DD51+DL51+DT51+EB51+EJ51+ER51+EZ51</f>
        <v>0</v>
      </c>
      <c r="FK51" s="26" t="n">
        <f aca="false">FJ51</f>
        <v>0</v>
      </c>
      <c r="FL51" s="26" t="n">
        <f aca="false">M51+U51+AC51+AK51+AS51+BA51+BI51+BQ51+BY51+CG51+CO51+CW51+DE51+DM51+DU51+EC51+EK51+ES51+FA51</f>
        <v>0</v>
      </c>
      <c r="FM51" s="46" t="n">
        <v>0</v>
      </c>
    </row>
    <row r="52" customFormat="false" ht="14.65" hidden="false" customHeight="false" outlineLevel="0" collapsed="false">
      <c r="A52" s="47" t="n">
        <v>51</v>
      </c>
      <c r="B52" s="39" t="s">
        <v>367</v>
      </c>
      <c r="C52" s="43" t="s">
        <v>472</v>
      </c>
      <c r="D52" s="44" t="s">
        <v>130</v>
      </c>
      <c r="E52" s="45" t="s">
        <v>473</v>
      </c>
      <c r="F52" s="26"/>
      <c r="G52" s="26"/>
      <c r="H52" s="26"/>
      <c r="I52" s="26"/>
      <c r="J52" s="26"/>
      <c r="K52" s="26"/>
      <c r="L52" s="26"/>
      <c r="M52" s="27"/>
      <c r="N52" s="26"/>
      <c r="O52" s="26"/>
      <c r="P52" s="26"/>
      <c r="Q52" s="26"/>
      <c r="R52" s="26"/>
      <c r="S52" s="26"/>
      <c r="T52" s="26"/>
      <c r="U52" s="26"/>
      <c r="V52" s="26"/>
      <c r="W52" s="27"/>
      <c r="X52" s="27"/>
      <c r="Y52" s="26"/>
      <c r="Z52" s="26"/>
      <c r="AA52" s="26"/>
      <c r="AB52" s="26"/>
      <c r="AC52" s="27"/>
      <c r="AD52" s="26"/>
      <c r="AE52" s="27"/>
      <c r="AF52" s="27"/>
      <c r="AG52" s="26"/>
      <c r="AH52" s="26"/>
      <c r="AI52" s="26"/>
      <c r="AJ52" s="26"/>
      <c r="AK52" s="27"/>
      <c r="AL52" s="26"/>
      <c r="AM52" s="27"/>
      <c r="AN52" s="27"/>
      <c r="AO52" s="26"/>
      <c r="AP52" s="26"/>
      <c r="AQ52" s="26"/>
      <c r="AR52" s="26"/>
      <c r="AS52" s="27"/>
      <c r="AT52" s="26"/>
      <c r="AU52" s="27"/>
      <c r="AV52" s="27"/>
      <c r="AW52" s="26"/>
      <c r="AX52" s="27"/>
      <c r="AY52" s="26"/>
      <c r="AZ52" s="27"/>
      <c r="BA52" s="27"/>
      <c r="BB52" s="26"/>
      <c r="BC52" s="27"/>
      <c r="BD52" s="27"/>
      <c r="BE52" s="26"/>
      <c r="BF52" s="27"/>
      <c r="BG52" s="26"/>
      <c r="BH52" s="27"/>
      <c r="BI52" s="27"/>
      <c r="BJ52" s="26"/>
      <c r="BK52" s="27"/>
      <c r="BL52" s="27"/>
      <c r="BM52" s="26"/>
      <c r="BN52" s="27"/>
      <c r="BO52" s="26"/>
      <c r="BP52" s="27"/>
      <c r="BQ52" s="27"/>
      <c r="BR52" s="26"/>
      <c r="BS52" s="27"/>
      <c r="BT52" s="27"/>
      <c r="BU52" s="26"/>
      <c r="BV52" s="27"/>
      <c r="BW52" s="26"/>
      <c r="BX52" s="27"/>
      <c r="BY52" s="27"/>
      <c r="BZ52" s="26"/>
      <c r="CA52" s="26"/>
      <c r="CB52" s="26"/>
      <c r="CC52" s="26"/>
      <c r="CD52" s="26"/>
      <c r="CE52" s="26"/>
      <c r="CF52" s="26"/>
      <c r="CG52" s="27"/>
      <c r="CH52" s="26"/>
      <c r="CI52" s="26"/>
      <c r="CJ52" s="26"/>
      <c r="CK52" s="26"/>
      <c r="CL52" s="26"/>
      <c r="CM52" s="26"/>
      <c r="CN52" s="26"/>
      <c r="CO52" s="27"/>
      <c r="CP52" s="26"/>
      <c r="CQ52" s="26"/>
      <c r="CR52" s="26"/>
      <c r="CS52" s="26"/>
      <c r="CT52" s="26"/>
      <c r="CU52" s="26"/>
      <c r="CV52" s="26"/>
      <c r="CW52" s="27"/>
      <c r="CX52" s="26" t="n">
        <v>147.02</v>
      </c>
      <c r="CY52" s="26" t="n">
        <v>12.87</v>
      </c>
      <c r="CZ52" s="26" t="n">
        <v>0.52</v>
      </c>
      <c r="DA52" s="26" t="n">
        <v>133.63</v>
      </c>
      <c r="DB52" s="26" t="n">
        <v>30.15</v>
      </c>
      <c r="DC52" s="26" t="n">
        <v>103.48</v>
      </c>
      <c r="DD52" s="26" t="n">
        <v>14.17</v>
      </c>
      <c r="DE52" s="27"/>
      <c r="DF52" s="26"/>
      <c r="DG52" s="26"/>
      <c r="DH52" s="26"/>
      <c r="DI52" s="26"/>
      <c r="DJ52" s="26"/>
      <c r="DK52" s="26"/>
      <c r="DL52" s="26"/>
      <c r="DM52" s="26"/>
      <c r="DN52" s="26"/>
      <c r="DO52" s="27"/>
      <c r="DP52" s="27"/>
      <c r="DQ52" s="26"/>
      <c r="DR52" s="26"/>
      <c r="DS52" s="26"/>
      <c r="DT52" s="26"/>
      <c r="DU52" s="27"/>
      <c r="DV52" s="26"/>
      <c r="DW52" s="27"/>
      <c r="DX52" s="27"/>
      <c r="DY52" s="26"/>
      <c r="DZ52" s="26"/>
      <c r="EA52" s="26"/>
      <c r="EB52" s="26"/>
      <c r="EC52" s="27"/>
      <c r="ED52" s="26"/>
      <c r="EE52" s="26"/>
      <c r="EF52" s="26"/>
      <c r="EG52" s="26"/>
      <c r="EH52" s="26"/>
      <c r="EI52" s="26"/>
      <c r="EJ52" s="26"/>
      <c r="EK52" s="27"/>
      <c r="EL52" s="26" t="n">
        <v>232.01</v>
      </c>
      <c r="EM52" s="27"/>
      <c r="EN52" s="27"/>
      <c r="EO52" s="26" t="n">
        <v>232.01</v>
      </c>
      <c r="EP52" s="27"/>
      <c r="EQ52" s="26" t="n">
        <v>232.01</v>
      </c>
      <c r="ER52" s="27"/>
      <c r="ES52" s="27"/>
      <c r="ET52" s="26"/>
      <c r="EU52" s="26"/>
      <c r="EV52" s="26"/>
      <c r="EW52" s="26"/>
      <c r="EX52" s="26"/>
      <c r="EY52" s="26"/>
      <c r="EZ52" s="26"/>
      <c r="FA52" s="27"/>
      <c r="FB52" s="26" t="n">
        <f aca="false">F52+N52+V52+AD52+AL52+AT52+BB52+BJ52+BR52+BZ52+CH52+CP52+CX52+DF52+DN52+DV52+ED52+EL52+ET52</f>
        <v>379.03</v>
      </c>
      <c r="FC52" s="26" t="n">
        <f aca="false">G52+O52+W52+AE52+AM52+AU52+BC52+BK52+BS52+CA52+CI52+CQ52+CY52+DG52+DO52+DW52+EE52+EM52+EU52</f>
        <v>12.87</v>
      </c>
      <c r="FD52" s="26" t="n">
        <f aca="false">H52+P52+X52+AF52+AN52+AV52+BD52+BL52+BT52+CB52+CJ52+CR52+CZ52+DH52+DP52+DX52+EF52+EN52+EV52</f>
        <v>0.52</v>
      </c>
      <c r="FE52" s="26" t="n">
        <f aca="false">I52+Q52+Y52+AG52+AO52+AW52+BE52+BM52+BU52+CC52+CK52+CS52+DA52+DI52+DQ52+DY52+EG52+EO52+EW52</f>
        <v>365.64</v>
      </c>
      <c r="FF52" s="26" t="n">
        <f aca="false">J52+R52+Z52+AH52+AP52+AX52+BF52+BN52+BV52+CD52+CL52+CT52+DB52+DJ52+DR52+DZ52+EH52+EP52+EX52</f>
        <v>30.15</v>
      </c>
      <c r="FG52" s="26" t="n">
        <f aca="false">K52+S52+AA52+AI52+AQ52+AY52+BG52+BO52+BW52+CE52+CM52+CU52+DC52+DK52+DS52+EA52+EI52+EQ52+EY52</f>
        <v>335.49</v>
      </c>
      <c r="FH52" s="26" t="n">
        <f aca="false">FF52+FG52</f>
        <v>365.64</v>
      </c>
      <c r="FI52" s="26" t="n">
        <v>365.64</v>
      </c>
      <c r="FJ52" s="26" t="n">
        <f aca="false">L52+T52+AB52+AJ52+AR52+AZ52+BH52+BP52+BX52+CF52+CN52+CV52+DD52+DL52+DT52+EB52+EJ52+ER52+EZ52</f>
        <v>14.17</v>
      </c>
      <c r="FK52" s="26" t="n">
        <f aca="false">FJ52</f>
        <v>14.17</v>
      </c>
      <c r="FL52" s="26" t="n">
        <f aca="false">M52+U52+AC52+AK52+AS52+BA52+BI52+BQ52+BY52+CG52+CO52+CW52+DE52+DM52+DU52+EC52+EK52+ES52+FA52</f>
        <v>0</v>
      </c>
      <c r="FM52" s="46" t="n">
        <v>0</v>
      </c>
    </row>
    <row r="53" customFormat="false" ht="14.65" hidden="false" customHeight="false" outlineLevel="0" collapsed="false">
      <c r="A53" s="5" t="n">
        <v>52</v>
      </c>
      <c r="B53" s="39" t="s">
        <v>367</v>
      </c>
      <c r="C53" s="43" t="s">
        <v>474</v>
      </c>
      <c r="D53" s="44" t="s">
        <v>475</v>
      </c>
      <c r="E53" s="45" t="s">
        <v>476</v>
      </c>
      <c r="F53" s="26"/>
      <c r="G53" s="26"/>
      <c r="H53" s="26"/>
      <c r="I53" s="26"/>
      <c r="J53" s="26"/>
      <c r="K53" s="26"/>
      <c r="L53" s="26"/>
      <c r="M53" s="27"/>
      <c r="N53" s="26"/>
      <c r="O53" s="26"/>
      <c r="P53" s="26"/>
      <c r="Q53" s="26"/>
      <c r="R53" s="26"/>
      <c r="S53" s="26"/>
      <c r="T53" s="26"/>
      <c r="U53" s="26"/>
      <c r="V53" s="26"/>
      <c r="W53" s="27"/>
      <c r="X53" s="27"/>
      <c r="Y53" s="26"/>
      <c r="Z53" s="26"/>
      <c r="AA53" s="26"/>
      <c r="AB53" s="26"/>
      <c r="AC53" s="27"/>
      <c r="AD53" s="26"/>
      <c r="AE53" s="27"/>
      <c r="AF53" s="27"/>
      <c r="AG53" s="26"/>
      <c r="AH53" s="26"/>
      <c r="AI53" s="26"/>
      <c r="AJ53" s="26"/>
      <c r="AK53" s="27"/>
      <c r="AL53" s="26"/>
      <c r="AM53" s="27"/>
      <c r="AN53" s="27"/>
      <c r="AO53" s="26"/>
      <c r="AP53" s="26"/>
      <c r="AQ53" s="26"/>
      <c r="AR53" s="26"/>
      <c r="AS53" s="27"/>
      <c r="AT53" s="26"/>
      <c r="AU53" s="27"/>
      <c r="AV53" s="27"/>
      <c r="AW53" s="26"/>
      <c r="AX53" s="27"/>
      <c r="AY53" s="26"/>
      <c r="AZ53" s="27"/>
      <c r="BA53" s="27"/>
      <c r="BB53" s="26"/>
      <c r="BC53" s="27"/>
      <c r="BD53" s="27"/>
      <c r="BE53" s="26"/>
      <c r="BF53" s="27"/>
      <c r="BG53" s="26"/>
      <c r="BH53" s="27"/>
      <c r="BI53" s="27"/>
      <c r="BJ53" s="26"/>
      <c r="BK53" s="27"/>
      <c r="BL53" s="27"/>
      <c r="BM53" s="26"/>
      <c r="BN53" s="27"/>
      <c r="BO53" s="26"/>
      <c r="BP53" s="27"/>
      <c r="BQ53" s="27"/>
      <c r="BR53" s="26"/>
      <c r="BS53" s="27"/>
      <c r="BT53" s="27"/>
      <c r="BU53" s="26"/>
      <c r="BV53" s="27"/>
      <c r="BW53" s="26"/>
      <c r="BX53" s="27"/>
      <c r="BY53" s="27"/>
      <c r="BZ53" s="26"/>
      <c r="CA53" s="26"/>
      <c r="CB53" s="26"/>
      <c r="CC53" s="26"/>
      <c r="CD53" s="26"/>
      <c r="CE53" s="26"/>
      <c r="CF53" s="26"/>
      <c r="CG53" s="27"/>
      <c r="CH53" s="26"/>
      <c r="CI53" s="26"/>
      <c r="CJ53" s="26"/>
      <c r="CK53" s="26"/>
      <c r="CL53" s="26"/>
      <c r="CM53" s="26"/>
      <c r="CN53" s="26"/>
      <c r="CO53" s="27"/>
      <c r="CP53" s="26"/>
      <c r="CQ53" s="26"/>
      <c r="CR53" s="26"/>
      <c r="CS53" s="26"/>
      <c r="CT53" s="26"/>
      <c r="CU53" s="26"/>
      <c r="CV53" s="26"/>
      <c r="CW53" s="27"/>
      <c r="CX53" s="26"/>
      <c r="CY53" s="26"/>
      <c r="CZ53" s="26"/>
      <c r="DA53" s="26"/>
      <c r="DB53" s="26"/>
      <c r="DC53" s="26"/>
      <c r="DD53" s="26"/>
      <c r="DE53" s="27"/>
      <c r="DF53" s="26"/>
      <c r="DG53" s="26"/>
      <c r="DH53" s="26"/>
      <c r="DI53" s="26"/>
      <c r="DJ53" s="26"/>
      <c r="DK53" s="26"/>
      <c r="DL53" s="26"/>
      <c r="DM53" s="26"/>
      <c r="DN53" s="26"/>
      <c r="DO53" s="27"/>
      <c r="DP53" s="27"/>
      <c r="DQ53" s="26"/>
      <c r="DR53" s="26"/>
      <c r="DS53" s="26"/>
      <c r="DT53" s="26"/>
      <c r="DU53" s="27"/>
      <c r="DV53" s="26"/>
      <c r="DW53" s="27"/>
      <c r="DX53" s="27"/>
      <c r="DY53" s="26"/>
      <c r="DZ53" s="26"/>
      <c r="EA53" s="26"/>
      <c r="EB53" s="26"/>
      <c r="EC53" s="27"/>
      <c r="ED53" s="26"/>
      <c r="EE53" s="26"/>
      <c r="EF53" s="26"/>
      <c r="EG53" s="26"/>
      <c r="EH53" s="26"/>
      <c r="EI53" s="26"/>
      <c r="EJ53" s="26"/>
      <c r="EK53" s="27"/>
      <c r="EL53" s="26"/>
      <c r="EM53" s="27"/>
      <c r="EN53" s="27"/>
      <c r="EO53" s="26"/>
      <c r="EP53" s="27"/>
      <c r="EQ53" s="26"/>
      <c r="ER53" s="27"/>
      <c r="ES53" s="27"/>
      <c r="ET53" s="26"/>
      <c r="EU53" s="26"/>
      <c r="EV53" s="26"/>
      <c r="EW53" s="26"/>
      <c r="EX53" s="26"/>
      <c r="EY53" s="26"/>
      <c r="EZ53" s="26"/>
      <c r="FA53" s="27"/>
      <c r="FB53" s="26" t="n">
        <f aca="false">F53+N53+V53+AD53+AL53+AT53+BB53+BJ53+BR53+BZ53+CH53+CP53+CX53+DF53+DN53+DV53+ED53+EL53+ET53</f>
        <v>0</v>
      </c>
      <c r="FC53" s="26" t="n">
        <f aca="false">G53+O53+W53+AE53+AM53+AU53+BC53+BK53+BS53+CA53+CI53+CQ53+CY53+DG53+DO53+DW53+EE53+EM53+EU53</f>
        <v>0</v>
      </c>
      <c r="FD53" s="26" t="n">
        <f aca="false">H53+P53+X53+AF53+AN53+AV53+BD53+BL53+BT53+CB53+CJ53+CR53+CZ53+DH53+DP53+DX53+EF53+EN53+EV53</f>
        <v>0</v>
      </c>
      <c r="FE53" s="26" t="n">
        <f aca="false">I53+Q53+Y53+AG53+AO53+AW53+BE53+BM53+BU53+CC53+CK53+CS53+DA53+DI53+DQ53+DY53+EG53+EO53+EW53</f>
        <v>0</v>
      </c>
      <c r="FF53" s="26" t="n">
        <f aca="false">J53+R53+Z53+AH53+AP53+AX53+BF53+BN53+BV53+CD53+CL53+CT53+DB53+DJ53+DR53+DZ53+EH53+EP53+EX53</f>
        <v>0</v>
      </c>
      <c r="FG53" s="26" t="n">
        <f aca="false">K53+S53+AA53+AI53+AQ53+AY53+BG53+BO53+BW53+CE53+CM53+CU53+DC53+DK53+DS53+EA53+EI53+EQ53+EY53</f>
        <v>0</v>
      </c>
      <c r="FH53" s="26" t="n">
        <f aca="false">FF53+FG53</f>
        <v>0</v>
      </c>
      <c r="FI53" s="26" t="n">
        <v>0</v>
      </c>
      <c r="FJ53" s="26" t="n">
        <f aca="false">L53+T53+AB53+AJ53+AR53+AZ53+BH53+BP53+BX53+CF53+CN53+CV53+DD53+DL53+DT53+EB53+EJ53+ER53+EZ53</f>
        <v>0</v>
      </c>
      <c r="FK53" s="26" t="n">
        <f aca="false">FJ53</f>
        <v>0</v>
      </c>
      <c r="FL53" s="26" t="n">
        <f aca="false">M53+U53+AC53+AK53+AS53+BA53+BI53+BQ53+BY53+CG53+CO53+CW53+DE53+DM53+DU53+EC53+EK53+ES53+FA53</f>
        <v>0</v>
      </c>
      <c r="FM53" s="46" t="n">
        <v>0</v>
      </c>
    </row>
    <row r="54" customFormat="false" ht="14.65" hidden="false" customHeight="false" outlineLevel="0" collapsed="false">
      <c r="A54" s="47" t="n">
        <v>53</v>
      </c>
      <c r="B54" s="39" t="s">
        <v>367</v>
      </c>
      <c r="C54" s="43" t="s">
        <v>477</v>
      </c>
      <c r="D54" s="44" t="s">
        <v>475</v>
      </c>
      <c r="E54" s="45" t="s">
        <v>478</v>
      </c>
      <c r="F54" s="26"/>
      <c r="G54" s="26"/>
      <c r="H54" s="26"/>
      <c r="I54" s="26"/>
      <c r="J54" s="26"/>
      <c r="K54" s="26"/>
      <c r="L54" s="26"/>
      <c r="M54" s="27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7"/>
      <c r="Y54" s="26"/>
      <c r="Z54" s="26"/>
      <c r="AA54" s="26"/>
      <c r="AB54" s="26"/>
      <c r="AC54" s="27"/>
      <c r="AD54" s="26"/>
      <c r="AE54" s="27"/>
      <c r="AF54" s="27"/>
      <c r="AG54" s="26"/>
      <c r="AH54" s="26"/>
      <c r="AI54" s="26"/>
      <c r="AJ54" s="26"/>
      <c r="AK54" s="27"/>
      <c r="AL54" s="26"/>
      <c r="AM54" s="27"/>
      <c r="AN54" s="27"/>
      <c r="AO54" s="26"/>
      <c r="AP54" s="26"/>
      <c r="AQ54" s="26"/>
      <c r="AR54" s="26"/>
      <c r="AS54" s="27"/>
      <c r="AT54" s="26"/>
      <c r="AU54" s="27"/>
      <c r="AV54" s="27"/>
      <c r="AW54" s="26"/>
      <c r="AX54" s="27"/>
      <c r="AY54" s="26"/>
      <c r="AZ54" s="27"/>
      <c r="BA54" s="27"/>
      <c r="BB54" s="26"/>
      <c r="BC54" s="27"/>
      <c r="BD54" s="27"/>
      <c r="BE54" s="26"/>
      <c r="BF54" s="27"/>
      <c r="BG54" s="26"/>
      <c r="BH54" s="27"/>
      <c r="BI54" s="27"/>
      <c r="BJ54" s="26"/>
      <c r="BK54" s="27"/>
      <c r="BL54" s="27"/>
      <c r="BM54" s="26"/>
      <c r="BN54" s="27"/>
      <c r="BO54" s="26"/>
      <c r="BP54" s="27"/>
      <c r="BQ54" s="27"/>
      <c r="BR54" s="26"/>
      <c r="BS54" s="27"/>
      <c r="BT54" s="27"/>
      <c r="BU54" s="26"/>
      <c r="BV54" s="27"/>
      <c r="BW54" s="26"/>
      <c r="BX54" s="27"/>
      <c r="BY54" s="27"/>
      <c r="BZ54" s="26"/>
      <c r="CA54" s="26"/>
      <c r="CB54" s="26"/>
      <c r="CC54" s="26"/>
      <c r="CD54" s="26"/>
      <c r="CE54" s="26"/>
      <c r="CF54" s="26"/>
      <c r="CG54" s="27"/>
      <c r="CH54" s="26"/>
      <c r="CI54" s="26"/>
      <c r="CJ54" s="26"/>
      <c r="CK54" s="26"/>
      <c r="CL54" s="26"/>
      <c r="CM54" s="26"/>
      <c r="CN54" s="26"/>
      <c r="CO54" s="27"/>
      <c r="CP54" s="26"/>
      <c r="CQ54" s="26"/>
      <c r="CR54" s="26"/>
      <c r="CS54" s="26"/>
      <c r="CT54" s="26"/>
      <c r="CU54" s="26"/>
      <c r="CV54" s="26"/>
      <c r="CW54" s="27"/>
      <c r="CX54" s="26"/>
      <c r="CY54" s="26"/>
      <c r="CZ54" s="26"/>
      <c r="DA54" s="26"/>
      <c r="DB54" s="26"/>
      <c r="DC54" s="26"/>
      <c r="DD54" s="26"/>
      <c r="DE54" s="27"/>
      <c r="DF54" s="26"/>
      <c r="DG54" s="26"/>
      <c r="DH54" s="26"/>
      <c r="DI54" s="26"/>
      <c r="DJ54" s="26"/>
      <c r="DK54" s="26"/>
      <c r="DL54" s="26"/>
      <c r="DM54" s="26"/>
      <c r="DN54" s="26"/>
      <c r="DO54" s="27"/>
      <c r="DP54" s="27"/>
      <c r="DQ54" s="26"/>
      <c r="DR54" s="26"/>
      <c r="DS54" s="26"/>
      <c r="DT54" s="26"/>
      <c r="DU54" s="27"/>
      <c r="DV54" s="26"/>
      <c r="DW54" s="27"/>
      <c r="DX54" s="27"/>
      <c r="DY54" s="26"/>
      <c r="DZ54" s="26"/>
      <c r="EA54" s="26"/>
      <c r="EB54" s="26"/>
      <c r="EC54" s="27"/>
      <c r="ED54" s="26"/>
      <c r="EE54" s="26"/>
      <c r="EF54" s="26"/>
      <c r="EG54" s="26"/>
      <c r="EH54" s="26"/>
      <c r="EI54" s="26"/>
      <c r="EJ54" s="26"/>
      <c r="EK54" s="27"/>
      <c r="EL54" s="26"/>
      <c r="EM54" s="27"/>
      <c r="EN54" s="27"/>
      <c r="EO54" s="26"/>
      <c r="EP54" s="27"/>
      <c r="EQ54" s="26"/>
      <c r="ER54" s="27"/>
      <c r="ES54" s="27"/>
      <c r="ET54" s="26"/>
      <c r="EU54" s="26"/>
      <c r="EV54" s="26"/>
      <c r="EW54" s="26"/>
      <c r="EX54" s="26"/>
      <c r="EY54" s="26"/>
      <c r="EZ54" s="26"/>
      <c r="FA54" s="27"/>
      <c r="FB54" s="26" t="n">
        <f aca="false">F54+N54+V54+AD54+AL54+AT54+BB54+BJ54+BR54+BZ54+CH54+CP54+CX54+DF54+DN54+DV54+ED54+EL54+ET54</f>
        <v>0</v>
      </c>
      <c r="FC54" s="26" t="n">
        <f aca="false">G54+O54+W54+AE54+AM54+AU54+BC54+BK54+BS54+CA54+CI54+CQ54+CY54+DG54+DO54+DW54+EE54+EM54+EU54</f>
        <v>0</v>
      </c>
      <c r="FD54" s="26" t="n">
        <f aca="false">H54+P54+X54+AF54+AN54+AV54+BD54+BL54+BT54+CB54+CJ54+CR54+CZ54+DH54+DP54+DX54+EF54+EN54+EV54</f>
        <v>0</v>
      </c>
      <c r="FE54" s="26" t="n">
        <f aca="false">I54+Q54+Y54+AG54+AO54+AW54+BE54+BM54+BU54+CC54+CK54+CS54+DA54+DI54+DQ54+DY54+EG54+EO54+EW54</f>
        <v>0</v>
      </c>
      <c r="FF54" s="26" t="n">
        <f aca="false">J54+R54+Z54+AH54+AP54+AX54+BF54+BN54+BV54+CD54+CL54+CT54+DB54+DJ54+DR54+DZ54+EH54+EP54+EX54</f>
        <v>0</v>
      </c>
      <c r="FG54" s="26" t="n">
        <f aca="false">K54+S54+AA54+AI54+AQ54+AY54+BG54+BO54+BW54+CE54+CM54+CU54+DC54+DK54+DS54+EA54+EI54+EQ54+EY54</f>
        <v>0</v>
      </c>
      <c r="FH54" s="26" t="n">
        <f aca="false">FF54+FG54</f>
        <v>0</v>
      </c>
      <c r="FI54" s="26" t="n">
        <v>0</v>
      </c>
      <c r="FJ54" s="26" t="n">
        <f aca="false">L54+T54+AB54+AJ54+AR54+AZ54+BH54+BP54+BX54+CF54+CN54+CV54+DD54+DL54+DT54+EB54+EJ54+ER54+EZ54</f>
        <v>0</v>
      </c>
      <c r="FK54" s="26" t="n">
        <f aca="false">FJ54</f>
        <v>0</v>
      </c>
      <c r="FL54" s="26" t="n">
        <f aca="false">M54+U54+AC54+AK54+AS54+BA54+BI54+BQ54+BY54+CG54+CO54+CW54+DE54+DM54+DU54+EC54+EK54+ES54+FA54</f>
        <v>0</v>
      </c>
      <c r="FM54" s="46" t="n">
        <v>0</v>
      </c>
    </row>
    <row r="55" customFormat="false" ht="14.65" hidden="false" customHeight="false" outlineLevel="0" collapsed="false">
      <c r="A55" s="5" t="n">
        <v>54</v>
      </c>
      <c r="B55" s="39" t="s">
        <v>367</v>
      </c>
      <c r="C55" s="43" t="s">
        <v>479</v>
      </c>
      <c r="D55" s="44" t="s">
        <v>136</v>
      </c>
      <c r="E55" s="45" t="s">
        <v>480</v>
      </c>
      <c r="F55" s="26"/>
      <c r="G55" s="26"/>
      <c r="H55" s="26"/>
      <c r="I55" s="26"/>
      <c r="J55" s="26"/>
      <c r="K55" s="26"/>
      <c r="L55" s="26"/>
      <c r="M55" s="27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7"/>
      <c r="Y55" s="26"/>
      <c r="Z55" s="26"/>
      <c r="AA55" s="26"/>
      <c r="AB55" s="26"/>
      <c r="AC55" s="27"/>
      <c r="AD55" s="26"/>
      <c r="AE55" s="27"/>
      <c r="AF55" s="27"/>
      <c r="AG55" s="26"/>
      <c r="AH55" s="26"/>
      <c r="AI55" s="26"/>
      <c r="AJ55" s="26"/>
      <c r="AK55" s="27"/>
      <c r="AL55" s="26"/>
      <c r="AM55" s="27"/>
      <c r="AN55" s="27"/>
      <c r="AO55" s="26"/>
      <c r="AP55" s="26"/>
      <c r="AQ55" s="26"/>
      <c r="AR55" s="26"/>
      <c r="AS55" s="27"/>
      <c r="AT55" s="26"/>
      <c r="AU55" s="27"/>
      <c r="AV55" s="27"/>
      <c r="AW55" s="26"/>
      <c r="AX55" s="27"/>
      <c r="AY55" s="26"/>
      <c r="AZ55" s="27"/>
      <c r="BA55" s="27"/>
      <c r="BB55" s="26"/>
      <c r="BC55" s="27"/>
      <c r="BD55" s="27"/>
      <c r="BE55" s="26"/>
      <c r="BF55" s="27"/>
      <c r="BG55" s="26"/>
      <c r="BH55" s="27"/>
      <c r="BI55" s="27"/>
      <c r="BJ55" s="26"/>
      <c r="BK55" s="27"/>
      <c r="BL55" s="27"/>
      <c r="BM55" s="26"/>
      <c r="BN55" s="27"/>
      <c r="BO55" s="26"/>
      <c r="BP55" s="27"/>
      <c r="BQ55" s="27"/>
      <c r="BR55" s="26"/>
      <c r="BS55" s="27"/>
      <c r="BT55" s="27"/>
      <c r="BU55" s="26"/>
      <c r="BV55" s="27"/>
      <c r="BW55" s="26"/>
      <c r="BX55" s="27"/>
      <c r="BY55" s="27"/>
      <c r="BZ55" s="26"/>
      <c r="CA55" s="26"/>
      <c r="CB55" s="26"/>
      <c r="CC55" s="26"/>
      <c r="CD55" s="26"/>
      <c r="CE55" s="26"/>
      <c r="CF55" s="26"/>
      <c r="CG55" s="27"/>
      <c r="CH55" s="26"/>
      <c r="CI55" s="26"/>
      <c r="CJ55" s="26"/>
      <c r="CK55" s="26"/>
      <c r="CL55" s="26"/>
      <c r="CM55" s="26"/>
      <c r="CN55" s="26"/>
      <c r="CO55" s="27"/>
      <c r="CP55" s="26"/>
      <c r="CQ55" s="26"/>
      <c r="CR55" s="26"/>
      <c r="CS55" s="26"/>
      <c r="CT55" s="26"/>
      <c r="CU55" s="26"/>
      <c r="CV55" s="26"/>
      <c r="CW55" s="27"/>
      <c r="CX55" s="26"/>
      <c r="CY55" s="26"/>
      <c r="CZ55" s="26"/>
      <c r="DA55" s="26"/>
      <c r="DB55" s="26"/>
      <c r="DC55" s="26"/>
      <c r="DD55" s="26"/>
      <c r="DE55" s="27"/>
      <c r="DF55" s="26"/>
      <c r="DG55" s="26"/>
      <c r="DH55" s="26"/>
      <c r="DI55" s="26"/>
      <c r="DJ55" s="26"/>
      <c r="DK55" s="26"/>
      <c r="DL55" s="26"/>
      <c r="DM55" s="26"/>
      <c r="DN55" s="26"/>
      <c r="DO55" s="27"/>
      <c r="DP55" s="27"/>
      <c r="DQ55" s="26"/>
      <c r="DR55" s="26"/>
      <c r="DS55" s="26"/>
      <c r="DT55" s="26"/>
      <c r="DU55" s="27"/>
      <c r="DV55" s="26"/>
      <c r="DW55" s="27"/>
      <c r="DX55" s="27"/>
      <c r="DY55" s="26"/>
      <c r="DZ55" s="26"/>
      <c r="EA55" s="26"/>
      <c r="EB55" s="26"/>
      <c r="EC55" s="27"/>
      <c r="ED55" s="26" t="n">
        <v>57.26</v>
      </c>
      <c r="EE55" s="26" t="n">
        <v>5.01</v>
      </c>
      <c r="EF55" s="26" t="n">
        <v>0.2</v>
      </c>
      <c r="EG55" s="26" t="n">
        <v>52.05</v>
      </c>
      <c r="EH55" s="26" t="n">
        <v>11.97</v>
      </c>
      <c r="EI55" s="26" t="n">
        <v>40.08</v>
      </c>
      <c r="EJ55" s="26"/>
      <c r="EK55" s="27"/>
      <c r="EL55" s="26"/>
      <c r="EM55" s="27"/>
      <c r="EN55" s="27"/>
      <c r="EO55" s="26"/>
      <c r="EP55" s="27"/>
      <c r="EQ55" s="26"/>
      <c r="ER55" s="27"/>
      <c r="ES55" s="27"/>
      <c r="ET55" s="26"/>
      <c r="EU55" s="26"/>
      <c r="EV55" s="26"/>
      <c r="EW55" s="26"/>
      <c r="EX55" s="26"/>
      <c r="EY55" s="26"/>
      <c r="EZ55" s="26"/>
      <c r="FA55" s="27"/>
      <c r="FB55" s="26" t="n">
        <f aca="false">F55+N55+V55+AD55+AL55+AT55+BB55+BJ55+BR55+BZ55+CH55+CP55+CX55+DF55+DN55+DV55+ED55+EL55+ET55</f>
        <v>57.26</v>
      </c>
      <c r="FC55" s="26" t="n">
        <f aca="false">G55+O55+W55+AE55+AM55+AU55+BC55+BK55+BS55+CA55+CI55+CQ55+CY55+DG55+DO55+DW55+EE55+EM55+EU55</f>
        <v>5.01</v>
      </c>
      <c r="FD55" s="26" t="n">
        <f aca="false">H55+P55+X55+AF55+AN55+AV55+BD55+BL55+BT55+CB55+CJ55+CR55+CZ55+DH55+DP55+DX55+EF55+EN55+EV55</f>
        <v>0.2</v>
      </c>
      <c r="FE55" s="26" t="n">
        <f aca="false">I55+Q55+Y55+AG55+AO55+AW55+BE55+BM55+BU55+CC55+CK55+CS55+DA55+DI55+DQ55+DY55+EG55+EO55+EW55</f>
        <v>52.05</v>
      </c>
      <c r="FF55" s="26" t="n">
        <f aca="false">J55+R55+Z55+AH55+AP55+AX55+BF55+BN55+BV55+CD55+CL55+CT55+DB55+DJ55+DR55+DZ55+EH55+EP55+EX55</f>
        <v>11.97</v>
      </c>
      <c r="FG55" s="26" t="n">
        <f aca="false">K55+S55+AA55+AI55+AQ55+AY55+BG55+BO55+BW55+CE55+CM55+CU55+DC55+DK55+DS55+EA55+EI55+EQ55+EY55</f>
        <v>40.08</v>
      </c>
      <c r="FH55" s="26" t="n">
        <f aca="false">FF55+FG55</f>
        <v>52.05</v>
      </c>
      <c r="FI55" s="26" t="n">
        <v>52.05</v>
      </c>
      <c r="FJ55" s="26" t="n">
        <f aca="false">L55+T55+AB55+AJ55+AR55+AZ55+BH55+BP55+BX55+CF55+CN55+CV55+DD55+DL55+DT55+EB55+EJ55+ER55+EZ55</f>
        <v>0</v>
      </c>
      <c r="FK55" s="26" t="n">
        <f aca="false">FJ55</f>
        <v>0</v>
      </c>
      <c r="FL55" s="26" t="n">
        <f aca="false">M55+U55+AC55+AK55+AS55+BA55+BI55+BQ55+BY55+CG55+CO55+CW55+DE55+DM55+DU55+EC55+EK55+ES55+FA55</f>
        <v>0</v>
      </c>
      <c r="FM55" s="46" t="n">
        <v>0</v>
      </c>
    </row>
    <row r="56" customFormat="false" ht="14.65" hidden="false" customHeight="false" outlineLevel="0" collapsed="false">
      <c r="A56" s="47" t="n">
        <v>55</v>
      </c>
      <c r="B56" s="39" t="s">
        <v>367</v>
      </c>
      <c r="C56" s="43" t="s">
        <v>481</v>
      </c>
      <c r="D56" s="44" t="s">
        <v>136</v>
      </c>
      <c r="E56" s="45" t="s">
        <v>482</v>
      </c>
      <c r="F56" s="26"/>
      <c r="G56" s="26"/>
      <c r="H56" s="26"/>
      <c r="I56" s="26"/>
      <c r="J56" s="26"/>
      <c r="K56" s="26"/>
      <c r="L56" s="26"/>
      <c r="M56" s="27"/>
      <c r="N56" s="26"/>
      <c r="O56" s="26"/>
      <c r="P56" s="26"/>
      <c r="Q56" s="26"/>
      <c r="R56" s="26"/>
      <c r="S56" s="26"/>
      <c r="T56" s="26"/>
      <c r="U56" s="26"/>
      <c r="V56" s="26"/>
      <c r="W56" s="27"/>
      <c r="X56" s="27"/>
      <c r="Y56" s="26"/>
      <c r="Z56" s="26"/>
      <c r="AA56" s="26"/>
      <c r="AB56" s="26"/>
      <c r="AC56" s="27"/>
      <c r="AD56" s="26"/>
      <c r="AE56" s="27"/>
      <c r="AF56" s="27"/>
      <c r="AG56" s="26"/>
      <c r="AH56" s="26"/>
      <c r="AI56" s="26"/>
      <c r="AJ56" s="26"/>
      <c r="AK56" s="27"/>
      <c r="AL56" s="26"/>
      <c r="AM56" s="27"/>
      <c r="AN56" s="27"/>
      <c r="AO56" s="26"/>
      <c r="AP56" s="26"/>
      <c r="AQ56" s="26"/>
      <c r="AR56" s="26"/>
      <c r="AS56" s="27"/>
      <c r="AT56" s="26"/>
      <c r="AU56" s="27"/>
      <c r="AV56" s="27"/>
      <c r="AW56" s="26"/>
      <c r="AX56" s="27"/>
      <c r="AY56" s="26"/>
      <c r="AZ56" s="27"/>
      <c r="BA56" s="27"/>
      <c r="BB56" s="26"/>
      <c r="BC56" s="27"/>
      <c r="BD56" s="27"/>
      <c r="BE56" s="26"/>
      <c r="BF56" s="27"/>
      <c r="BG56" s="26"/>
      <c r="BH56" s="27"/>
      <c r="BI56" s="27"/>
      <c r="BJ56" s="26"/>
      <c r="BK56" s="27"/>
      <c r="BL56" s="27"/>
      <c r="BM56" s="26"/>
      <c r="BN56" s="27"/>
      <c r="BO56" s="26"/>
      <c r="BP56" s="27"/>
      <c r="BQ56" s="27"/>
      <c r="BR56" s="26"/>
      <c r="BS56" s="27"/>
      <c r="BT56" s="27"/>
      <c r="BU56" s="26"/>
      <c r="BV56" s="27"/>
      <c r="BW56" s="26"/>
      <c r="BX56" s="27"/>
      <c r="BY56" s="27"/>
      <c r="BZ56" s="26"/>
      <c r="CA56" s="26"/>
      <c r="CB56" s="26"/>
      <c r="CC56" s="26"/>
      <c r="CD56" s="26"/>
      <c r="CE56" s="26"/>
      <c r="CF56" s="26"/>
      <c r="CG56" s="27"/>
      <c r="CH56" s="26"/>
      <c r="CI56" s="26"/>
      <c r="CJ56" s="26"/>
      <c r="CK56" s="26"/>
      <c r="CL56" s="26"/>
      <c r="CM56" s="26"/>
      <c r="CN56" s="26"/>
      <c r="CO56" s="27"/>
      <c r="CP56" s="26"/>
      <c r="CQ56" s="26"/>
      <c r="CR56" s="26"/>
      <c r="CS56" s="26"/>
      <c r="CT56" s="26"/>
      <c r="CU56" s="26"/>
      <c r="CV56" s="26"/>
      <c r="CW56" s="27"/>
      <c r="CX56" s="26" t="n">
        <v>33.8</v>
      </c>
      <c r="CY56" s="26" t="n">
        <v>2.96</v>
      </c>
      <c r="CZ56" s="26" t="n">
        <v>0.12</v>
      </c>
      <c r="DA56" s="26" t="n">
        <v>30.72</v>
      </c>
      <c r="DB56" s="26"/>
      <c r="DC56" s="26" t="n">
        <v>21.81</v>
      </c>
      <c r="DD56" s="26"/>
      <c r="DE56" s="27"/>
      <c r="DF56" s="26"/>
      <c r="DG56" s="26"/>
      <c r="DH56" s="26"/>
      <c r="DI56" s="26"/>
      <c r="DJ56" s="26"/>
      <c r="DK56" s="26"/>
      <c r="DL56" s="26"/>
      <c r="DM56" s="26"/>
      <c r="DN56" s="26"/>
      <c r="DO56" s="27"/>
      <c r="DP56" s="27"/>
      <c r="DQ56" s="26"/>
      <c r="DR56" s="26"/>
      <c r="DS56" s="26"/>
      <c r="DT56" s="26"/>
      <c r="DU56" s="27"/>
      <c r="DV56" s="26"/>
      <c r="DW56" s="27"/>
      <c r="DX56" s="27"/>
      <c r="DY56" s="26"/>
      <c r="DZ56" s="26"/>
      <c r="EA56" s="26"/>
      <c r="EB56" s="26"/>
      <c r="EC56" s="27"/>
      <c r="ED56" s="26"/>
      <c r="EE56" s="26"/>
      <c r="EF56" s="26"/>
      <c r="EG56" s="26"/>
      <c r="EH56" s="26"/>
      <c r="EI56" s="26"/>
      <c r="EJ56" s="26"/>
      <c r="EK56" s="27"/>
      <c r="EL56" s="26" t="n">
        <v>258.36</v>
      </c>
      <c r="EM56" s="27"/>
      <c r="EN56" s="27"/>
      <c r="EO56" s="26" t="n">
        <v>258.36</v>
      </c>
      <c r="EP56" s="27"/>
      <c r="EQ56" s="26" t="n">
        <v>258.36</v>
      </c>
      <c r="ER56" s="27"/>
      <c r="ES56" s="27"/>
      <c r="ET56" s="26"/>
      <c r="EU56" s="26"/>
      <c r="EV56" s="26"/>
      <c r="EW56" s="26"/>
      <c r="EX56" s="26"/>
      <c r="EY56" s="26"/>
      <c r="EZ56" s="26"/>
      <c r="FA56" s="27"/>
      <c r="FB56" s="26" t="n">
        <f aca="false">F56+N56+V56+AD56+AL56+AT56+BB56+BJ56+BR56+BZ56+CH56+CP56+CX56+DF56+DN56+DV56+ED56+EL56+ET56</f>
        <v>292.16</v>
      </c>
      <c r="FC56" s="26" t="n">
        <f aca="false">G56+O56+W56+AE56+AM56+AU56+BC56+BK56+BS56+CA56+CI56+CQ56+CY56+DG56+DO56+DW56+EE56+EM56+EU56</f>
        <v>2.96</v>
      </c>
      <c r="FD56" s="26" t="n">
        <f aca="false">H56+P56+X56+AF56+AN56+AV56+BD56+BL56+BT56+CB56+CJ56+CR56+CZ56+DH56+DP56+DX56+EF56+EN56+EV56</f>
        <v>0.12</v>
      </c>
      <c r="FE56" s="26" t="n">
        <f aca="false">I56+Q56+Y56+AG56+AO56+AW56+BE56+BM56+BU56+CC56+CK56+CS56+DA56+DI56+DQ56+DY56+EG56+EO56+EW56</f>
        <v>289.08</v>
      </c>
      <c r="FF56" s="26" t="n">
        <f aca="false">J56+R56+Z56+AH56+AP56+AX56+BF56+BN56+BV56+CD56+CL56+CT56+DB56+DJ56+DR56+DZ56+EH56+EP56+EX56</f>
        <v>0</v>
      </c>
      <c r="FG56" s="26" t="n">
        <f aca="false">K56+S56+AA56+AI56+AQ56+AY56+BG56+BO56+BW56+CE56+CM56+CU56+DC56+DK56+DS56+EA56+EI56+EQ56+EY56</f>
        <v>280.17</v>
      </c>
      <c r="FH56" s="26" t="n">
        <f aca="false">FF56+FG56</f>
        <v>280.17</v>
      </c>
      <c r="FI56" s="26" t="n">
        <v>280.17</v>
      </c>
      <c r="FJ56" s="26" t="n">
        <f aca="false">L56+T56+AB56+AJ56+AR56+AZ56+BH56+BP56+BX56+CF56+CN56+CV56+DD56+DL56+DT56+EB56+EJ56+ER56+EZ56</f>
        <v>0</v>
      </c>
      <c r="FK56" s="26" t="n">
        <f aca="false">FJ56</f>
        <v>0</v>
      </c>
      <c r="FL56" s="26" t="n">
        <f aca="false">M56+U56+AC56+AK56+AS56+BA56+BI56+BQ56+BY56+CG56+CO56+CW56+DE56+DM56+DU56+EC56+EK56+ES56+FA56</f>
        <v>0</v>
      </c>
      <c r="FM56" s="46" t="n">
        <v>0</v>
      </c>
    </row>
    <row r="57" customFormat="false" ht="14.65" hidden="false" customHeight="false" outlineLevel="0" collapsed="false">
      <c r="A57" s="5" t="n">
        <v>56</v>
      </c>
      <c r="B57" s="39" t="s">
        <v>367</v>
      </c>
      <c r="C57" s="43" t="s">
        <v>483</v>
      </c>
      <c r="D57" s="44" t="s">
        <v>484</v>
      </c>
      <c r="E57" s="45" t="s">
        <v>485</v>
      </c>
      <c r="F57" s="26"/>
      <c r="G57" s="26"/>
      <c r="H57" s="26"/>
      <c r="I57" s="26"/>
      <c r="J57" s="26"/>
      <c r="K57" s="26"/>
      <c r="L57" s="26"/>
      <c r="M57" s="27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7"/>
      <c r="Y57" s="26"/>
      <c r="Z57" s="26"/>
      <c r="AA57" s="26"/>
      <c r="AB57" s="26"/>
      <c r="AC57" s="27"/>
      <c r="AD57" s="26"/>
      <c r="AE57" s="27"/>
      <c r="AF57" s="27"/>
      <c r="AG57" s="26"/>
      <c r="AH57" s="26"/>
      <c r="AI57" s="26"/>
      <c r="AJ57" s="26"/>
      <c r="AK57" s="27"/>
      <c r="AL57" s="26"/>
      <c r="AM57" s="27"/>
      <c r="AN57" s="27"/>
      <c r="AO57" s="26"/>
      <c r="AP57" s="26"/>
      <c r="AQ57" s="26"/>
      <c r="AR57" s="26"/>
      <c r="AS57" s="27"/>
      <c r="AT57" s="26"/>
      <c r="AU57" s="27"/>
      <c r="AV57" s="27"/>
      <c r="AW57" s="26"/>
      <c r="AX57" s="27"/>
      <c r="AY57" s="26"/>
      <c r="AZ57" s="27"/>
      <c r="BA57" s="27"/>
      <c r="BB57" s="26"/>
      <c r="BC57" s="27"/>
      <c r="BD57" s="27"/>
      <c r="BE57" s="26"/>
      <c r="BF57" s="27"/>
      <c r="BG57" s="26"/>
      <c r="BH57" s="27"/>
      <c r="BI57" s="27"/>
      <c r="BJ57" s="26"/>
      <c r="BK57" s="27"/>
      <c r="BL57" s="27"/>
      <c r="BM57" s="26"/>
      <c r="BN57" s="27"/>
      <c r="BO57" s="26"/>
      <c r="BP57" s="27"/>
      <c r="BQ57" s="27"/>
      <c r="BR57" s="26"/>
      <c r="BS57" s="27"/>
      <c r="BT57" s="27"/>
      <c r="BU57" s="26"/>
      <c r="BV57" s="27"/>
      <c r="BW57" s="26"/>
      <c r="BX57" s="27"/>
      <c r="BY57" s="27"/>
      <c r="BZ57" s="26"/>
      <c r="CA57" s="26"/>
      <c r="CB57" s="26"/>
      <c r="CC57" s="26"/>
      <c r="CD57" s="26"/>
      <c r="CE57" s="26"/>
      <c r="CF57" s="26"/>
      <c r="CG57" s="27"/>
      <c r="CH57" s="26"/>
      <c r="CI57" s="26"/>
      <c r="CJ57" s="26"/>
      <c r="CK57" s="26"/>
      <c r="CL57" s="26"/>
      <c r="CM57" s="26"/>
      <c r="CN57" s="26"/>
      <c r="CO57" s="27"/>
      <c r="CP57" s="26"/>
      <c r="CQ57" s="26"/>
      <c r="CR57" s="26"/>
      <c r="CS57" s="26"/>
      <c r="CT57" s="26"/>
      <c r="CU57" s="26"/>
      <c r="CV57" s="26"/>
      <c r="CW57" s="27"/>
      <c r="CX57" s="26"/>
      <c r="CY57" s="26"/>
      <c r="CZ57" s="26"/>
      <c r="DA57" s="26"/>
      <c r="DB57" s="26"/>
      <c r="DC57" s="26"/>
      <c r="DD57" s="26"/>
      <c r="DE57" s="27"/>
      <c r="DF57" s="26"/>
      <c r="DG57" s="26"/>
      <c r="DH57" s="26"/>
      <c r="DI57" s="26"/>
      <c r="DJ57" s="26"/>
      <c r="DK57" s="26"/>
      <c r="DL57" s="26"/>
      <c r="DM57" s="26"/>
      <c r="DN57" s="26"/>
      <c r="DO57" s="27"/>
      <c r="DP57" s="27"/>
      <c r="DQ57" s="26"/>
      <c r="DR57" s="26"/>
      <c r="DS57" s="26"/>
      <c r="DT57" s="26"/>
      <c r="DU57" s="27"/>
      <c r="DV57" s="26"/>
      <c r="DW57" s="27"/>
      <c r="DX57" s="27"/>
      <c r="DY57" s="26"/>
      <c r="DZ57" s="26"/>
      <c r="EA57" s="26"/>
      <c r="EB57" s="26"/>
      <c r="EC57" s="27"/>
      <c r="ED57" s="26"/>
      <c r="EE57" s="26"/>
      <c r="EF57" s="26"/>
      <c r="EG57" s="26"/>
      <c r="EH57" s="26"/>
      <c r="EI57" s="26"/>
      <c r="EJ57" s="26"/>
      <c r="EK57" s="27"/>
      <c r="EL57" s="26" t="n">
        <v>314.34</v>
      </c>
      <c r="EM57" s="27"/>
      <c r="EN57" s="27"/>
      <c r="EO57" s="26" t="n">
        <v>314.34</v>
      </c>
      <c r="EP57" s="27"/>
      <c r="EQ57" s="26" t="n">
        <v>314.34</v>
      </c>
      <c r="ER57" s="27"/>
      <c r="ES57" s="27"/>
      <c r="ET57" s="26"/>
      <c r="EU57" s="26"/>
      <c r="EV57" s="26"/>
      <c r="EW57" s="26"/>
      <c r="EX57" s="26"/>
      <c r="EY57" s="26"/>
      <c r="EZ57" s="26"/>
      <c r="FA57" s="27"/>
      <c r="FB57" s="26" t="n">
        <f aca="false">F57+N57+V57+AD57+AL57+AT57+BB57+BJ57+BR57+BZ57+CH57+CP57+CX57+DF57+DN57+DV57+ED57+EL57+ET57</f>
        <v>314.34</v>
      </c>
      <c r="FC57" s="26" t="n">
        <f aca="false">G57+O57+W57+AE57+AM57+AU57+BC57+BK57+BS57+CA57+CI57+CQ57+CY57+DG57+DO57+DW57+EE57+EM57+EU57</f>
        <v>0</v>
      </c>
      <c r="FD57" s="26" t="n">
        <f aca="false">H57+P57+X57+AF57+AN57+AV57+BD57+BL57+BT57+CB57+CJ57+CR57+CZ57+DH57+DP57+DX57+EF57+EN57+EV57</f>
        <v>0</v>
      </c>
      <c r="FE57" s="26" t="n">
        <f aca="false">I57+Q57+Y57+AG57+AO57+AW57+BE57+BM57+BU57+CC57+CK57+CS57+DA57+DI57+DQ57+DY57+EG57+EO57+EW57</f>
        <v>314.34</v>
      </c>
      <c r="FF57" s="26" t="n">
        <f aca="false">J57+R57+Z57+AH57+AP57+AX57+BF57+BN57+BV57+CD57+CL57+CT57+DB57+DJ57+DR57+DZ57+EH57+EP57+EX57</f>
        <v>0</v>
      </c>
      <c r="FG57" s="26" t="n">
        <f aca="false">K57+S57+AA57+AI57+AQ57+AY57+BG57+BO57+BW57+CE57+CM57+CU57+DC57+DK57+DS57+EA57+EI57+EQ57+EY57</f>
        <v>314.34</v>
      </c>
      <c r="FH57" s="26" t="n">
        <f aca="false">FF57+FG57</f>
        <v>314.34</v>
      </c>
      <c r="FI57" s="26" t="n">
        <v>314.34</v>
      </c>
      <c r="FJ57" s="26" t="n">
        <f aca="false">L57+T57+AB57+AJ57+AR57+AZ57+BH57+BP57+BX57+CF57+CN57+CV57+DD57+DL57+DT57+EB57+EJ57+ER57+EZ57</f>
        <v>0</v>
      </c>
      <c r="FK57" s="26" t="n">
        <f aca="false">FJ57</f>
        <v>0</v>
      </c>
      <c r="FL57" s="26" t="n">
        <f aca="false">M57+U57+AC57+AK57+AS57+BA57+BI57+BQ57+BY57+CG57+CO57+CW57+DE57+DM57+DU57+EC57+EK57+ES57+FA57</f>
        <v>0</v>
      </c>
      <c r="FM57" s="46" t="n">
        <v>0</v>
      </c>
    </row>
    <row r="58" customFormat="false" ht="14.65" hidden="false" customHeight="false" outlineLevel="0" collapsed="false">
      <c r="A58" s="47" t="n">
        <v>57</v>
      </c>
      <c r="B58" s="39" t="s">
        <v>367</v>
      </c>
      <c r="C58" s="43" t="s">
        <v>486</v>
      </c>
      <c r="D58" s="44" t="s">
        <v>487</v>
      </c>
      <c r="E58" s="45" t="s">
        <v>488</v>
      </c>
      <c r="F58" s="26"/>
      <c r="G58" s="26"/>
      <c r="H58" s="26"/>
      <c r="I58" s="26"/>
      <c r="J58" s="26"/>
      <c r="K58" s="26"/>
      <c r="L58" s="26"/>
      <c r="M58" s="27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7"/>
      <c r="Y58" s="26"/>
      <c r="Z58" s="26"/>
      <c r="AA58" s="26"/>
      <c r="AB58" s="26"/>
      <c r="AC58" s="27"/>
      <c r="AD58" s="26"/>
      <c r="AE58" s="27"/>
      <c r="AF58" s="27"/>
      <c r="AG58" s="26"/>
      <c r="AH58" s="26"/>
      <c r="AI58" s="26"/>
      <c r="AJ58" s="26"/>
      <c r="AK58" s="27"/>
      <c r="AL58" s="26"/>
      <c r="AM58" s="27"/>
      <c r="AN58" s="27"/>
      <c r="AO58" s="26"/>
      <c r="AP58" s="26"/>
      <c r="AQ58" s="26"/>
      <c r="AR58" s="26"/>
      <c r="AS58" s="27"/>
      <c r="AT58" s="26"/>
      <c r="AU58" s="27"/>
      <c r="AV58" s="27"/>
      <c r="AW58" s="26"/>
      <c r="AX58" s="27"/>
      <c r="AY58" s="26"/>
      <c r="AZ58" s="27"/>
      <c r="BA58" s="27"/>
      <c r="BB58" s="26"/>
      <c r="BC58" s="27"/>
      <c r="BD58" s="27"/>
      <c r="BE58" s="26"/>
      <c r="BF58" s="27"/>
      <c r="BG58" s="26"/>
      <c r="BH58" s="27"/>
      <c r="BI58" s="27"/>
      <c r="BJ58" s="26"/>
      <c r="BK58" s="27"/>
      <c r="BL58" s="27"/>
      <c r="BM58" s="26"/>
      <c r="BN58" s="27"/>
      <c r="BO58" s="26"/>
      <c r="BP58" s="27"/>
      <c r="BQ58" s="27"/>
      <c r="BR58" s="26"/>
      <c r="BS58" s="27"/>
      <c r="BT58" s="27"/>
      <c r="BU58" s="26"/>
      <c r="BV58" s="27"/>
      <c r="BW58" s="26"/>
      <c r="BX58" s="27"/>
      <c r="BY58" s="27"/>
      <c r="BZ58" s="26"/>
      <c r="CA58" s="26"/>
      <c r="CB58" s="26"/>
      <c r="CC58" s="26"/>
      <c r="CD58" s="26"/>
      <c r="CE58" s="26"/>
      <c r="CF58" s="26"/>
      <c r="CG58" s="27"/>
      <c r="CH58" s="26"/>
      <c r="CI58" s="26"/>
      <c r="CJ58" s="26"/>
      <c r="CK58" s="26"/>
      <c r="CL58" s="26"/>
      <c r="CM58" s="26"/>
      <c r="CN58" s="26"/>
      <c r="CO58" s="27"/>
      <c r="CP58" s="26"/>
      <c r="CQ58" s="26"/>
      <c r="CR58" s="26"/>
      <c r="CS58" s="26"/>
      <c r="CT58" s="26"/>
      <c r="CU58" s="26"/>
      <c r="CV58" s="26"/>
      <c r="CW58" s="27"/>
      <c r="CX58" s="26"/>
      <c r="CY58" s="26"/>
      <c r="CZ58" s="26"/>
      <c r="DA58" s="26"/>
      <c r="DB58" s="26"/>
      <c r="DC58" s="26"/>
      <c r="DD58" s="26"/>
      <c r="DE58" s="27"/>
      <c r="DF58" s="26"/>
      <c r="DG58" s="26"/>
      <c r="DH58" s="26"/>
      <c r="DI58" s="26"/>
      <c r="DJ58" s="26"/>
      <c r="DK58" s="26"/>
      <c r="DL58" s="26"/>
      <c r="DM58" s="26"/>
      <c r="DN58" s="26"/>
      <c r="DO58" s="27"/>
      <c r="DP58" s="27"/>
      <c r="DQ58" s="26"/>
      <c r="DR58" s="26"/>
      <c r="DS58" s="26"/>
      <c r="DT58" s="26"/>
      <c r="DU58" s="27"/>
      <c r="DV58" s="26"/>
      <c r="DW58" s="27"/>
      <c r="DX58" s="27"/>
      <c r="DY58" s="26"/>
      <c r="DZ58" s="26"/>
      <c r="EA58" s="26"/>
      <c r="EB58" s="26"/>
      <c r="EC58" s="27"/>
      <c r="ED58" s="26"/>
      <c r="EE58" s="26"/>
      <c r="EF58" s="26"/>
      <c r="EG58" s="26"/>
      <c r="EH58" s="26"/>
      <c r="EI58" s="26"/>
      <c r="EJ58" s="26"/>
      <c r="EK58" s="27"/>
      <c r="EL58" s="26"/>
      <c r="EM58" s="27"/>
      <c r="EN58" s="27"/>
      <c r="EO58" s="26"/>
      <c r="EP58" s="27"/>
      <c r="EQ58" s="26"/>
      <c r="ER58" s="27"/>
      <c r="ES58" s="27"/>
      <c r="ET58" s="26"/>
      <c r="EU58" s="26"/>
      <c r="EV58" s="26"/>
      <c r="EW58" s="26"/>
      <c r="EX58" s="26"/>
      <c r="EY58" s="26"/>
      <c r="EZ58" s="26"/>
      <c r="FA58" s="27"/>
      <c r="FB58" s="26" t="n">
        <f aca="false">F58+N58+V58+AD58+AL58+AT58+BB58+BJ58+BR58+BZ58+CH58+CP58+CX58+DF58+DN58+DV58+ED58+EL58+ET58</f>
        <v>0</v>
      </c>
      <c r="FC58" s="26" t="n">
        <f aca="false">G58+O58+W58+AE58+AM58+AU58+BC58+BK58+BS58+CA58+CI58+CQ58+CY58+DG58+DO58+DW58+EE58+EM58+EU58</f>
        <v>0</v>
      </c>
      <c r="FD58" s="26" t="n">
        <f aca="false">H58+P58+X58+AF58+AN58+AV58+BD58+BL58+BT58+CB58+CJ58+CR58+CZ58+DH58+DP58+DX58+EF58+EN58+EV58</f>
        <v>0</v>
      </c>
      <c r="FE58" s="26" t="n">
        <f aca="false">I58+Q58+Y58+AG58+AO58+AW58+BE58+BM58+BU58+CC58+CK58+CS58+DA58+DI58+DQ58+DY58+EG58+EO58+EW58</f>
        <v>0</v>
      </c>
      <c r="FF58" s="26" t="n">
        <f aca="false">J58+R58+Z58+AH58+AP58+AX58+BF58+BN58+BV58+CD58+CL58+CT58+DB58+DJ58+DR58+DZ58+EH58+EP58+EX58</f>
        <v>0</v>
      </c>
      <c r="FG58" s="26" t="n">
        <f aca="false">K58+S58+AA58+AI58+AQ58+AY58+BG58+BO58+BW58+CE58+CM58+CU58+DC58+DK58+DS58+EA58+EI58+EQ58+EY58</f>
        <v>0</v>
      </c>
      <c r="FH58" s="26" t="n">
        <f aca="false">FF58+FG58</f>
        <v>0</v>
      </c>
      <c r="FI58" s="26" t="n">
        <v>0</v>
      </c>
      <c r="FJ58" s="26" t="n">
        <f aca="false">L58+T58+AB58+AJ58+AR58+AZ58+BH58+BP58+BX58+CF58+CN58+CV58+DD58+DL58+DT58+EB58+EJ58+ER58+EZ58</f>
        <v>0</v>
      </c>
      <c r="FK58" s="26" t="n">
        <f aca="false">FJ58</f>
        <v>0</v>
      </c>
      <c r="FL58" s="26" t="n">
        <f aca="false">M58+U58+AC58+AK58+AS58+BA58+BI58+BQ58+BY58+CG58+CO58+CW58+DE58+DM58+DU58+EC58+EK58+ES58+FA58</f>
        <v>0</v>
      </c>
      <c r="FM58" s="46" t="n">
        <v>0</v>
      </c>
    </row>
    <row r="59" customFormat="false" ht="70.1" hidden="false" customHeight="false" outlineLevel="0" collapsed="false">
      <c r="A59" s="5" t="n">
        <v>58</v>
      </c>
      <c r="B59" s="39" t="s">
        <v>367</v>
      </c>
      <c r="C59" s="43" t="s">
        <v>489</v>
      </c>
      <c r="D59" s="44" t="s">
        <v>490</v>
      </c>
      <c r="E59" s="45" t="s">
        <v>491</v>
      </c>
      <c r="F59" s="26"/>
      <c r="G59" s="26"/>
      <c r="H59" s="26"/>
      <c r="I59" s="26"/>
      <c r="J59" s="26"/>
      <c r="K59" s="26"/>
      <c r="L59" s="26"/>
      <c r="M59" s="27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7"/>
      <c r="Y59" s="26"/>
      <c r="Z59" s="26"/>
      <c r="AA59" s="26"/>
      <c r="AB59" s="26"/>
      <c r="AC59" s="27"/>
      <c r="AD59" s="26"/>
      <c r="AE59" s="27"/>
      <c r="AF59" s="27"/>
      <c r="AG59" s="26"/>
      <c r="AH59" s="26"/>
      <c r="AI59" s="26"/>
      <c r="AJ59" s="26"/>
      <c r="AK59" s="27"/>
      <c r="AL59" s="26"/>
      <c r="AM59" s="27"/>
      <c r="AN59" s="27"/>
      <c r="AO59" s="26"/>
      <c r="AP59" s="26"/>
      <c r="AQ59" s="26"/>
      <c r="AR59" s="26"/>
      <c r="AS59" s="27"/>
      <c r="AT59" s="26"/>
      <c r="AU59" s="27"/>
      <c r="AV59" s="27"/>
      <c r="AW59" s="26"/>
      <c r="AX59" s="27"/>
      <c r="AY59" s="26"/>
      <c r="AZ59" s="27"/>
      <c r="BA59" s="27"/>
      <c r="BB59" s="26"/>
      <c r="BC59" s="27"/>
      <c r="BD59" s="27"/>
      <c r="BE59" s="26"/>
      <c r="BF59" s="27"/>
      <c r="BG59" s="26"/>
      <c r="BH59" s="27"/>
      <c r="BI59" s="27"/>
      <c r="BJ59" s="26"/>
      <c r="BK59" s="27"/>
      <c r="BL59" s="27"/>
      <c r="BM59" s="26"/>
      <c r="BN59" s="27"/>
      <c r="BO59" s="26"/>
      <c r="BP59" s="27"/>
      <c r="BQ59" s="27"/>
      <c r="BR59" s="26"/>
      <c r="BS59" s="27"/>
      <c r="BT59" s="27"/>
      <c r="BU59" s="26"/>
      <c r="BV59" s="27"/>
      <c r="BW59" s="26"/>
      <c r="BX59" s="27"/>
      <c r="BY59" s="27"/>
      <c r="BZ59" s="26"/>
      <c r="CA59" s="26"/>
      <c r="CB59" s="26"/>
      <c r="CC59" s="26"/>
      <c r="CD59" s="26"/>
      <c r="CE59" s="26"/>
      <c r="CF59" s="26"/>
      <c r="CG59" s="27"/>
      <c r="CH59" s="26"/>
      <c r="CI59" s="26"/>
      <c r="CJ59" s="26"/>
      <c r="CK59" s="26"/>
      <c r="CL59" s="26"/>
      <c r="CM59" s="26"/>
      <c r="CN59" s="26"/>
      <c r="CO59" s="27"/>
      <c r="CP59" s="26"/>
      <c r="CQ59" s="26"/>
      <c r="CR59" s="26"/>
      <c r="CS59" s="26"/>
      <c r="CT59" s="26"/>
      <c r="CU59" s="26"/>
      <c r="CV59" s="26"/>
      <c r="CW59" s="27"/>
      <c r="CX59" s="26"/>
      <c r="CY59" s="26"/>
      <c r="CZ59" s="26"/>
      <c r="DA59" s="26"/>
      <c r="DB59" s="26"/>
      <c r="DC59" s="26"/>
      <c r="DD59" s="26"/>
      <c r="DE59" s="27"/>
      <c r="DF59" s="26"/>
      <c r="DG59" s="26"/>
      <c r="DH59" s="26"/>
      <c r="DI59" s="26"/>
      <c r="DJ59" s="26"/>
      <c r="DK59" s="26"/>
      <c r="DL59" s="26"/>
      <c r="DM59" s="26"/>
      <c r="DN59" s="26"/>
      <c r="DO59" s="27"/>
      <c r="DP59" s="27"/>
      <c r="DQ59" s="26"/>
      <c r="DR59" s="26"/>
      <c r="DS59" s="26"/>
      <c r="DT59" s="26"/>
      <c r="DU59" s="27"/>
      <c r="DV59" s="26"/>
      <c r="DW59" s="27"/>
      <c r="DX59" s="27"/>
      <c r="DY59" s="26"/>
      <c r="DZ59" s="26"/>
      <c r="EA59" s="26"/>
      <c r="EB59" s="26"/>
      <c r="EC59" s="27"/>
      <c r="ED59" s="26"/>
      <c r="EE59" s="26"/>
      <c r="EF59" s="26"/>
      <c r="EG59" s="26"/>
      <c r="EH59" s="26"/>
      <c r="EI59" s="26"/>
      <c r="EJ59" s="26"/>
      <c r="EK59" s="27"/>
      <c r="EL59" s="26" t="n">
        <v>2926.74</v>
      </c>
      <c r="EM59" s="27"/>
      <c r="EN59" s="27"/>
      <c r="EO59" s="26" t="n">
        <v>2926.74</v>
      </c>
      <c r="EP59" s="27"/>
      <c r="EQ59" s="26" t="n">
        <v>2926.74</v>
      </c>
      <c r="ER59" s="27"/>
      <c r="ES59" s="27"/>
      <c r="ET59" s="26"/>
      <c r="EU59" s="26"/>
      <c r="EV59" s="26"/>
      <c r="EW59" s="26"/>
      <c r="EX59" s="26"/>
      <c r="EY59" s="26"/>
      <c r="EZ59" s="26"/>
      <c r="FA59" s="27"/>
      <c r="FB59" s="26" t="n">
        <f aca="false">F59+N59+V59+AD59+AL59+AT59+BB59+BJ59+BR59+BZ59+CH59+CP59+CX59+DF59+DN59+DV59+ED59+EL59+ET59</f>
        <v>2926.74</v>
      </c>
      <c r="FC59" s="26" t="n">
        <f aca="false">G59+O59+W59+AE59+AM59+AU59+BC59+BK59+BS59+CA59+CI59+CQ59+CY59+DG59+DO59+DW59+EE59+EM59+EU59</f>
        <v>0</v>
      </c>
      <c r="FD59" s="26" t="n">
        <f aca="false">H59+P59+X59+AF59+AN59+AV59+BD59+BL59+BT59+CB59+CJ59+CR59+CZ59+DH59+DP59+DX59+EF59+EN59+EV59</f>
        <v>0</v>
      </c>
      <c r="FE59" s="26" t="n">
        <f aca="false">I59+Q59+Y59+AG59+AO59+AW59+BE59+BM59+BU59+CC59+CK59+CS59+DA59+DI59+DQ59+DY59+EG59+EO59+EW59</f>
        <v>2926.74</v>
      </c>
      <c r="FF59" s="26" t="n">
        <f aca="false">J59+R59+Z59+AH59+AP59+AX59+BF59+BN59+BV59+CD59+CL59+CT59+DB59+DJ59+DR59+DZ59+EH59+EP59+EX59</f>
        <v>0</v>
      </c>
      <c r="FG59" s="26" t="n">
        <f aca="false">K59+S59+AA59+AI59+AQ59+AY59+BG59+BO59+BW59+CE59+CM59+CU59+DC59+DK59+DS59+EA59+EI59+EQ59+EY59</f>
        <v>2926.74</v>
      </c>
      <c r="FH59" s="26" t="n">
        <f aca="false">FF59+FG59</f>
        <v>2926.74</v>
      </c>
      <c r="FI59" s="26" t="n">
        <v>2926.74</v>
      </c>
      <c r="FJ59" s="26" t="n">
        <f aca="false">L59+T59+AB59+AJ59+AR59+AZ59+BH59+BP59+BX59+CF59+CN59+CV59+DD59+DL59+DT59+EB59+EJ59+ER59+EZ59</f>
        <v>0</v>
      </c>
      <c r="FK59" s="26" t="n">
        <f aca="false">FJ59</f>
        <v>0</v>
      </c>
      <c r="FL59" s="26" t="n">
        <f aca="false">M59+U59+AC59+AK59+AS59+BA59+BI59+BQ59+BY59+CG59+CO59+CW59+DE59+DM59+DU59+EC59+EK59+ES59+FA59</f>
        <v>0</v>
      </c>
      <c r="FM59" s="46" t="n">
        <v>0</v>
      </c>
    </row>
    <row r="60" customFormat="false" ht="14.65" hidden="false" customHeight="false" outlineLevel="0" collapsed="false">
      <c r="A60" s="47" t="n">
        <v>59</v>
      </c>
      <c r="B60" s="39" t="s">
        <v>367</v>
      </c>
      <c r="C60" s="43" t="s">
        <v>492</v>
      </c>
      <c r="D60" s="44" t="s">
        <v>141</v>
      </c>
      <c r="E60" s="45" t="s">
        <v>493</v>
      </c>
      <c r="F60" s="26"/>
      <c r="G60" s="26"/>
      <c r="H60" s="26"/>
      <c r="I60" s="26"/>
      <c r="J60" s="26"/>
      <c r="K60" s="26"/>
      <c r="L60" s="26"/>
      <c r="M60" s="27"/>
      <c r="N60" s="26"/>
      <c r="O60" s="26"/>
      <c r="P60" s="26"/>
      <c r="Q60" s="26"/>
      <c r="R60" s="26"/>
      <c r="S60" s="26"/>
      <c r="T60" s="26"/>
      <c r="U60" s="26"/>
      <c r="V60" s="26"/>
      <c r="W60" s="27"/>
      <c r="X60" s="27"/>
      <c r="Y60" s="26"/>
      <c r="Z60" s="26"/>
      <c r="AA60" s="26"/>
      <c r="AB60" s="26"/>
      <c r="AC60" s="27"/>
      <c r="AD60" s="26"/>
      <c r="AE60" s="27"/>
      <c r="AF60" s="27"/>
      <c r="AG60" s="26"/>
      <c r="AH60" s="26"/>
      <c r="AI60" s="26"/>
      <c r="AJ60" s="26"/>
      <c r="AK60" s="27"/>
      <c r="AL60" s="26"/>
      <c r="AM60" s="27"/>
      <c r="AN60" s="27"/>
      <c r="AO60" s="26"/>
      <c r="AP60" s="26"/>
      <c r="AQ60" s="26"/>
      <c r="AR60" s="26"/>
      <c r="AS60" s="27"/>
      <c r="AT60" s="26"/>
      <c r="AU60" s="27"/>
      <c r="AV60" s="27"/>
      <c r="AW60" s="26"/>
      <c r="AX60" s="27"/>
      <c r="AY60" s="26"/>
      <c r="AZ60" s="27"/>
      <c r="BA60" s="27"/>
      <c r="BB60" s="26"/>
      <c r="BC60" s="27"/>
      <c r="BD60" s="27"/>
      <c r="BE60" s="26"/>
      <c r="BF60" s="27"/>
      <c r="BG60" s="26"/>
      <c r="BH60" s="27"/>
      <c r="BI60" s="27"/>
      <c r="BJ60" s="26"/>
      <c r="BK60" s="27"/>
      <c r="BL60" s="27"/>
      <c r="BM60" s="26"/>
      <c r="BN60" s="27"/>
      <c r="BO60" s="26"/>
      <c r="BP60" s="27"/>
      <c r="BQ60" s="27"/>
      <c r="BR60" s="26"/>
      <c r="BS60" s="27"/>
      <c r="BT60" s="27"/>
      <c r="BU60" s="26"/>
      <c r="BV60" s="27"/>
      <c r="BW60" s="26"/>
      <c r="BX60" s="27"/>
      <c r="BY60" s="27"/>
      <c r="BZ60" s="26"/>
      <c r="CA60" s="26"/>
      <c r="CB60" s="26"/>
      <c r="CC60" s="26"/>
      <c r="CD60" s="26"/>
      <c r="CE60" s="26"/>
      <c r="CF60" s="26"/>
      <c r="CG60" s="27"/>
      <c r="CH60" s="26"/>
      <c r="CI60" s="26"/>
      <c r="CJ60" s="26"/>
      <c r="CK60" s="26"/>
      <c r="CL60" s="26"/>
      <c r="CM60" s="26"/>
      <c r="CN60" s="26"/>
      <c r="CO60" s="27"/>
      <c r="CP60" s="26"/>
      <c r="CQ60" s="26"/>
      <c r="CR60" s="26"/>
      <c r="CS60" s="26"/>
      <c r="CT60" s="26"/>
      <c r="CU60" s="26"/>
      <c r="CV60" s="26"/>
      <c r="CW60" s="27"/>
      <c r="CX60" s="26" t="n">
        <v>69.53</v>
      </c>
      <c r="CY60" s="26" t="n">
        <v>6.08</v>
      </c>
      <c r="CZ60" s="26" t="n">
        <v>0.24</v>
      </c>
      <c r="DA60" s="26" t="n">
        <v>63.21</v>
      </c>
      <c r="DB60" s="26" t="n">
        <v>18.33</v>
      </c>
      <c r="DC60" s="26" t="n">
        <v>44.88</v>
      </c>
      <c r="DD60" s="26"/>
      <c r="DE60" s="27"/>
      <c r="DF60" s="26"/>
      <c r="DG60" s="26"/>
      <c r="DH60" s="26"/>
      <c r="DI60" s="26"/>
      <c r="DJ60" s="26"/>
      <c r="DK60" s="26"/>
      <c r="DL60" s="26"/>
      <c r="DM60" s="26"/>
      <c r="DN60" s="26"/>
      <c r="DO60" s="27"/>
      <c r="DP60" s="27"/>
      <c r="DQ60" s="26"/>
      <c r="DR60" s="26"/>
      <c r="DS60" s="26"/>
      <c r="DT60" s="26"/>
      <c r="DU60" s="27"/>
      <c r="DV60" s="26"/>
      <c r="DW60" s="27"/>
      <c r="DX60" s="27"/>
      <c r="DY60" s="26"/>
      <c r="DZ60" s="26"/>
      <c r="EA60" s="26"/>
      <c r="EB60" s="26"/>
      <c r="EC60" s="27"/>
      <c r="ED60" s="26"/>
      <c r="EE60" s="26"/>
      <c r="EF60" s="26"/>
      <c r="EG60" s="26"/>
      <c r="EH60" s="26"/>
      <c r="EI60" s="26"/>
      <c r="EJ60" s="26"/>
      <c r="EK60" s="27"/>
      <c r="EL60" s="26"/>
      <c r="EM60" s="27"/>
      <c r="EN60" s="27"/>
      <c r="EO60" s="26"/>
      <c r="EP60" s="27"/>
      <c r="EQ60" s="26"/>
      <c r="ER60" s="27"/>
      <c r="ES60" s="27"/>
      <c r="ET60" s="26"/>
      <c r="EU60" s="26"/>
      <c r="EV60" s="26"/>
      <c r="EW60" s="26"/>
      <c r="EX60" s="26"/>
      <c r="EY60" s="26"/>
      <c r="EZ60" s="26"/>
      <c r="FA60" s="27"/>
      <c r="FB60" s="26" t="n">
        <f aca="false">F60+N60+V60+AD60+AL60+AT60+BB60+BJ60+BR60+BZ60+CH60+CP60+CX60+DF60+DN60+DV60+ED60+EL60+ET60</f>
        <v>69.53</v>
      </c>
      <c r="FC60" s="26" t="n">
        <f aca="false">G60+O60+W60+AE60+AM60+AU60+BC60+BK60+BS60+CA60+CI60+CQ60+CY60+DG60+DO60+DW60+EE60+EM60+EU60</f>
        <v>6.08</v>
      </c>
      <c r="FD60" s="26" t="n">
        <f aca="false">H60+P60+X60+AF60+AN60+AV60+BD60+BL60+BT60+CB60+CJ60+CR60+CZ60+DH60+DP60+DX60+EF60+EN60+EV60</f>
        <v>0.24</v>
      </c>
      <c r="FE60" s="26" t="n">
        <f aca="false">I60+Q60+Y60+AG60+AO60+AW60+BE60+BM60+BU60+CC60+CK60+CS60+DA60+DI60+DQ60+DY60+EG60+EO60+EW60</f>
        <v>63.21</v>
      </c>
      <c r="FF60" s="26" t="n">
        <f aca="false">J60+R60+Z60+AH60+AP60+AX60+BF60+BN60+BV60+CD60+CL60+CT60+DB60+DJ60+DR60+DZ60+EH60+EP60+EX60</f>
        <v>18.33</v>
      </c>
      <c r="FG60" s="26" t="n">
        <f aca="false">K60+S60+AA60+AI60+AQ60+AY60+BG60+BO60+BW60+CE60+CM60+CU60+DC60+DK60+DS60+EA60+EI60+EQ60+EY60</f>
        <v>44.88</v>
      </c>
      <c r="FH60" s="26" t="n">
        <f aca="false">FF60+FG60</f>
        <v>63.21</v>
      </c>
      <c r="FI60" s="26" t="n">
        <v>63.21</v>
      </c>
      <c r="FJ60" s="26" t="n">
        <f aca="false">L60+T60+AB60+AJ60+AR60+AZ60+BH60+BP60+BX60+CF60+CN60+CV60+DD60+DL60+DT60+EB60+EJ60+ER60+EZ60</f>
        <v>0</v>
      </c>
      <c r="FK60" s="26" t="n">
        <f aca="false">FJ60</f>
        <v>0</v>
      </c>
      <c r="FL60" s="26" t="n">
        <f aca="false">M60+U60+AC60+AK60+AS60+BA60+BI60+BQ60+BY60+CG60+CO60+CW60+DE60+DM60+DU60+EC60+EK60+ES60+FA60</f>
        <v>0</v>
      </c>
      <c r="FM60" s="46" t="n">
        <v>0</v>
      </c>
    </row>
    <row r="61" customFormat="false" ht="14.65" hidden="false" customHeight="false" outlineLevel="0" collapsed="false">
      <c r="A61" s="5" t="n">
        <v>60</v>
      </c>
      <c r="B61" s="39" t="s">
        <v>367</v>
      </c>
      <c r="C61" s="43" t="s">
        <v>456</v>
      </c>
      <c r="D61" s="44" t="s">
        <v>494</v>
      </c>
      <c r="E61" s="45" t="s">
        <v>495</v>
      </c>
      <c r="F61" s="26"/>
      <c r="G61" s="26"/>
      <c r="H61" s="26"/>
      <c r="I61" s="26"/>
      <c r="J61" s="26"/>
      <c r="K61" s="26"/>
      <c r="L61" s="26"/>
      <c r="M61" s="27"/>
      <c r="N61" s="26"/>
      <c r="O61" s="26"/>
      <c r="P61" s="26"/>
      <c r="Q61" s="26"/>
      <c r="R61" s="26"/>
      <c r="S61" s="26"/>
      <c r="T61" s="26"/>
      <c r="U61" s="26"/>
      <c r="V61" s="26"/>
      <c r="W61" s="27"/>
      <c r="X61" s="27"/>
      <c r="Y61" s="26"/>
      <c r="Z61" s="26"/>
      <c r="AA61" s="26"/>
      <c r="AB61" s="26"/>
      <c r="AC61" s="27"/>
      <c r="AD61" s="26"/>
      <c r="AE61" s="27"/>
      <c r="AF61" s="27"/>
      <c r="AG61" s="26"/>
      <c r="AH61" s="26"/>
      <c r="AI61" s="26"/>
      <c r="AJ61" s="26"/>
      <c r="AK61" s="27"/>
      <c r="AL61" s="26"/>
      <c r="AM61" s="27"/>
      <c r="AN61" s="27"/>
      <c r="AO61" s="26"/>
      <c r="AP61" s="26"/>
      <c r="AQ61" s="26"/>
      <c r="AR61" s="26"/>
      <c r="AS61" s="27"/>
      <c r="AT61" s="26"/>
      <c r="AU61" s="27"/>
      <c r="AV61" s="27"/>
      <c r="AW61" s="26"/>
      <c r="AX61" s="27"/>
      <c r="AY61" s="26"/>
      <c r="AZ61" s="27"/>
      <c r="BA61" s="27"/>
      <c r="BB61" s="26"/>
      <c r="BC61" s="27"/>
      <c r="BD61" s="27"/>
      <c r="BE61" s="26"/>
      <c r="BF61" s="27"/>
      <c r="BG61" s="26"/>
      <c r="BH61" s="27"/>
      <c r="BI61" s="27"/>
      <c r="BJ61" s="26"/>
      <c r="BK61" s="27"/>
      <c r="BL61" s="27"/>
      <c r="BM61" s="26"/>
      <c r="BN61" s="27"/>
      <c r="BO61" s="26"/>
      <c r="BP61" s="27"/>
      <c r="BQ61" s="27"/>
      <c r="BR61" s="26"/>
      <c r="BS61" s="27"/>
      <c r="BT61" s="27"/>
      <c r="BU61" s="26"/>
      <c r="BV61" s="27"/>
      <c r="BW61" s="26"/>
      <c r="BX61" s="27"/>
      <c r="BY61" s="27"/>
      <c r="BZ61" s="26"/>
      <c r="CA61" s="26"/>
      <c r="CB61" s="26"/>
      <c r="CC61" s="26"/>
      <c r="CD61" s="26"/>
      <c r="CE61" s="26"/>
      <c r="CF61" s="26"/>
      <c r="CG61" s="27"/>
      <c r="CH61" s="26"/>
      <c r="CI61" s="26"/>
      <c r="CJ61" s="26"/>
      <c r="CK61" s="26"/>
      <c r="CL61" s="26"/>
      <c r="CM61" s="26"/>
      <c r="CN61" s="26"/>
      <c r="CO61" s="27"/>
      <c r="CP61" s="26"/>
      <c r="CQ61" s="26"/>
      <c r="CR61" s="26"/>
      <c r="CS61" s="26"/>
      <c r="CT61" s="26"/>
      <c r="CU61" s="26"/>
      <c r="CV61" s="26"/>
      <c r="CW61" s="27"/>
      <c r="CX61" s="26"/>
      <c r="CY61" s="26"/>
      <c r="CZ61" s="26"/>
      <c r="DA61" s="26"/>
      <c r="DB61" s="26"/>
      <c r="DC61" s="26"/>
      <c r="DD61" s="26"/>
      <c r="DE61" s="27"/>
      <c r="DF61" s="26"/>
      <c r="DG61" s="26"/>
      <c r="DH61" s="26"/>
      <c r="DI61" s="26"/>
      <c r="DJ61" s="26"/>
      <c r="DK61" s="26"/>
      <c r="DL61" s="26"/>
      <c r="DM61" s="26"/>
      <c r="DN61" s="26"/>
      <c r="DO61" s="27"/>
      <c r="DP61" s="27"/>
      <c r="DQ61" s="26"/>
      <c r="DR61" s="26"/>
      <c r="DS61" s="26"/>
      <c r="DT61" s="26"/>
      <c r="DU61" s="27"/>
      <c r="DV61" s="26"/>
      <c r="DW61" s="27"/>
      <c r="DX61" s="27"/>
      <c r="DY61" s="26"/>
      <c r="DZ61" s="26"/>
      <c r="EA61" s="26"/>
      <c r="EB61" s="26"/>
      <c r="EC61" s="27"/>
      <c r="ED61" s="26" t="n">
        <v>49.08</v>
      </c>
      <c r="EE61" s="26" t="n">
        <v>4.29</v>
      </c>
      <c r="EF61" s="26" t="n">
        <v>0.17</v>
      </c>
      <c r="EG61" s="26" t="n">
        <v>44.62</v>
      </c>
      <c r="EH61" s="26" t="n">
        <v>12.94</v>
      </c>
      <c r="EI61" s="26" t="n">
        <v>31.68</v>
      </c>
      <c r="EJ61" s="26"/>
      <c r="EK61" s="27"/>
      <c r="EL61" s="26"/>
      <c r="EM61" s="27"/>
      <c r="EN61" s="27"/>
      <c r="EO61" s="26"/>
      <c r="EP61" s="27"/>
      <c r="EQ61" s="26"/>
      <c r="ER61" s="27"/>
      <c r="ES61" s="27"/>
      <c r="ET61" s="26"/>
      <c r="EU61" s="26"/>
      <c r="EV61" s="26"/>
      <c r="EW61" s="26"/>
      <c r="EX61" s="26"/>
      <c r="EY61" s="26"/>
      <c r="EZ61" s="26"/>
      <c r="FA61" s="27"/>
      <c r="FB61" s="26" t="n">
        <f aca="false">F61+N61+V61+AD61+AL61+AT61+BB61+BJ61+BR61+BZ61+CH61+CP61+CX61+DF61+DN61+DV61+ED61+EL61+ET61</f>
        <v>49.08</v>
      </c>
      <c r="FC61" s="26" t="n">
        <f aca="false">G61+O61+W61+AE61+AM61+AU61+BC61+BK61+BS61+CA61+CI61+CQ61+CY61+DG61+DO61+DW61+EE61+EM61+EU61</f>
        <v>4.29</v>
      </c>
      <c r="FD61" s="26" t="n">
        <f aca="false">H61+P61+X61+AF61+AN61+AV61+BD61+BL61+BT61+CB61+CJ61+CR61+CZ61+DH61+DP61+DX61+EF61+EN61+EV61</f>
        <v>0.17</v>
      </c>
      <c r="FE61" s="26" t="n">
        <f aca="false">I61+Q61+Y61+AG61+AO61+AW61+BE61+BM61+BU61+CC61+CK61+CS61+DA61+DI61+DQ61+DY61+EG61+EO61+EW61</f>
        <v>44.62</v>
      </c>
      <c r="FF61" s="26" t="n">
        <f aca="false">J61+R61+Z61+AH61+AP61+AX61+BF61+BN61+BV61+CD61+CL61+CT61+DB61+DJ61+DR61+DZ61+EH61+EP61+EX61</f>
        <v>12.94</v>
      </c>
      <c r="FG61" s="26" t="n">
        <f aca="false">K61+S61+AA61+AI61+AQ61+AY61+BG61+BO61+BW61+CE61+CM61+CU61+DC61+DK61+DS61+EA61+EI61+EQ61+EY61</f>
        <v>31.68</v>
      </c>
      <c r="FH61" s="26" t="n">
        <f aca="false">FF61+FG61</f>
        <v>44.62</v>
      </c>
      <c r="FI61" s="26" t="n">
        <v>44.62</v>
      </c>
      <c r="FJ61" s="26" t="n">
        <f aca="false">L61+T61+AB61+AJ61+AR61+AZ61+BH61+BP61+BX61+CF61+CN61+CV61+DD61+DL61+DT61+EB61+EJ61+ER61+EZ61</f>
        <v>0</v>
      </c>
      <c r="FK61" s="26" t="n">
        <f aca="false">FJ61</f>
        <v>0</v>
      </c>
      <c r="FL61" s="26" t="n">
        <f aca="false">M61+U61+AC61+AK61+AS61+BA61+BI61+BQ61+BY61+CG61+CO61+CW61+DE61+DM61+DU61+EC61+EK61+ES61+FA61</f>
        <v>0</v>
      </c>
      <c r="FM61" s="46" t="n">
        <v>0</v>
      </c>
    </row>
    <row r="62" customFormat="false" ht="14.65" hidden="false" customHeight="false" outlineLevel="0" collapsed="false">
      <c r="A62" s="47" t="n">
        <v>61</v>
      </c>
      <c r="B62" s="39" t="s">
        <v>367</v>
      </c>
      <c r="C62" s="43" t="s">
        <v>496</v>
      </c>
      <c r="D62" s="44" t="s">
        <v>494</v>
      </c>
      <c r="E62" s="45" t="s">
        <v>497</v>
      </c>
      <c r="F62" s="26"/>
      <c r="G62" s="26"/>
      <c r="H62" s="26"/>
      <c r="I62" s="26"/>
      <c r="J62" s="26"/>
      <c r="K62" s="26"/>
      <c r="L62" s="26"/>
      <c r="M62" s="27"/>
      <c r="N62" s="26"/>
      <c r="O62" s="26"/>
      <c r="P62" s="26"/>
      <c r="Q62" s="26"/>
      <c r="R62" s="26"/>
      <c r="S62" s="26"/>
      <c r="T62" s="26"/>
      <c r="U62" s="26"/>
      <c r="V62" s="26"/>
      <c r="W62" s="27"/>
      <c r="X62" s="27"/>
      <c r="Y62" s="26"/>
      <c r="Z62" s="26"/>
      <c r="AA62" s="26"/>
      <c r="AB62" s="26"/>
      <c r="AC62" s="27"/>
      <c r="AD62" s="26"/>
      <c r="AE62" s="27"/>
      <c r="AF62" s="27"/>
      <c r="AG62" s="26"/>
      <c r="AH62" s="26"/>
      <c r="AI62" s="26"/>
      <c r="AJ62" s="26"/>
      <c r="AK62" s="27"/>
      <c r="AL62" s="26"/>
      <c r="AM62" s="27"/>
      <c r="AN62" s="27"/>
      <c r="AO62" s="26"/>
      <c r="AP62" s="26"/>
      <c r="AQ62" s="26"/>
      <c r="AR62" s="26"/>
      <c r="AS62" s="27"/>
      <c r="AT62" s="26"/>
      <c r="AU62" s="27"/>
      <c r="AV62" s="27"/>
      <c r="AW62" s="26"/>
      <c r="AX62" s="27"/>
      <c r="AY62" s="26"/>
      <c r="AZ62" s="27"/>
      <c r="BA62" s="27"/>
      <c r="BB62" s="26"/>
      <c r="BC62" s="27"/>
      <c r="BD62" s="27"/>
      <c r="BE62" s="26"/>
      <c r="BF62" s="27"/>
      <c r="BG62" s="26"/>
      <c r="BH62" s="27"/>
      <c r="BI62" s="27"/>
      <c r="BJ62" s="26"/>
      <c r="BK62" s="27"/>
      <c r="BL62" s="27"/>
      <c r="BM62" s="26"/>
      <c r="BN62" s="27"/>
      <c r="BO62" s="26"/>
      <c r="BP62" s="27"/>
      <c r="BQ62" s="27"/>
      <c r="BR62" s="26"/>
      <c r="BS62" s="27"/>
      <c r="BT62" s="27"/>
      <c r="BU62" s="26"/>
      <c r="BV62" s="27"/>
      <c r="BW62" s="26"/>
      <c r="BX62" s="27"/>
      <c r="BY62" s="27"/>
      <c r="BZ62" s="26"/>
      <c r="CA62" s="26"/>
      <c r="CB62" s="26"/>
      <c r="CC62" s="26"/>
      <c r="CD62" s="26"/>
      <c r="CE62" s="26"/>
      <c r="CF62" s="26"/>
      <c r="CG62" s="27"/>
      <c r="CH62" s="26"/>
      <c r="CI62" s="26"/>
      <c r="CJ62" s="26"/>
      <c r="CK62" s="26"/>
      <c r="CL62" s="26"/>
      <c r="CM62" s="26"/>
      <c r="CN62" s="26"/>
      <c r="CO62" s="27"/>
      <c r="CP62" s="26"/>
      <c r="CQ62" s="26"/>
      <c r="CR62" s="26"/>
      <c r="CS62" s="26"/>
      <c r="CT62" s="26"/>
      <c r="CU62" s="26"/>
      <c r="CV62" s="26"/>
      <c r="CW62" s="27"/>
      <c r="CX62" s="26"/>
      <c r="CY62" s="26"/>
      <c r="CZ62" s="26"/>
      <c r="DA62" s="26"/>
      <c r="DB62" s="26"/>
      <c r="DC62" s="26"/>
      <c r="DD62" s="26"/>
      <c r="DE62" s="27"/>
      <c r="DF62" s="26"/>
      <c r="DG62" s="26"/>
      <c r="DH62" s="26"/>
      <c r="DI62" s="26"/>
      <c r="DJ62" s="26"/>
      <c r="DK62" s="26"/>
      <c r="DL62" s="26"/>
      <c r="DM62" s="26"/>
      <c r="DN62" s="26"/>
      <c r="DO62" s="27"/>
      <c r="DP62" s="27"/>
      <c r="DQ62" s="26"/>
      <c r="DR62" s="26"/>
      <c r="DS62" s="26"/>
      <c r="DT62" s="26"/>
      <c r="DU62" s="27"/>
      <c r="DV62" s="26"/>
      <c r="DW62" s="27"/>
      <c r="DX62" s="27"/>
      <c r="DY62" s="26"/>
      <c r="DZ62" s="26"/>
      <c r="EA62" s="26"/>
      <c r="EB62" s="26"/>
      <c r="EC62" s="27"/>
      <c r="ED62" s="26" t="n">
        <v>53.17</v>
      </c>
      <c r="EE62" s="26" t="n">
        <v>4.65</v>
      </c>
      <c r="EF62" s="26" t="n">
        <v>0.19</v>
      </c>
      <c r="EG62" s="26" t="n">
        <v>48.33</v>
      </c>
      <c r="EH62" s="26" t="n">
        <v>14.02</v>
      </c>
      <c r="EI62" s="26" t="n">
        <v>34.31</v>
      </c>
      <c r="EJ62" s="26"/>
      <c r="EK62" s="27"/>
      <c r="EL62" s="26"/>
      <c r="EM62" s="27"/>
      <c r="EN62" s="27"/>
      <c r="EO62" s="26"/>
      <c r="EP62" s="27"/>
      <c r="EQ62" s="26"/>
      <c r="ER62" s="27"/>
      <c r="ES62" s="27"/>
      <c r="ET62" s="26"/>
      <c r="EU62" s="26"/>
      <c r="EV62" s="26"/>
      <c r="EW62" s="26"/>
      <c r="EX62" s="26"/>
      <c r="EY62" s="26"/>
      <c r="EZ62" s="26"/>
      <c r="FA62" s="27"/>
      <c r="FB62" s="26" t="n">
        <f aca="false">F62+N62+V62+AD62+AL62+AT62+BB62+BJ62+BR62+BZ62+CH62+CP62+CX62+DF62+DN62+DV62+ED62+EL62+ET62</f>
        <v>53.17</v>
      </c>
      <c r="FC62" s="26" t="n">
        <f aca="false">G62+O62+W62+AE62+AM62+AU62+BC62+BK62+BS62+CA62+CI62+CQ62+CY62+DG62+DO62+DW62+EE62+EM62+EU62</f>
        <v>4.65</v>
      </c>
      <c r="FD62" s="26" t="n">
        <f aca="false">H62+P62+X62+AF62+AN62+AV62+BD62+BL62+BT62+CB62+CJ62+CR62+CZ62+DH62+DP62+DX62+EF62+EN62+EV62</f>
        <v>0.19</v>
      </c>
      <c r="FE62" s="26" t="n">
        <f aca="false">I62+Q62+Y62+AG62+AO62+AW62+BE62+BM62+BU62+CC62+CK62+CS62+DA62+DI62+DQ62+DY62+EG62+EO62+EW62</f>
        <v>48.33</v>
      </c>
      <c r="FF62" s="26" t="n">
        <f aca="false">J62+R62+Z62+AH62+AP62+AX62+BF62+BN62+BV62+CD62+CL62+CT62+DB62+DJ62+DR62+DZ62+EH62+EP62+EX62</f>
        <v>14.02</v>
      </c>
      <c r="FG62" s="26" t="n">
        <f aca="false">K62+S62+AA62+AI62+AQ62+AY62+BG62+BO62+BW62+CE62+CM62+CU62+DC62+DK62+DS62+EA62+EI62+EQ62+EY62</f>
        <v>34.31</v>
      </c>
      <c r="FH62" s="26" t="n">
        <f aca="false">FF62+FG62</f>
        <v>48.33</v>
      </c>
      <c r="FI62" s="26" t="n">
        <v>48.33</v>
      </c>
      <c r="FJ62" s="26" t="n">
        <f aca="false">L62+T62+AB62+AJ62+AR62+AZ62+BH62+BP62+BX62+CF62+CN62+CV62+DD62+DL62+DT62+EB62+EJ62+ER62+EZ62</f>
        <v>0</v>
      </c>
      <c r="FK62" s="26" t="n">
        <f aca="false">FJ62</f>
        <v>0</v>
      </c>
      <c r="FL62" s="26" t="n">
        <f aca="false">M62+U62+AC62+AK62+AS62+BA62+BI62+BQ62+BY62+CG62+CO62+CW62+DE62+DM62+DU62+EC62+EK62+ES62+FA62</f>
        <v>0</v>
      </c>
      <c r="FM62" s="46" t="n">
        <v>0</v>
      </c>
    </row>
    <row r="63" customFormat="false" ht="14.65" hidden="false" customHeight="false" outlineLevel="0" collapsed="false">
      <c r="A63" s="5" t="n">
        <v>62</v>
      </c>
      <c r="B63" s="39" t="s">
        <v>367</v>
      </c>
      <c r="C63" s="43" t="s">
        <v>498</v>
      </c>
      <c r="D63" s="44" t="s">
        <v>494</v>
      </c>
      <c r="E63" s="45" t="s">
        <v>499</v>
      </c>
      <c r="F63" s="26"/>
      <c r="G63" s="26"/>
      <c r="H63" s="26"/>
      <c r="I63" s="26"/>
      <c r="J63" s="26"/>
      <c r="K63" s="26"/>
      <c r="L63" s="26"/>
      <c r="M63" s="27"/>
      <c r="N63" s="26"/>
      <c r="O63" s="26"/>
      <c r="P63" s="26"/>
      <c r="Q63" s="26"/>
      <c r="R63" s="26"/>
      <c r="S63" s="26"/>
      <c r="T63" s="26"/>
      <c r="U63" s="26"/>
      <c r="V63" s="26"/>
      <c r="W63" s="27"/>
      <c r="X63" s="27"/>
      <c r="Y63" s="26"/>
      <c r="Z63" s="26"/>
      <c r="AA63" s="26"/>
      <c r="AB63" s="26"/>
      <c r="AC63" s="27"/>
      <c r="AD63" s="26"/>
      <c r="AE63" s="27"/>
      <c r="AF63" s="27"/>
      <c r="AG63" s="26"/>
      <c r="AH63" s="26"/>
      <c r="AI63" s="26"/>
      <c r="AJ63" s="26"/>
      <c r="AK63" s="27"/>
      <c r="AL63" s="26"/>
      <c r="AM63" s="27"/>
      <c r="AN63" s="27"/>
      <c r="AO63" s="26"/>
      <c r="AP63" s="26"/>
      <c r="AQ63" s="26"/>
      <c r="AR63" s="26"/>
      <c r="AS63" s="27"/>
      <c r="AT63" s="26"/>
      <c r="AU63" s="27"/>
      <c r="AV63" s="27"/>
      <c r="AW63" s="26"/>
      <c r="AX63" s="27"/>
      <c r="AY63" s="26"/>
      <c r="AZ63" s="27"/>
      <c r="BA63" s="27"/>
      <c r="BB63" s="26"/>
      <c r="BC63" s="27"/>
      <c r="BD63" s="27"/>
      <c r="BE63" s="26"/>
      <c r="BF63" s="27"/>
      <c r="BG63" s="26"/>
      <c r="BH63" s="27"/>
      <c r="BI63" s="27"/>
      <c r="BJ63" s="26"/>
      <c r="BK63" s="27"/>
      <c r="BL63" s="27"/>
      <c r="BM63" s="26"/>
      <c r="BN63" s="27"/>
      <c r="BO63" s="26"/>
      <c r="BP63" s="27"/>
      <c r="BQ63" s="27"/>
      <c r="BR63" s="26"/>
      <c r="BS63" s="27"/>
      <c r="BT63" s="27"/>
      <c r="BU63" s="26"/>
      <c r="BV63" s="27"/>
      <c r="BW63" s="26"/>
      <c r="BX63" s="27"/>
      <c r="BY63" s="27"/>
      <c r="BZ63" s="26"/>
      <c r="CA63" s="26"/>
      <c r="CB63" s="26"/>
      <c r="CC63" s="26"/>
      <c r="CD63" s="26"/>
      <c r="CE63" s="26"/>
      <c r="CF63" s="26"/>
      <c r="CG63" s="27"/>
      <c r="CH63" s="26"/>
      <c r="CI63" s="26"/>
      <c r="CJ63" s="26"/>
      <c r="CK63" s="26"/>
      <c r="CL63" s="26"/>
      <c r="CM63" s="26"/>
      <c r="CN63" s="26"/>
      <c r="CO63" s="27"/>
      <c r="CP63" s="26"/>
      <c r="CQ63" s="26"/>
      <c r="CR63" s="26"/>
      <c r="CS63" s="26"/>
      <c r="CT63" s="26"/>
      <c r="CU63" s="26"/>
      <c r="CV63" s="26"/>
      <c r="CW63" s="27"/>
      <c r="CX63" s="26"/>
      <c r="CY63" s="26"/>
      <c r="CZ63" s="26"/>
      <c r="DA63" s="26"/>
      <c r="DB63" s="26"/>
      <c r="DC63" s="26"/>
      <c r="DD63" s="26"/>
      <c r="DE63" s="27"/>
      <c r="DF63" s="26"/>
      <c r="DG63" s="26"/>
      <c r="DH63" s="26"/>
      <c r="DI63" s="26"/>
      <c r="DJ63" s="26"/>
      <c r="DK63" s="26"/>
      <c r="DL63" s="26"/>
      <c r="DM63" s="26"/>
      <c r="DN63" s="26"/>
      <c r="DO63" s="27"/>
      <c r="DP63" s="27"/>
      <c r="DQ63" s="26"/>
      <c r="DR63" s="26"/>
      <c r="DS63" s="26"/>
      <c r="DT63" s="26"/>
      <c r="DU63" s="27"/>
      <c r="DV63" s="26"/>
      <c r="DW63" s="27"/>
      <c r="DX63" s="27"/>
      <c r="DY63" s="26"/>
      <c r="DZ63" s="26"/>
      <c r="EA63" s="26"/>
      <c r="EB63" s="26"/>
      <c r="EC63" s="27"/>
      <c r="ED63" s="26"/>
      <c r="EE63" s="26"/>
      <c r="EF63" s="26"/>
      <c r="EG63" s="26"/>
      <c r="EH63" s="26"/>
      <c r="EI63" s="26"/>
      <c r="EJ63" s="26"/>
      <c r="EK63" s="27"/>
      <c r="EL63" s="26"/>
      <c r="EM63" s="27"/>
      <c r="EN63" s="27"/>
      <c r="EO63" s="26"/>
      <c r="EP63" s="27"/>
      <c r="EQ63" s="26"/>
      <c r="ER63" s="27"/>
      <c r="ES63" s="27"/>
      <c r="ET63" s="26"/>
      <c r="EU63" s="26"/>
      <c r="EV63" s="26"/>
      <c r="EW63" s="26"/>
      <c r="EX63" s="26"/>
      <c r="EY63" s="26"/>
      <c r="EZ63" s="26"/>
      <c r="FA63" s="27"/>
      <c r="FB63" s="26" t="n">
        <f aca="false">F63+N63+V63+AD63+AL63+AT63+BB63+BJ63+BR63+BZ63+CH63+CP63+CX63+DF63+DN63+DV63+ED63+EL63+ET63</f>
        <v>0</v>
      </c>
      <c r="FC63" s="26" t="n">
        <f aca="false">G63+O63+W63+AE63+AM63+AU63+BC63+BK63+BS63+CA63+CI63+CQ63+CY63+DG63+DO63+DW63+EE63+EM63+EU63</f>
        <v>0</v>
      </c>
      <c r="FD63" s="26" t="n">
        <f aca="false">H63+P63+X63+AF63+AN63+AV63+BD63+BL63+BT63+CB63+CJ63+CR63+CZ63+DH63+DP63+DX63+EF63+EN63+EV63</f>
        <v>0</v>
      </c>
      <c r="FE63" s="26" t="n">
        <f aca="false">I63+Q63+Y63+AG63+AO63+AW63+BE63+BM63+BU63+CC63+CK63+CS63+DA63+DI63+DQ63+DY63+EG63+EO63+EW63</f>
        <v>0</v>
      </c>
      <c r="FF63" s="26" t="n">
        <f aca="false">J63+R63+Z63+AH63+AP63+AX63+BF63+BN63+BV63+CD63+CL63+CT63+DB63+DJ63+DR63+DZ63+EH63+EP63+EX63</f>
        <v>0</v>
      </c>
      <c r="FG63" s="26" t="n">
        <f aca="false">K63+S63+AA63+AI63+AQ63+AY63+BG63+BO63+BW63+CE63+CM63+CU63+DC63+DK63+DS63+EA63+EI63+EQ63+EY63</f>
        <v>0</v>
      </c>
      <c r="FH63" s="26" t="n">
        <f aca="false">FF63+FG63</f>
        <v>0</v>
      </c>
      <c r="FI63" s="26" t="n">
        <v>0</v>
      </c>
      <c r="FJ63" s="26" t="n">
        <f aca="false">L63+T63+AB63+AJ63+AR63+AZ63+BH63+BP63+BX63+CF63+CN63+CV63+DD63+DL63+DT63+EB63+EJ63+ER63+EZ63</f>
        <v>0</v>
      </c>
      <c r="FK63" s="26" t="n">
        <f aca="false">FJ63</f>
        <v>0</v>
      </c>
      <c r="FL63" s="26" t="n">
        <f aca="false">M63+U63+AC63+AK63+AS63+BA63+BI63+BQ63+BY63+CG63+CO63+CW63+DE63+DM63+DU63+EC63+EK63+ES63+FA63</f>
        <v>0</v>
      </c>
      <c r="FM63" s="46" t="n">
        <v>0</v>
      </c>
    </row>
    <row r="64" customFormat="false" ht="14.65" hidden="false" customHeight="false" outlineLevel="0" collapsed="false">
      <c r="A64" s="47" t="n">
        <v>63</v>
      </c>
      <c r="B64" s="39" t="s">
        <v>367</v>
      </c>
      <c r="C64" s="43" t="s">
        <v>481</v>
      </c>
      <c r="D64" s="44" t="s">
        <v>494</v>
      </c>
      <c r="E64" s="45" t="s">
        <v>500</v>
      </c>
      <c r="F64" s="26"/>
      <c r="G64" s="26"/>
      <c r="H64" s="26"/>
      <c r="I64" s="26"/>
      <c r="J64" s="26"/>
      <c r="K64" s="26"/>
      <c r="L64" s="26"/>
      <c r="M64" s="27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6"/>
      <c r="Z64" s="26"/>
      <c r="AA64" s="26"/>
      <c r="AB64" s="26"/>
      <c r="AC64" s="27"/>
      <c r="AD64" s="26"/>
      <c r="AE64" s="27"/>
      <c r="AF64" s="27"/>
      <c r="AG64" s="26"/>
      <c r="AH64" s="26"/>
      <c r="AI64" s="26"/>
      <c r="AJ64" s="26"/>
      <c r="AK64" s="27"/>
      <c r="AL64" s="26"/>
      <c r="AM64" s="27"/>
      <c r="AN64" s="27"/>
      <c r="AO64" s="26"/>
      <c r="AP64" s="26"/>
      <c r="AQ64" s="26"/>
      <c r="AR64" s="26"/>
      <c r="AS64" s="27"/>
      <c r="AT64" s="26"/>
      <c r="AU64" s="27"/>
      <c r="AV64" s="27"/>
      <c r="AW64" s="26"/>
      <c r="AX64" s="27"/>
      <c r="AY64" s="26"/>
      <c r="AZ64" s="27"/>
      <c r="BA64" s="27"/>
      <c r="BB64" s="26"/>
      <c r="BC64" s="27"/>
      <c r="BD64" s="27"/>
      <c r="BE64" s="26"/>
      <c r="BF64" s="27"/>
      <c r="BG64" s="26"/>
      <c r="BH64" s="27"/>
      <c r="BI64" s="27"/>
      <c r="BJ64" s="26"/>
      <c r="BK64" s="27"/>
      <c r="BL64" s="27"/>
      <c r="BM64" s="26"/>
      <c r="BN64" s="27"/>
      <c r="BO64" s="26"/>
      <c r="BP64" s="27"/>
      <c r="BQ64" s="27"/>
      <c r="BR64" s="26"/>
      <c r="BS64" s="27"/>
      <c r="BT64" s="27"/>
      <c r="BU64" s="26"/>
      <c r="BV64" s="27"/>
      <c r="BW64" s="26"/>
      <c r="BX64" s="27"/>
      <c r="BY64" s="27"/>
      <c r="BZ64" s="26"/>
      <c r="CA64" s="26"/>
      <c r="CB64" s="26"/>
      <c r="CC64" s="26"/>
      <c r="CD64" s="26"/>
      <c r="CE64" s="26"/>
      <c r="CF64" s="26"/>
      <c r="CG64" s="27"/>
      <c r="CH64" s="26"/>
      <c r="CI64" s="26"/>
      <c r="CJ64" s="26"/>
      <c r="CK64" s="26"/>
      <c r="CL64" s="26"/>
      <c r="CM64" s="26"/>
      <c r="CN64" s="26"/>
      <c r="CO64" s="27"/>
      <c r="CP64" s="26"/>
      <c r="CQ64" s="26"/>
      <c r="CR64" s="26"/>
      <c r="CS64" s="26"/>
      <c r="CT64" s="26"/>
      <c r="CU64" s="26"/>
      <c r="CV64" s="26"/>
      <c r="CW64" s="27"/>
      <c r="CX64" s="26"/>
      <c r="CY64" s="26"/>
      <c r="CZ64" s="26"/>
      <c r="DA64" s="26"/>
      <c r="DB64" s="26"/>
      <c r="DC64" s="26"/>
      <c r="DD64" s="26"/>
      <c r="DE64" s="27"/>
      <c r="DF64" s="26"/>
      <c r="DG64" s="26"/>
      <c r="DH64" s="26"/>
      <c r="DI64" s="26"/>
      <c r="DJ64" s="26"/>
      <c r="DK64" s="26"/>
      <c r="DL64" s="26"/>
      <c r="DM64" s="26"/>
      <c r="DN64" s="26"/>
      <c r="DO64" s="27"/>
      <c r="DP64" s="27"/>
      <c r="DQ64" s="26"/>
      <c r="DR64" s="26"/>
      <c r="DS64" s="26"/>
      <c r="DT64" s="26"/>
      <c r="DU64" s="27"/>
      <c r="DV64" s="26"/>
      <c r="DW64" s="27"/>
      <c r="DX64" s="27"/>
      <c r="DY64" s="26"/>
      <c r="DZ64" s="26"/>
      <c r="EA64" s="26"/>
      <c r="EB64" s="26"/>
      <c r="EC64" s="27"/>
      <c r="ED64" s="26"/>
      <c r="EE64" s="26"/>
      <c r="EF64" s="26"/>
      <c r="EG64" s="26"/>
      <c r="EH64" s="26"/>
      <c r="EI64" s="26"/>
      <c r="EJ64" s="26"/>
      <c r="EK64" s="27"/>
      <c r="EL64" s="26"/>
      <c r="EM64" s="27"/>
      <c r="EN64" s="27"/>
      <c r="EO64" s="26"/>
      <c r="EP64" s="27"/>
      <c r="EQ64" s="26"/>
      <c r="ER64" s="27"/>
      <c r="ES64" s="27"/>
      <c r="ET64" s="26"/>
      <c r="EU64" s="26"/>
      <c r="EV64" s="26"/>
      <c r="EW64" s="26"/>
      <c r="EX64" s="26"/>
      <c r="EY64" s="26"/>
      <c r="EZ64" s="26"/>
      <c r="FA64" s="27"/>
      <c r="FB64" s="26" t="n">
        <f aca="false">F64+N64+V64+AD64+AL64+AT64+BB64+BJ64+BR64+BZ64+CH64+CP64+CX64+DF64+DN64+DV64+ED64+EL64+ET64</f>
        <v>0</v>
      </c>
      <c r="FC64" s="26" t="n">
        <f aca="false">G64+O64+W64+AE64+AM64+AU64+BC64+BK64+BS64+CA64+CI64+CQ64+CY64+DG64+DO64+DW64+EE64+EM64+EU64</f>
        <v>0</v>
      </c>
      <c r="FD64" s="26" t="n">
        <f aca="false">H64+P64+X64+AF64+AN64+AV64+BD64+BL64+BT64+CB64+CJ64+CR64+CZ64+DH64+DP64+DX64+EF64+EN64+EV64</f>
        <v>0</v>
      </c>
      <c r="FE64" s="26" t="n">
        <f aca="false">I64+Q64+Y64+AG64+AO64+AW64+BE64+BM64+BU64+CC64+CK64+CS64+DA64+DI64+DQ64+DY64+EG64+EO64+EW64</f>
        <v>0</v>
      </c>
      <c r="FF64" s="26" t="n">
        <f aca="false">J64+R64+Z64+AH64+AP64+AX64+BF64+BN64+BV64+CD64+CL64+CT64+DB64+DJ64+DR64+DZ64+EH64+EP64+EX64</f>
        <v>0</v>
      </c>
      <c r="FG64" s="26" t="n">
        <f aca="false">K64+S64+AA64+AI64+AQ64+AY64+BG64+BO64+BW64+CE64+CM64+CU64+DC64+DK64+DS64+EA64+EI64+EQ64+EY64</f>
        <v>0</v>
      </c>
      <c r="FH64" s="26" t="n">
        <f aca="false">FF64+FG64</f>
        <v>0</v>
      </c>
      <c r="FI64" s="26" t="n">
        <v>0</v>
      </c>
      <c r="FJ64" s="26" t="n">
        <f aca="false">L64+T64+AB64+AJ64+AR64+AZ64+BH64+BP64+BX64+CF64+CN64+CV64+DD64+DL64+DT64+EB64+EJ64+ER64+EZ64</f>
        <v>0</v>
      </c>
      <c r="FK64" s="26" t="n">
        <f aca="false">FJ64</f>
        <v>0</v>
      </c>
      <c r="FL64" s="26" t="n">
        <f aca="false">M64+U64+AC64+AK64+AS64+BA64+BI64+BQ64+BY64+CG64+CO64+CW64+DE64+DM64+DU64+EC64+EK64+ES64+FA64</f>
        <v>0</v>
      </c>
      <c r="FM64" s="46" t="n">
        <v>0</v>
      </c>
    </row>
    <row r="65" customFormat="false" ht="25.35" hidden="false" customHeight="false" outlineLevel="0" collapsed="false">
      <c r="A65" s="5" t="n">
        <v>64</v>
      </c>
      <c r="B65" s="39" t="s">
        <v>367</v>
      </c>
      <c r="C65" s="43" t="s">
        <v>501</v>
      </c>
      <c r="D65" s="44" t="s">
        <v>502</v>
      </c>
      <c r="E65" s="45" t="s">
        <v>503</v>
      </c>
      <c r="F65" s="26"/>
      <c r="G65" s="26"/>
      <c r="H65" s="26"/>
      <c r="I65" s="26"/>
      <c r="J65" s="26"/>
      <c r="K65" s="26"/>
      <c r="L65" s="26"/>
      <c r="M65" s="27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6"/>
      <c r="Z65" s="26"/>
      <c r="AA65" s="26"/>
      <c r="AB65" s="26"/>
      <c r="AC65" s="27"/>
      <c r="AD65" s="26"/>
      <c r="AE65" s="27"/>
      <c r="AF65" s="27"/>
      <c r="AG65" s="26"/>
      <c r="AH65" s="26"/>
      <c r="AI65" s="26"/>
      <c r="AJ65" s="26"/>
      <c r="AK65" s="27"/>
      <c r="AL65" s="26"/>
      <c r="AM65" s="27"/>
      <c r="AN65" s="27"/>
      <c r="AO65" s="26"/>
      <c r="AP65" s="26"/>
      <c r="AQ65" s="26"/>
      <c r="AR65" s="26"/>
      <c r="AS65" s="27"/>
      <c r="AT65" s="26"/>
      <c r="AU65" s="27"/>
      <c r="AV65" s="27"/>
      <c r="AW65" s="26"/>
      <c r="AX65" s="27"/>
      <c r="AY65" s="26"/>
      <c r="AZ65" s="27"/>
      <c r="BA65" s="27"/>
      <c r="BB65" s="26"/>
      <c r="BC65" s="27"/>
      <c r="BD65" s="27"/>
      <c r="BE65" s="26"/>
      <c r="BF65" s="27"/>
      <c r="BG65" s="26"/>
      <c r="BH65" s="27"/>
      <c r="BI65" s="27"/>
      <c r="BJ65" s="26"/>
      <c r="BK65" s="27"/>
      <c r="BL65" s="27"/>
      <c r="BM65" s="26"/>
      <c r="BN65" s="27"/>
      <c r="BO65" s="26"/>
      <c r="BP65" s="27"/>
      <c r="BQ65" s="27"/>
      <c r="BR65" s="26"/>
      <c r="BS65" s="27"/>
      <c r="BT65" s="27"/>
      <c r="BU65" s="26"/>
      <c r="BV65" s="27"/>
      <c r="BW65" s="26"/>
      <c r="BX65" s="27"/>
      <c r="BY65" s="27"/>
      <c r="BZ65" s="26"/>
      <c r="CA65" s="26"/>
      <c r="CB65" s="26"/>
      <c r="CC65" s="26"/>
      <c r="CD65" s="26"/>
      <c r="CE65" s="26"/>
      <c r="CF65" s="26"/>
      <c r="CG65" s="27"/>
      <c r="CH65" s="26"/>
      <c r="CI65" s="26"/>
      <c r="CJ65" s="26"/>
      <c r="CK65" s="26"/>
      <c r="CL65" s="26"/>
      <c r="CM65" s="26"/>
      <c r="CN65" s="26"/>
      <c r="CO65" s="27"/>
      <c r="CP65" s="26"/>
      <c r="CQ65" s="26"/>
      <c r="CR65" s="26"/>
      <c r="CS65" s="26"/>
      <c r="CT65" s="26"/>
      <c r="CU65" s="26"/>
      <c r="CV65" s="26"/>
      <c r="CW65" s="27"/>
      <c r="CX65" s="26" t="n">
        <v>36.9</v>
      </c>
      <c r="CY65" s="26" t="n">
        <v>3.23</v>
      </c>
      <c r="CZ65" s="26" t="n">
        <v>0.13</v>
      </c>
      <c r="DA65" s="26" t="n">
        <v>33.54</v>
      </c>
      <c r="DB65" s="26"/>
      <c r="DC65" s="26" t="n">
        <v>23.81</v>
      </c>
      <c r="DD65" s="26"/>
      <c r="DE65" s="27"/>
      <c r="DF65" s="26"/>
      <c r="DG65" s="26"/>
      <c r="DH65" s="26"/>
      <c r="DI65" s="26"/>
      <c r="DJ65" s="26"/>
      <c r="DK65" s="26"/>
      <c r="DL65" s="26"/>
      <c r="DM65" s="26"/>
      <c r="DN65" s="26"/>
      <c r="DO65" s="27"/>
      <c r="DP65" s="27"/>
      <c r="DQ65" s="26"/>
      <c r="DR65" s="26"/>
      <c r="DS65" s="26"/>
      <c r="DT65" s="26"/>
      <c r="DU65" s="27"/>
      <c r="DV65" s="26"/>
      <c r="DW65" s="27"/>
      <c r="DX65" s="27"/>
      <c r="DY65" s="26"/>
      <c r="DZ65" s="26"/>
      <c r="EA65" s="26"/>
      <c r="EB65" s="26"/>
      <c r="EC65" s="27"/>
      <c r="ED65" s="26"/>
      <c r="EE65" s="26"/>
      <c r="EF65" s="26"/>
      <c r="EG65" s="26"/>
      <c r="EH65" s="26"/>
      <c r="EI65" s="26"/>
      <c r="EJ65" s="26"/>
      <c r="EK65" s="27"/>
      <c r="EL65" s="26"/>
      <c r="EM65" s="27"/>
      <c r="EN65" s="27"/>
      <c r="EO65" s="26"/>
      <c r="EP65" s="27"/>
      <c r="EQ65" s="26"/>
      <c r="ER65" s="27"/>
      <c r="ES65" s="27"/>
      <c r="ET65" s="26"/>
      <c r="EU65" s="26"/>
      <c r="EV65" s="26"/>
      <c r="EW65" s="26"/>
      <c r="EX65" s="26"/>
      <c r="EY65" s="26"/>
      <c r="EZ65" s="26"/>
      <c r="FA65" s="27"/>
      <c r="FB65" s="26" t="n">
        <f aca="false">F65+N65+V65+AD65+AL65+AT65+BB65+BJ65+BR65+BZ65+CH65+CP65+CX65+DF65+DN65+DV65+ED65+EL65+ET65</f>
        <v>36.9</v>
      </c>
      <c r="FC65" s="26" t="n">
        <f aca="false">G65+O65+W65+AE65+AM65+AU65+BC65+BK65+BS65+CA65+CI65+CQ65+CY65+DG65+DO65+DW65+EE65+EM65+EU65</f>
        <v>3.23</v>
      </c>
      <c r="FD65" s="26" t="n">
        <f aca="false">H65+P65+X65+AF65+AN65+AV65+BD65+BL65+BT65+CB65+CJ65+CR65+CZ65+DH65+DP65+DX65+EF65+EN65+EV65</f>
        <v>0.13</v>
      </c>
      <c r="FE65" s="26" t="n">
        <f aca="false">I65+Q65+Y65+AG65+AO65+AW65+BE65+BM65+BU65+CC65+CK65+CS65+DA65+DI65+DQ65+DY65+EG65+EO65+EW65</f>
        <v>33.54</v>
      </c>
      <c r="FF65" s="26" t="n">
        <f aca="false">J65+R65+Z65+AH65+AP65+AX65+BF65+BN65+BV65+CD65+CL65+CT65+DB65+DJ65+DR65+DZ65+EH65+EP65+EX65</f>
        <v>0</v>
      </c>
      <c r="FG65" s="26" t="n">
        <f aca="false">K65+S65+AA65+AI65+AQ65+AY65+BG65+BO65+BW65+CE65+CM65+CU65+DC65+DK65+DS65+EA65+EI65+EQ65+EY65</f>
        <v>23.81</v>
      </c>
      <c r="FH65" s="26" t="n">
        <f aca="false">FF65+FG65</f>
        <v>23.81</v>
      </c>
      <c r="FI65" s="26" t="n">
        <v>23.81</v>
      </c>
      <c r="FJ65" s="26" t="n">
        <f aca="false">L65+T65+AB65+AJ65+AR65+AZ65+BH65+BP65+BX65+CF65+CN65+CV65+DD65+DL65+DT65+EB65+EJ65+ER65+EZ65</f>
        <v>0</v>
      </c>
      <c r="FK65" s="26" t="n">
        <f aca="false">FJ65</f>
        <v>0</v>
      </c>
      <c r="FL65" s="26" t="n">
        <f aca="false">M65+U65+AC65+AK65+AS65+BA65+BI65+BQ65+BY65+CG65+CO65+CW65+DE65+DM65+DU65+EC65+EK65+ES65+FA65</f>
        <v>0</v>
      </c>
      <c r="FM65" s="46" t="n">
        <v>0</v>
      </c>
    </row>
    <row r="66" customFormat="false" ht="25.35" hidden="false" customHeight="false" outlineLevel="0" collapsed="false">
      <c r="A66" s="47" t="n">
        <v>65</v>
      </c>
      <c r="B66" s="39" t="s">
        <v>367</v>
      </c>
      <c r="C66" s="43" t="s">
        <v>504</v>
      </c>
      <c r="D66" s="44" t="s">
        <v>505</v>
      </c>
      <c r="E66" s="45" t="s">
        <v>506</v>
      </c>
      <c r="F66" s="26"/>
      <c r="G66" s="26"/>
      <c r="H66" s="26"/>
      <c r="I66" s="26"/>
      <c r="J66" s="26"/>
      <c r="K66" s="26"/>
      <c r="L66" s="26"/>
      <c r="M66" s="27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6"/>
      <c r="Z66" s="26"/>
      <c r="AA66" s="26"/>
      <c r="AB66" s="26"/>
      <c r="AC66" s="27"/>
      <c r="AD66" s="26"/>
      <c r="AE66" s="27"/>
      <c r="AF66" s="27"/>
      <c r="AG66" s="26"/>
      <c r="AH66" s="26"/>
      <c r="AI66" s="26"/>
      <c r="AJ66" s="26"/>
      <c r="AK66" s="27"/>
      <c r="AL66" s="26"/>
      <c r="AM66" s="27"/>
      <c r="AN66" s="27"/>
      <c r="AO66" s="26"/>
      <c r="AP66" s="26"/>
      <c r="AQ66" s="26"/>
      <c r="AR66" s="26"/>
      <c r="AS66" s="27"/>
      <c r="AT66" s="26"/>
      <c r="AU66" s="27"/>
      <c r="AV66" s="27"/>
      <c r="AW66" s="26"/>
      <c r="AX66" s="27"/>
      <c r="AY66" s="26"/>
      <c r="AZ66" s="27"/>
      <c r="BA66" s="27"/>
      <c r="BB66" s="26"/>
      <c r="BC66" s="27"/>
      <c r="BD66" s="27"/>
      <c r="BE66" s="26"/>
      <c r="BF66" s="27"/>
      <c r="BG66" s="26"/>
      <c r="BH66" s="27"/>
      <c r="BI66" s="27"/>
      <c r="BJ66" s="26"/>
      <c r="BK66" s="27"/>
      <c r="BL66" s="27"/>
      <c r="BM66" s="26"/>
      <c r="BN66" s="27"/>
      <c r="BO66" s="26"/>
      <c r="BP66" s="27"/>
      <c r="BQ66" s="27"/>
      <c r="BR66" s="26"/>
      <c r="BS66" s="27"/>
      <c r="BT66" s="27"/>
      <c r="BU66" s="26"/>
      <c r="BV66" s="27"/>
      <c r="BW66" s="26"/>
      <c r="BX66" s="27"/>
      <c r="BY66" s="27"/>
      <c r="BZ66" s="26"/>
      <c r="CA66" s="26"/>
      <c r="CB66" s="26"/>
      <c r="CC66" s="26"/>
      <c r="CD66" s="26"/>
      <c r="CE66" s="26"/>
      <c r="CF66" s="26"/>
      <c r="CG66" s="27"/>
      <c r="CH66" s="26"/>
      <c r="CI66" s="26"/>
      <c r="CJ66" s="26"/>
      <c r="CK66" s="26"/>
      <c r="CL66" s="26"/>
      <c r="CM66" s="26"/>
      <c r="CN66" s="26"/>
      <c r="CO66" s="27"/>
      <c r="CP66" s="26"/>
      <c r="CQ66" s="26"/>
      <c r="CR66" s="26"/>
      <c r="CS66" s="26"/>
      <c r="CT66" s="26"/>
      <c r="CU66" s="26"/>
      <c r="CV66" s="26"/>
      <c r="CW66" s="27"/>
      <c r="CX66" s="26" t="n">
        <v>640.04</v>
      </c>
      <c r="CY66" s="26" t="n">
        <v>10.03</v>
      </c>
      <c r="CZ66" s="26" t="n">
        <v>0.4</v>
      </c>
      <c r="DA66" s="26" t="n">
        <v>629.61</v>
      </c>
      <c r="DB66" s="26" t="n">
        <v>23.97</v>
      </c>
      <c r="DC66" s="26" t="n">
        <v>605.64</v>
      </c>
      <c r="DD66" s="26"/>
      <c r="DE66" s="27"/>
      <c r="DF66" s="26"/>
      <c r="DG66" s="26"/>
      <c r="DH66" s="26"/>
      <c r="DI66" s="26"/>
      <c r="DJ66" s="26"/>
      <c r="DK66" s="26"/>
      <c r="DL66" s="26"/>
      <c r="DM66" s="26"/>
      <c r="DN66" s="26"/>
      <c r="DO66" s="27"/>
      <c r="DP66" s="27"/>
      <c r="DQ66" s="26"/>
      <c r="DR66" s="26"/>
      <c r="DS66" s="26"/>
      <c r="DT66" s="26"/>
      <c r="DU66" s="27"/>
      <c r="DV66" s="26"/>
      <c r="DW66" s="27"/>
      <c r="DX66" s="27"/>
      <c r="DY66" s="26"/>
      <c r="DZ66" s="26"/>
      <c r="EA66" s="26"/>
      <c r="EB66" s="26"/>
      <c r="EC66" s="27"/>
      <c r="ED66" s="26"/>
      <c r="EE66" s="26"/>
      <c r="EF66" s="26"/>
      <c r="EG66" s="26"/>
      <c r="EH66" s="26"/>
      <c r="EI66" s="26"/>
      <c r="EJ66" s="26"/>
      <c r="EK66" s="27"/>
      <c r="EL66" s="26"/>
      <c r="EM66" s="27"/>
      <c r="EN66" s="27"/>
      <c r="EO66" s="26"/>
      <c r="EP66" s="27"/>
      <c r="EQ66" s="26"/>
      <c r="ER66" s="27"/>
      <c r="ES66" s="27"/>
      <c r="ET66" s="26"/>
      <c r="EU66" s="26"/>
      <c r="EV66" s="26"/>
      <c r="EW66" s="26"/>
      <c r="EX66" s="26"/>
      <c r="EY66" s="26"/>
      <c r="EZ66" s="26"/>
      <c r="FA66" s="27"/>
      <c r="FB66" s="26" t="n">
        <f aca="false">F66+N66+V66+AD66+AL66+AT66+BB66+BJ66+BR66+BZ66+CH66+CP66+CX66+DF66+DN66+DV66+ED66+EL66+ET66</f>
        <v>640.04</v>
      </c>
      <c r="FC66" s="26" t="n">
        <f aca="false">G66+O66+W66+AE66+AM66+AU66+BC66+BK66+BS66+CA66+CI66+CQ66+CY66+DG66+DO66+DW66+EE66+EM66+EU66</f>
        <v>10.03</v>
      </c>
      <c r="FD66" s="26" t="n">
        <f aca="false">H66+P66+X66+AF66+AN66+AV66+BD66+BL66+BT66+CB66+CJ66+CR66+CZ66+DH66+DP66+DX66+EF66+EN66+EV66</f>
        <v>0.4</v>
      </c>
      <c r="FE66" s="26" t="n">
        <f aca="false">I66+Q66+Y66+AG66+AO66+AW66+BE66+BM66+BU66+CC66+CK66+CS66+DA66+DI66+DQ66+DY66+EG66+EO66+EW66</f>
        <v>629.61</v>
      </c>
      <c r="FF66" s="26" t="n">
        <f aca="false">J66+R66+Z66+AH66+AP66+AX66+BF66+BN66+BV66+CD66+CL66+CT66+DB66+DJ66+DR66+DZ66+EH66+EP66+EX66</f>
        <v>23.97</v>
      </c>
      <c r="FG66" s="26" t="n">
        <f aca="false">K66+S66+AA66+AI66+AQ66+AY66+BG66+BO66+BW66+CE66+CM66+CU66+DC66+DK66+DS66+EA66+EI66+EQ66+EY66</f>
        <v>605.64</v>
      </c>
      <c r="FH66" s="26" t="n">
        <f aca="false">FF66+FG66</f>
        <v>629.61</v>
      </c>
      <c r="FI66" s="26" t="n">
        <v>629.61</v>
      </c>
      <c r="FJ66" s="26" t="n">
        <f aca="false">L66+T66+AB66+AJ66+AR66+AZ66+BH66+BP66+BX66+CF66+CN66+CV66+DD66+DL66+DT66+EB66+EJ66+ER66+EZ66</f>
        <v>0</v>
      </c>
      <c r="FK66" s="26" t="n">
        <f aca="false">FJ66</f>
        <v>0</v>
      </c>
      <c r="FL66" s="26" t="n">
        <f aca="false">M66+U66+AC66+AK66+AS66+BA66+BI66+BQ66+BY66+CG66+CO66+CW66+DE66+DM66+DU66+EC66+EK66+ES66+FA66</f>
        <v>0</v>
      </c>
      <c r="FM66" s="46" t="n">
        <v>0</v>
      </c>
    </row>
    <row r="67" customFormat="false" ht="14.65" hidden="false" customHeight="false" outlineLevel="0" collapsed="false">
      <c r="A67" s="5" t="n">
        <v>66</v>
      </c>
      <c r="B67" s="39" t="s">
        <v>367</v>
      </c>
      <c r="C67" s="43" t="s">
        <v>507</v>
      </c>
      <c r="D67" s="44" t="s">
        <v>147</v>
      </c>
      <c r="E67" s="45" t="s">
        <v>508</v>
      </c>
      <c r="F67" s="26"/>
      <c r="G67" s="26"/>
      <c r="H67" s="26"/>
      <c r="I67" s="26"/>
      <c r="J67" s="26"/>
      <c r="K67" s="26"/>
      <c r="L67" s="26"/>
      <c r="M67" s="27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6"/>
      <c r="Z67" s="26"/>
      <c r="AA67" s="26"/>
      <c r="AB67" s="26"/>
      <c r="AC67" s="27"/>
      <c r="AD67" s="26"/>
      <c r="AE67" s="27"/>
      <c r="AF67" s="27"/>
      <c r="AG67" s="26"/>
      <c r="AH67" s="26"/>
      <c r="AI67" s="26"/>
      <c r="AJ67" s="26"/>
      <c r="AK67" s="27"/>
      <c r="AL67" s="26"/>
      <c r="AM67" s="27"/>
      <c r="AN67" s="27"/>
      <c r="AO67" s="26"/>
      <c r="AP67" s="26"/>
      <c r="AQ67" s="26"/>
      <c r="AR67" s="26"/>
      <c r="AS67" s="27"/>
      <c r="AT67" s="26"/>
      <c r="AU67" s="27"/>
      <c r="AV67" s="27"/>
      <c r="AW67" s="26"/>
      <c r="AX67" s="27"/>
      <c r="AY67" s="26"/>
      <c r="AZ67" s="27"/>
      <c r="BA67" s="27"/>
      <c r="BB67" s="26"/>
      <c r="BC67" s="27"/>
      <c r="BD67" s="27"/>
      <c r="BE67" s="26"/>
      <c r="BF67" s="27"/>
      <c r="BG67" s="26"/>
      <c r="BH67" s="27"/>
      <c r="BI67" s="27"/>
      <c r="BJ67" s="26"/>
      <c r="BK67" s="27"/>
      <c r="BL67" s="27"/>
      <c r="BM67" s="26"/>
      <c r="BN67" s="27"/>
      <c r="BO67" s="26"/>
      <c r="BP67" s="27"/>
      <c r="BQ67" s="27"/>
      <c r="BR67" s="26"/>
      <c r="BS67" s="27"/>
      <c r="BT67" s="27"/>
      <c r="BU67" s="26"/>
      <c r="BV67" s="27"/>
      <c r="BW67" s="26"/>
      <c r="BX67" s="27"/>
      <c r="BY67" s="27"/>
      <c r="BZ67" s="26"/>
      <c r="CA67" s="26"/>
      <c r="CB67" s="26"/>
      <c r="CC67" s="26"/>
      <c r="CD67" s="26"/>
      <c r="CE67" s="26"/>
      <c r="CF67" s="26"/>
      <c r="CG67" s="27"/>
      <c r="CH67" s="26"/>
      <c r="CI67" s="26"/>
      <c r="CJ67" s="26"/>
      <c r="CK67" s="26"/>
      <c r="CL67" s="26"/>
      <c r="CM67" s="26"/>
      <c r="CN67" s="26"/>
      <c r="CO67" s="27"/>
      <c r="CP67" s="26"/>
      <c r="CQ67" s="26"/>
      <c r="CR67" s="26"/>
      <c r="CS67" s="26"/>
      <c r="CT67" s="26"/>
      <c r="CU67" s="26"/>
      <c r="CV67" s="26"/>
      <c r="CW67" s="27"/>
      <c r="CX67" s="26"/>
      <c r="CY67" s="26"/>
      <c r="CZ67" s="26"/>
      <c r="DA67" s="26"/>
      <c r="DB67" s="26"/>
      <c r="DC67" s="26"/>
      <c r="DD67" s="26"/>
      <c r="DE67" s="27"/>
      <c r="DF67" s="26"/>
      <c r="DG67" s="26"/>
      <c r="DH67" s="26"/>
      <c r="DI67" s="26"/>
      <c r="DJ67" s="26"/>
      <c r="DK67" s="26"/>
      <c r="DL67" s="26"/>
      <c r="DM67" s="26"/>
      <c r="DN67" s="26"/>
      <c r="DO67" s="27"/>
      <c r="DP67" s="27"/>
      <c r="DQ67" s="26"/>
      <c r="DR67" s="26"/>
      <c r="DS67" s="26"/>
      <c r="DT67" s="26"/>
      <c r="DU67" s="27"/>
      <c r="DV67" s="26"/>
      <c r="DW67" s="27"/>
      <c r="DX67" s="27"/>
      <c r="DY67" s="26"/>
      <c r="DZ67" s="26"/>
      <c r="EA67" s="26"/>
      <c r="EB67" s="26"/>
      <c r="EC67" s="27"/>
      <c r="ED67" s="26"/>
      <c r="EE67" s="26"/>
      <c r="EF67" s="26"/>
      <c r="EG67" s="26"/>
      <c r="EH67" s="26"/>
      <c r="EI67" s="26"/>
      <c r="EJ67" s="26"/>
      <c r="EK67" s="27"/>
      <c r="EL67" s="26" t="n">
        <v>59.33</v>
      </c>
      <c r="EM67" s="27"/>
      <c r="EN67" s="27"/>
      <c r="EO67" s="26" t="n">
        <v>59.33</v>
      </c>
      <c r="EP67" s="27"/>
      <c r="EQ67" s="26" t="n">
        <v>59.33</v>
      </c>
      <c r="ER67" s="27"/>
      <c r="ES67" s="27"/>
      <c r="ET67" s="26"/>
      <c r="EU67" s="26"/>
      <c r="EV67" s="26"/>
      <c r="EW67" s="26"/>
      <c r="EX67" s="26"/>
      <c r="EY67" s="26"/>
      <c r="EZ67" s="26"/>
      <c r="FA67" s="27"/>
      <c r="FB67" s="26" t="n">
        <f aca="false">F67+N67+V67+AD67+AL67+AT67+BB67+BJ67+BR67+BZ67+CH67+CP67+CX67+DF67+DN67+DV67+ED67+EL67+ET67</f>
        <v>59.33</v>
      </c>
      <c r="FC67" s="26" t="n">
        <f aca="false">G67+O67+W67+AE67+AM67+AU67+BC67+BK67+BS67+CA67+CI67+CQ67+CY67+DG67+DO67+DW67+EE67+EM67+EU67</f>
        <v>0</v>
      </c>
      <c r="FD67" s="26" t="n">
        <f aca="false">H67+P67+X67+AF67+AN67+AV67+BD67+BL67+BT67+CB67+CJ67+CR67+CZ67+DH67+DP67+DX67+EF67+EN67+EV67</f>
        <v>0</v>
      </c>
      <c r="FE67" s="26" t="n">
        <f aca="false">I67+Q67+Y67+AG67+AO67+AW67+BE67+BM67+BU67+CC67+CK67+CS67+DA67+DI67+DQ67+DY67+EG67+EO67+EW67</f>
        <v>59.33</v>
      </c>
      <c r="FF67" s="26" t="n">
        <f aca="false">J67+R67+Z67+AH67+AP67+AX67+BF67+BN67+BV67+CD67+CL67+CT67+DB67+DJ67+DR67+DZ67+EH67+EP67+EX67</f>
        <v>0</v>
      </c>
      <c r="FG67" s="26" t="n">
        <f aca="false">K67+S67+AA67+AI67+AQ67+AY67+BG67+BO67+BW67+CE67+CM67+CU67+DC67+DK67+DS67+EA67+EI67+EQ67+EY67</f>
        <v>59.33</v>
      </c>
      <c r="FH67" s="26" t="n">
        <f aca="false">FF67+FG67</f>
        <v>59.33</v>
      </c>
      <c r="FI67" s="26" t="n">
        <v>59.33</v>
      </c>
      <c r="FJ67" s="26" t="n">
        <f aca="false">L67+T67+AB67+AJ67+AR67+AZ67+BH67+BP67+BX67+CF67+CN67+CV67+DD67+DL67+DT67+EB67+EJ67+ER67+EZ67</f>
        <v>0</v>
      </c>
      <c r="FK67" s="26" t="n">
        <f aca="false">FJ67</f>
        <v>0</v>
      </c>
      <c r="FL67" s="26" t="n">
        <f aca="false">M67+U67+AC67+AK67+AS67+BA67+BI67+BQ67+BY67+CG67+CO67+CW67+DE67+DM67+DU67+EC67+EK67+ES67+FA67</f>
        <v>0</v>
      </c>
      <c r="FM67" s="46" t="n">
        <v>0</v>
      </c>
    </row>
    <row r="68" customFormat="false" ht="14.65" hidden="false" customHeight="false" outlineLevel="0" collapsed="false">
      <c r="A68" s="47" t="n">
        <v>67</v>
      </c>
      <c r="B68" s="39" t="s">
        <v>367</v>
      </c>
      <c r="C68" s="43" t="s">
        <v>509</v>
      </c>
      <c r="D68" s="44" t="s">
        <v>510</v>
      </c>
      <c r="E68" s="45" t="s">
        <v>511</v>
      </c>
      <c r="F68" s="26"/>
      <c r="G68" s="26"/>
      <c r="H68" s="26"/>
      <c r="I68" s="26"/>
      <c r="J68" s="26"/>
      <c r="K68" s="26"/>
      <c r="L68" s="26"/>
      <c r="M68" s="27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6"/>
      <c r="Z68" s="26"/>
      <c r="AA68" s="26"/>
      <c r="AB68" s="26"/>
      <c r="AC68" s="27"/>
      <c r="AD68" s="26"/>
      <c r="AE68" s="27"/>
      <c r="AF68" s="27"/>
      <c r="AG68" s="26"/>
      <c r="AH68" s="26"/>
      <c r="AI68" s="26"/>
      <c r="AJ68" s="26"/>
      <c r="AK68" s="27"/>
      <c r="AL68" s="26"/>
      <c r="AM68" s="27"/>
      <c r="AN68" s="27"/>
      <c r="AO68" s="26"/>
      <c r="AP68" s="26"/>
      <c r="AQ68" s="26"/>
      <c r="AR68" s="26"/>
      <c r="AS68" s="27"/>
      <c r="AT68" s="26"/>
      <c r="AU68" s="27"/>
      <c r="AV68" s="27"/>
      <c r="AW68" s="26"/>
      <c r="AX68" s="27"/>
      <c r="AY68" s="26"/>
      <c r="AZ68" s="27"/>
      <c r="BA68" s="27"/>
      <c r="BB68" s="26"/>
      <c r="BC68" s="27"/>
      <c r="BD68" s="27"/>
      <c r="BE68" s="26"/>
      <c r="BF68" s="27"/>
      <c r="BG68" s="26"/>
      <c r="BH68" s="27"/>
      <c r="BI68" s="27"/>
      <c r="BJ68" s="26"/>
      <c r="BK68" s="27"/>
      <c r="BL68" s="27"/>
      <c r="BM68" s="26"/>
      <c r="BN68" s="27"/>
      <c r="BO68" s="26"/>
      <c r="BP68" s="27"/>
      <c r="BQ68" s="27"/>
      <c r="BR68" s="26"/>
      <c r="BS68" s="27"/>
      <c r="BT68" s="27"/>
      <c r="BU68" s="26"/>
      <c r="BV68" s="27"/>
      <c r="BW68" s="26"/>
      <c r="BX68" s="27"/>
      <c r="BY68" s="27"/>
      <c r="BZ68" s="26"/>
      <c r="CA68" s="26"/>
      <c r="CB68" s="26"/>
      <c r="CC68" s="26"/>
      <c r="CD68" s="26"/>
      <c r="CE68" s="26"/>
      <c r="CF68" s="26"/>
      <c r="CG68" s="27"/>
      <c r="CH68" s="26"/>
      <c r="CI68" s="26"/>
      <c r="CJ68" s="26"/>
      <c r="CK68" s="26"/>
      <c r="CL68" s="26"/>
      <c r="CM68" s="26"/>
      <c r="CN68" s="26"/>
      <c r="CO68" s="27"/>
      <c r="CP68" s="26"/>
      <c r="CQ68" s="26"/>
      <c r="CR68" s="26"/>
      <c r="CS68" s="26"/>
      <c r="CT68" s="26"/>
      <c r="CU68" s="26"/>
      <c r="CV68" s="26"/>
      <c r="CW68" s="27"/>
      <c r="CX68" s="26" t="n">
        <v>75.68</v>
      </c>
      <c r="CY68" s="26" t="n">
        <v>6.62</v>
      </c>
      <c r="CZ68" s="26" t="n">
        <v>0.26</v>
      </c>
      <c r="DA68" s="26" t="n">
        <v>68.8</v>
      </c>
      <c r="DB68" s="26" t="n">
        <v>19.95</v>
      </c>
      <c r="DC68" s="26" t="n">
        <v>48.85</v>
      </c>
      <c r="DD68" s="26"/>
      <c r="DE68" s="27"/>
      <c r="DF68" s="26"/>
      <c r="DG68" s="26"/>
      <c r="DH68" s="26"/>
      <c r="DI68" s="26"/>
      <c r="DJ68" s="26"/>
      <c r="DK68" s="26"/>
      <c r="DL68" s="26"/>
      <c r="DM68" s="26"/>
      <c r="DN68" s="26"/>
      <c r="DO68" s="27"/>
      <c r="DP68" s="27"/>
      <c r="DQ68" s="26"/>
      <c r="DR68" s="26"/>
      <c r="DS68" s="26"/>
      <c r="DT68" s="26"/>
      <c r="DU68" s="27"/>
      <c r="DV68" s="26"/>
      <c r="DW68" s="27"/>
      <c r="DX68" s="27"/>
      <c r="DY68" s="26"/>
      <c r="DZ68" s="26"/>
      <c r="EA68" s="26"/>
      <c r="EB68" s="26"/>
      <c r="EC68" s="27"/>
      <c r="ED68" s="26"/>
      <c r="EE68" s="26"/>
      <c r="EF68" s="26"/>
      <c r="EG68" s="26"/>
      <c r="EH68" s="26"/>
      <c r="EI68" s="26"/>
      <c r="EJ68" s="26"/>
      <c r="EK68" s="27"/>
      <c r="EL68" s="26" t="n">
        <v>76.89</v>
      </c>
      <c r="EM68" s="27"/>
      <c r="EN68" s="27"/>
      <c r="EO68" s="26" t="n">
        <v>76.89</v>
      </c>
      <c r="EP68" s="27"/>
      <c r="EQ68" s="26" t="n">
        <v>76.89</v>
      </c>
      <c r="ER68" s="27"/>
      <c r="ES68" s="27"/>
      <c r="ET68" s="26"/>
      <c r="EU68" s="26"/>
      <c r="EV68" s="26"/>
      <c r="EW68" s="26"/>
      <c r="EX68" s="26"/>
      <c r="EY68" s="26"/>
      <c r="EZ68" s="26"/>
      <c r="FA68" s="27"/>
      <c r="FB68" s="26" t="n">
        <f aca="false">F68+N68+V68+AD68+AL68+AT68+BB68+BJ68+BR68+BZ68+CH68+CP68+CX68+DF68+DN68+DV68+ED68+EL68+ET68</f>
        <v>152.57</v>
      </c>
      <c r="FC68" s="26" t="n">
        <f aca="false">G68+O68+W68+AE68+AM68+AU68+BC68+BK68+BS68+CA68+CI68+CQ68+CY68+DG68+DO68+DW68+EE68+EM68+EU68</f>
        <v>6.62</v>
      </c>
      <c r="FD68" s="26" t="n">
        <f aca="false">H68+P68+X68+AF68+AN68+AV68+BD68+BL68+BT68+CB68+CJ68+CR68+CZ68+DH68+DP68+DX68+EF68+EN68+EV68</f>
        <v>0.26</v>
      </c>
      <c r="FE68" s="26" t="n">
        <f aca="false">I68+Q68+Y68+AG68+AO68+AW68+BE68+BM68+BU68+CC68+CK68+CS68+DA68+DI68+DQ68+DY68+EG68+EO68+EW68</f>
        <v>145.69</v>
      </c>
      <c r="FF68" s="26" t="n">
        <f aca="false">J68+R68+Z68+AH68+AP68+AX68+BF68+BN68+BV68+CD68+CL68+CT68+DB68+DJ68+DR68+DZ68+EH68+EP68+EX68</f>
        <v>19.95</v>
      </c>
      <c r="FG68" s="26" t="n">
        <f aca="false">K68+S68+AA68+AI68+AQ68+AY68+BG68+BO68+BW68+CE68+CM68+CU68+DC68+DK68+DS68+EA68+EI68+EQ68+EY68</f>
        <v>125.74</v>
      </c>
      <c r="FH68" s="26" t="n">
        <f aca="false">FF68+FG68</f>
        <v>145.69</v>
      </c>
      <c r="FI68" s="26" t="n">
        <v>145.69</v>
      </c>
      <c r="FJ68" s="26" t="n">
        <f aca="false">L68+T68+AB68+AJ68+AR68+AZ68+BH68+BP68+BX68+CF68+CN68+CV68+DD68+DL68+DT68+EB68+EJ68+ER68+EZ68</f>
        <v>0</v>
      </c>
      <c r="FK68" s="26" t="n">
        <f aca="false">FJ68</f>
        <v>0</v>
      </c>
      <c r="FL68" s="26" t="n">
        <f aca="false">M68+U68+AC68+AK68+AS68+BA68+BI68+BQ68+BY68+CG68+CO68+CW68+DE68+DM68+DU68+EC68+EK68+ES68+FA68</f>
        <v>0</v>
      </c>
      <c r="FM68" s="46" t="n">
        <v>0</v>
      </c>
    </row>
    <row r="69" customFormat="false" ht="14.65" hidden="false" customHeight="false" outlineLevel="0" collapsed="false">
      <c r="A69" s="5" t="n">
        <v>68</v>
      </c>
      <c r="B69" s="39" t="s">
        <v>367</v>
      </c>
      <c r="C69" s="43" t="s">
        <v>512</v>
      </c>
      <c r="D69" s="44" t="s">
        <v>155</v>
      </c>
      <c r="E69" s="45" t="s">
        <v>513</v>
      </c>
      <c r="F69" s="26"/>
      <c r="G69" s="26"/>
      <c r="H69" s="26"/>
      <c r="I69" s="26"/>
      <c r="J69" s="26"/>
      <c r="K69" s="26"/>
      <c r="L69" s="26"/>
      <c r="M69" s="27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6"/>
      <c r="Z69" s="26"/>
      <c r="AA69" s="26"/>
      <c r="AB69" s="26"/>
      <c r="AC69" s="27"/>
      <c r="AD69" s="26"/>
      <c r="AE69" s="27"/>
      <c r="AF69" s="27"/>
      <c r="AG69" s="26"/>
      <c r="AH69" s="26"/>
      <c r="AI69" s="26"/>
      <c r="AJ69" s="26"/>
      <c r="AK69" s="27"/>
      <c r="AL69" s="26"/>
      <c r="AM69" s="27"/>
      <c r="AN69" s="27"/>
      <c r="AO69" s="26"/>
      <c r="AP69" s="26"/>
      <c r="AQ69" s="26"/>
      <c r="AR69" s="26"/>
      <c r="AS69" s="27"/>
      <c r="AT69" s="26"/>
      <c r="AU69" s="27"/>
      <c r="AV69" s="27"/>
      <c r="AW69" s="26"/>
      <c r="AX69" s="27"/>
      <c r="AY69" s="26"/>
      <c r="AZ69" s="27"/>
      <c r="BA69" s="27"/>
      <c r="BB69" s="26"/>
      <c r="BC69" s="27"/>
      <c r="BD69" s="27"/>
      <c r="BE69" s="26"/>
      <c r="BF69" s="27"/>
      <c r="BG69" s="26"/>
      <c r="BH69" s="27"/>
      <c r="BI69" s="27"/>
      <c r="BJ69" s="26"/>
      <c r="BK69" s="27"/>
      <c r="BL69" s="27"/>
      <c r="BM69" s="26"/>
      <c r="BN69" s="27"/>
      <c r="BO69" s="26"/>
      <c r="BP69" s="27"/>
      <c r="BQ69" s="27"/>
      <c r="BR69" s="26"/>
      <c r="BS69" s="27"/>
      <c r="BT69" s="27"/>
      <c r="BU69" s="26"/>
      <c r="BV69" s="27"/>
      <c r="BW69" s="26"/>
      <c r="BX69" s="27"/>
      <c r="BY69" s="27"/>
      <c r="BZ69" s="26"/>
      <c r="CA69" s="26"/>
      <c r="CB69" s="26"/>
      <c r="CC69" s="26"/>
      <c r="CD69" s="26"/>
      <c r="CE69" s="26"/>
      <c r="CF69" s="26"/>
      <c r="CG69" s="27"/>
      <c r="CH69" s="26"/>
      <c r="CI69" s="26"/>
      <c r="CJ69" s="26"/>
      <c r="CK69" s="26"/>
      <c r="CL69" s="26"/>
      <c r="CM69" s="26"/>
      <c r="CN69" s="26"/>
      <c r="CO69" s="27"/>
      <c r="CP69" s="26"/>
      <c r="CQ69" s="26"/>
      <c r="CR69" s="26"/>
      <c r="CS69" s="26"/>
      <c r="CT69" s="26"/>
      <c r="CU69" s="26"/>
      <c r="CV69" s="26"/>
      <c r="CW69" s="27"/>
      <c r="CX69" s="26"/>
      <c r="CY69" s="26"/>
      <c r="CZ69" s="26"/>
      <c r="DA69" s="26"/>
      <c r="DB69" s="26"/>
      <c r="DC69" s="26"/>
      <c r="DD69" s="26"/>
      <c r="DE69" s="27"/>
      <c r="DF69" s="26"/>
      <c r="DG69" s="26"/>
      <c r="DH69" s="26"/>
      <c r="DI69" s="26"/>
      <c r="DJ69" s="26"/>
      <c r="DK69" s="26"/>
      <c r="DL69" s="26"/>
      <c r="DM69" s="26"/>
      <c r="DN69" s="26"/>
      <c r="DO69" s="27"/>
      <c r="DP69" s="27"/>
      <c r="DQ69" s="26"/>
      <c r="DR69" s="26"/>
      <c r="DS69" s="26"/>
      <c r="DT69" s="26"/>
      <c r="DU69" s="27"/>
      <c r="DV69" s="26"/>
      <c r="DW69" s="27"/>
      <c r="DX69" s="27"/>
      <c r="DY69" s="26"/>
      <c r="DZ69" s="26"/>
      <c r="EA69" s="26"/>
      <c r="EB69" s="26"/>
      <c r="EC69" s="27"/>
      <c r="ED69" s="26"/>
      <c r="EE69" s="26"/>
      <c r="EF69" s="26"/>
      <c r="EG69" s="26"/>
      <c r="EH69" s="26"/>
      <c r="EI69" s="26"/>
      <c r="EJ69" s="26"/>
      <c r="EK69" s="27"/>
      <c r="EL69" s="26"/>
      <c r="EM69" s="27"/>
      <c r="EN69" s="27"/>
      <c r="EO69" s="26"/>
      <c r="EP69" s="27"/>
      <c r="EQ69" s="26"/>
      <c r="ER69" s="27"/>
      <c r="ES69" s="27"/>
      <c r="ET69" s="26"/>
      <c r="EU69" s="26"/>
      <c r="EV69" s="26"/>
      <c r="EW69" s="26"/>
      <c r="EX69" s="26"/>
      <c r="EY69" s="26"/>
      <c r="EZ69" s="26"/>
      <c r="FA69" s="27"/>
      <c r="FB69" s="26" t="n">
        <f aca="false">F69+N69+V69+AD69+AL69+AT69+BB69+BJ69+BR69+BZ69+CH69+CP69+CX69+DF69+DN69+DV69+ED69+EL69+ET69</f>
        <v>0</v>
      </c>
      <c r="FC69" s="26" t="n">
        <f aca="false">G69+O69+W69+AE69+AM69+AU69+BC69+BK69+BS69+CA69+CI69+CQ69+CY69+DG69+DO69+DW69+EE69+EM69+EU69</f>
        <v>0</v>
      </c>
      <c r="FD69" s="26" t="n">
        <f aca="false">H69+P69+X69+AF69+AN69+AV69+BD69+BL69+BT69+CB69+CJ69+CR69+CZ69+DH69+DP69+DX69+EF69+EN69+EV69</f>
        <v>0</v>
      </c>
      <c r="FE69" s="26" t="n">
        <f aca="false">I69+Q69+Y69+AG69+AO69+AW69+BE69+BM69+BU69+CC69+CK69+CS69+DA69+DI69+DQ69+DY69+EG69+EO69+EW69</f>
        <v>0</v>
      </c>
      <c r="FF69" s="26" t="n">
        <f aca="false">J69+R69+Z69+AH69+AP69+AX69+BF69+BN69+BV69+CD69+CL69+CT69+DB69+DJ69+DR69+DZ69+EH69+EP69+EX69</f>
        <v>0</v>
      </c>
      <c r="FG69" s="26" t="n">
        <f aca="false">K69+S69+AA69+AI69+AQ69+AY69+BG69+BO69+BW69+CE69+CM69+CU69+DC69+DK69+DS69+EA69+EI69+EQ69+EY69</f>
        <v>0</v>
      </c>
      <c r="FH69" s="26" t="n">
        <f aca="false">FF69+FG69</f>
        <v>0</v>
      </c>
      <c r="FI69" s="26" t="n">
        <v>0</v>
      </c>
      <c r="FJ69" s="26" t="n">
        <f aca="false">L69+T69+AB69+AJ69+AR69+AZ69+BH69+BP69+BX69+CF69+CN69+CV69+DD69+DL69+DT69+EB69+EJ69+ER69+EZ69</f>
        <v>0</v>
      </c>
      <c r="FK69" s="26" t="n">
        <f aca="false">FJ69</f>
        <v>0</v>
      </c>
      <c r="FL69" s="26" t="n">
        <f aca="false">M69+U69+AC69+AK69+AS69+BA69+BI69+BQ69+BY69+CG69+CO69+CW69+DE69+DM69+DU69+EC69+EK69+ES69+FA69</f>
        <v>0</v>
      </c>
      <c r="FM69" s="46" t="n">
        <v>0</v>
      </c>
    </row>
    <row r="70" customFormat="false" ht="14.65" hidden="false" customHeight="false" outlineLevel="0" collapsed="false">
      <c r="A70" s="47" t="n">
        <v>69</v>
      </c>
      <c r="B70" s="39" t="s">
        <v>367</v>
      </c>
      <c r="C70" s="43" t="s">
        <v>370</v>
      </c>
      <c r="D70" s="44" t="s">
        <v>166</v>
      </c>
      <c r="E70" s="45" t="s">
        <v>514</v>
      </c>
      <c r="F70" s="26"/>
      <c r="G70" s="26"/>
      <c r="H70" s="26"/>
      <c r="I70" s="26"/>
      <c r="J70" s="26"/>
      <c r="K70" s="26"/>
      <c r="L70" s="26"/>
      <c r="M70" s="27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6"/>
      <c r="Z70" s="26"/>
      <c r="AA70" s="26"/>
      <c r="AB70" s="26"/>
      <c r="AC70" s="27"/>
      <c r="AD70" s="26"/>
      <c r="AE70" s="27"/>
      <c r="AF70" s="27"/>
      <c r="AG70" s="26"/>
      <c r="AH70" s="26"/>
      <c r="AI70" s="26"/>
      <c r="AJ70" s="26"/>
      <c r="AK70" s="27"/>
      <c r="AL70" s="26"/>
      <c r="AM70" s="27"/>
      <c r="AN70" s="27"/>
      <c r="AO70" s="26"/>
      <c r="AP70" s="26"/>
      <c r="AQ70" s="26"/>
      <c r="AR70" s="26"/>
      <c r="AS70" s="27"/>
      <c r="AT70" s="26"/>
      <c r="AU70" s="27"/>
      <c r="AV70" s="27"/>
      <c r="AW70" s="26"/>
      <c r="AX70" s="27"/>
      <c r="AY70" s="26"/>
      <c r="AZ70" s="27"/>
      <c r="BA70" s="27"/>
      <c r="BB70" s="26"/>
      <c r="BC70" s="27"/>
      <c r="BD70" s="27"/>
      <c r="BE70" s="26"/>
      <c r="BF70" s="27"/>
      <c r="BG70" s="26"/>
      <c r="BH70" s="27"/>
      <c r="BI70" s="27"/>
      <c r="BJ70" s="26"/>
      <c r="BK70" s="27"/>
      <c r="BL70" s="27"/>
      <c r="BM70" s="26"/>
      <c r="BN70" s="27"/>
      <c r="BO70" s="26"/>
      <c r="BP70" s="27"/>
      <c r="BQ70" s="27"/>
      <c r="BR70" s="26"/>
      <c r="BS70" s="27"/>
      <c r="BT70" s="27"/>
      <c r="BU70" s="26"/>
      <c r="BV70" s="27"/>
      <c r="BW70" s="26"/>
      <c r="BX70" s="27"/>
      <c r="BY70" s="27"/>
      <c r="BZ70" s="26"/>
      <c r="CA70" s="26"/>
      <c r="CB70" s="26"/>
      <c r="CC70" s="26"/>
      <c r="CD70" s="26"/>
      <c r="CE70" s="26"/>
      <c r="CF70" s="26"/>
      <c r="CG70" s="27"/>
      <c r="CH70" s="26"/>
      <c r="CI70" s="26"/>
      <c r="CJ70" s="26"/>
      <c r="CK70" s="26"/>
      <c r="CL70" s="26"/>
      <c r="CM70" s="26"/>
      <c r="CN70" s="26"/>
      <c r="CO70" s="27"/>
      <c r="CP70" s="26"/>
      <c r="CQ70" s="26"/>
      <c r="CR70" s="26"/>
      <c r="CS70" s="26"/>
      <c r="CT70" s="26"/>
      <c r="CU70" s="26"/>
      <c r="CV70" s="26"/>
      <c r="CW70" s="27"/>
      <c r="CX70" s="26"/>
      <c r="CY70" s="26"/>
      <c r="CZ70" s="26"/>
      <c r="DA70" s="26"/>
      <c r="DB70" s="26"/>
      <c r="DC70" s="26"/>
      <c r="DD70" s="26"/>
      <c r="DE70" s="27"/>
      <c r="DF70" s="26"/>
      <c r="DG70" s="26"/>
      <c r="DH70" s="26"/>
      <c r="DI70" s="26"/>
      <c r="DJ70" s="26"/>
      <c r="DK70" s="26"/>
      <c r="DL70" s="26"/>
      <c r="DM70" s="26"/>
      <c r="DN70" s="26"/>
      <c r="DO70" s="27"/>
      <c r="DP70" s="27"/>
      <c r="DQ70" s="26"/>
      <c r="DR70" s="26"/>
      <c r="DS70" s="26"/>
      <c r="DT70" s="26"/>
      <c r="DU70" s="27"/>
      <c r="DV70" s="26"/>
      <c r="DW70" s="27"/>
      <c r="DX70" s="27"/>
      <c r="DY70" s="26"/>
      <c r="DZ70" s="26"/>
      <c r="EA70" s="26"/>
      <c r="EB70" s="26"/>
      <c r="EC70" s="27"/>
      <c r="ED70" s="26"/>
      <c r="EE70" s="26"/>
      <c r="EF70" s="26"/>
      <c r="EG70" s="26"/>
      <c r="EH70" s="26"/>
      <c r="EI70" s="26"/>
      <c r="EJ70" s="26"/>
      <c r="EK70" s="27"/>
      <c r="EL70" s="26" t="n">
        <v>244.46</v>
      </c>
      <c r="EM70" s="27"/>
      <c r="EN70" s="27"/>
      <c r="EO70" s="26" t="n">
        <v>244.46</v>
      </c>
      <c r="EP70" s="27"/>
      <c r="EQ70" s="26" t="n">
        <v>244.46</v>
      </c>
      <c r="ER70" s="27"/>
      <c r="ES70" s="27"/>
      <c r="ET70" s="26"/>
      <c r="EU70" s="26"/>
      <c r="EV70" s="26"/>
      <c r="EW70" s="26"/>
      <c r="EX70" s="26"/>
      <c r="EY70" s="26"/>
      <c r="EZ70" s="26"/>
      <c r="FA70" s="27"/>
      <c r="FB70" s="26" t="n">
        <f aca="false">F70+N70+V70+AD70+AL70+AT70+BB70+BJ70+BR70+BZ70+CH70+CP70+CX70+DF70+DN70+DV70+ED70+EL70+ET70</f>
        <v>244.46</v>
      </c>
      <c r="FC70" s="26" t="n">
        <f aca="false">G70+O70+W70+AE70+AM70+AU70+BC70+BK70+BS70+CA70+CI70+CQ70+CY70+DG70+DO70+DW70+EE70+EM70+EU70</f>
        <v>0</v>
      </c>
      <c r="FD70" s="26" t="n">
        <f aca="false">H70+P70+X70+AF70+AN70+AV70+BD70+BL70+BT70+CB70+CJ70+CR70+CZ70+DH70+DP70+DX70+EF70+EN70+EV70</f>
        <v>0</v>
      </c>
      <c r="FE70" s="26" t="n">
        <f aca="false">I70+Q70+Y70+AG70+AO70+AW70+BE70+BM70+BU70+CC70+CK70+CS70+DA70+DI70+DQ70+DY70+EG70+EO70+EW70</f>
        <v>244.46</v>
      </c>
      <c r="FF70" s="26" t="n">
        <f aca="false">J70+R70+Z70+AH70+AP70+AX70+BF70+BN70+BV70+CD70+CL70+CT70+DB70+DJ70+DR70+DZ70+EH70+EP70+EX70</f>
        <v>0</v>
      </c>
      <c r="FG70" s="26" t="n">
        <f aca="false">K70+S70+AA70+AI70+AQ70+AY70+BG70+BO70+BW70+CE70+CM70+CU70+DC70+DK70+DS70+EA70+EI70+EQ70+EY70</f>
        <v>244.46</v>
      </c>
      <c r="FH70" s="26" t="n">
        <f aca="false">FF70+FG70</f>
        <v>244.46</v>
      </c>
      <c r="FI70" s="26" t="n">
        <v>244.46</v>
      </c>
      <c r="FJ70" s="26" t="n">
        <f aca="false">L70+T70+AB70+AJ70+AR70+AZ70+BH70+BP70+BX70+CF70+CN70+CV70+DD70+DL70+DT70+EB70+EJ70+ER70+EZ70</f>
        <v>0</v>
      </c>
      <c r="FK70" s="26" t="n">
        <f aca="false">FJ70</f>
        <v>0</v>
      </c>
      <c r="FL70" s="26" t="n">
        <f aca="false">M70+U70+AC70+AK70+AS70+BA70+BI70+BQ70+BY70+CG70+CO70+CW70+DE70+DM70+DU70+EC70+EK70+ES70+FA70</f>
        <v>0</v>
      </c>
      <c r="FM70" s="46" t="n">
        <v>0</v>
      </c>
    </row>
    <row r="71" customFormat="false" ht="14.65" hidden="false" customHeight="false" outlineLevel="0" collapsed="false">
      <c r="A71" s="5" t="n">
        <v>70</v>
      </c>
      <c r="B71" s="39" t="s">
        <v>367</v>
      </c>
      <c r="C71" s="43" t="s">
        <v>515</v>
      </c>
      <c r="D71" s="44" t="s">
        <v>166</v>
      </c>
      <c r="E71" s="45" t="s">
        <v>516</v>
      </c>
      <c r="F71" s="26"/>
      <c r="G71" s="26"/>
      <c r="H71" s="26"/>
      <c r="I71" s="26"/>
      <c r="J71" s="26"/>
      <c r="K71" s="26"/>
      <c r="L71" s="26"/>
      <c r="M71" s="27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6"/>
      <c r="Z71" s="26"/>
      <c r="AA71" s="26"/>
      <c r="AB71" s="26"/>
      <c r="AC71" s="27"/>
      <c r="AD71" s="26"/>
      <c r="AE71" s="27"/>
      <c r="AF71" s="27"/>
      <c r="AG71" s="26"/>
      <c r="AH71" s="26"/>
      <c r="AI71" s="26"/>
      <c r="AJ71" s="26"/>
      <c r="AK71" s="27"/>
      <c r="AL71" s="26"/>
      <c r="AM71" s="27"/>
      <c r="AN71" s="27"/>
      <c r="AO71" s="26"/>
      <c r="AP71" s="26"/>
      <c r="AQ71" s="26"/>
      <c r="AR71" s="26"/>
      <c r="AS71" s="27"/>
      <c r="AT71" s="26"/>
      <c r="AU71" s="27"/>
      <c r="AV71" s="27"/>
      <c r="AW71" s="26"/>
      <c r="AX71" s="27"/>
      <c r="AY71" s="26"/>
      <c r="AZ71" s="27"/>
      <c r="BA71" s="27"/>
      <c r="BB71" s="26"/>
      <c r="BC71" s="27"/>
      <c r="BD71" s="27"/>
      <c r="BE71" s="26"/>
      <c r="BF71" s="27"/>
      <c r="BG71" s="26"/>
      <c r="BH71" s="27"/>
      <c r="BI71" s="27"/>
      <c r="BJ71" s="26"/>
      <c r="BK71" s="27"/>
      <c r="BL71" s="27"/>
      <c r="BM71" s="26"/>
      <c r="BN71" s="27"/>
      <c r="BO71" s="26"/>
      <c r="BP71" s="27"/>
      <c r="BQ71" s="27"/>
      <c r="BR71" s="26"/>
      <c r="BS71" s="27"/>
      <c r="BT71" s="27"/>
      <c r="BU71" s="26"/>
      <c r="BV71" s="27"/>
      <c r="BW71" s="26"/>
      <c r="BX71" s="27"/>
      <c r="BY71" s="27"/>
      <c r="BZ71" s="26"/>
      <c r="CA71" s="26"/>
      <c r="CB71" s="26"/>
      <c r="CC71" s="26"/>
      <c r="CD71" s="26"/>
      <c r="CE71" s="26"/>
      <c r="CF71" s="26"/>
      <c r="CG71" s="27"/>
      <c r="CH71" s="26"/>
      <c r="CI71" s="26"/>
      <c r="CJ71" s="26"/>
      <c r="CK71" s="26"/>
      <c r="CL71" s="26"/>
      <c r="CM71" s="26"/>
      <c r="CN71" s="26"/>
      <c r="CO71" s="27"/>
      <c r="CP71" s="26"/>
      <c r="CQ71" s="26"/>
      <c r="CR71" s="26"/>
      <c r="CS71" s="26"/>
      <c r="CT71" s="26"/>
      <c r="CU71" s="26"/>
      <c r="CV71" s="26"/>
      <c r="CW71" s="27"/>
      <c r="CX71" s="26"/>
      <c r="CY71" s="26"/>
      <c r="CZ71" s="26"/>
      <c r="DA71" s="26"/>
      <c r="DB71" s="26"/>
      <c r="DC71" s="26"/>
      <c r="DD71" s="26"/>
      <c r="DE71" s="27"/>
      <c r="DF71" s="26"/>
      <c r="DG71" s="26"/>
      <c r="DH71" s="26"/>
      <c r="DI71" s="26"/>
      <c r="DJ71" s="26"/>
      <c r="DK71" s="26"/>
      <c r="DL71" s="26"/>
      <c r="DM71" s="26"/>
      <c r="DN71" s="26"/>
      <c r="DO71" s="27"/>
      <c r="DP71" s="27"/>
      <c r="DQ71" s="26"/>
      <c r="DR71" s="26"/>
      <c r="DS71" s="26"/>
      <c r="DT71" s="26"/>
      <c r="DU71" s="27"/>
      <c r="DV71" s="26"/>
      <c r="DW71" s="27"/>
      <c r="DX71" s="27"/>
      <c r="DY71" s="26"/>
      <c r="DZ71" s="26"/>
      <c r="EA71" s="26"/>
      <c r="EB71" s="26"/>
      <c r="EC71" s="27"/>
      <c r="ED71" s="26"/>
      <c r="EE71" s="26"/>
      <c r="EF71" s="26"/>
      <c r="EG71" s="26"/>
      <c r="EH71" s="26"/>
      <c r="EI71" s="26"/>
      <c r="EJ71" s="26"/>
      <c r="EK71" s="27"/>
      <c r="EL71" s="26" t="n">
        <v>13</v>
      </c>
      <c r="EM71" s="27"/>
      <c r="EN71" s="27"/>
      <c r="EO71" s="26" t="n">
        <v>13</v>
      </c>
      <c r="EP71" s="27"/>
      <c r="EQ71" s="26" t="n">
        <v>13</v>
      </c>
      <c r="ER71" s="27"/>
      <c r="ES71" s="27"/>
      <c r="ET71" s="26"/>
      <c r="EU71" s="26"/>
      <c r="EV71" s="26"/>
      <c r="EW71" s="26"/>
      <c r="EX71" s="26"/>
      <c r="EY71" s="26"/>
      <c r="EZ71" s="26"/>
      <c r="FA71" s="27"/>
      <c r="FB71" s="26" t="n">
        <f aca="false">F71+N71+V71+AD71+AL71+AT71+BB71+BJ71+BR71+BZ71+CH71+CP71+CX71+DF71+DN71+DV71+ED71+EL71+ET71</f>
        <v>13</v>
      </c>
      <c r="FC71" s="26" t="n">
        <f aca="false">G71+O71+W71+AE71+AM71+AU71+BC71+BK71+BS71+CA71+CI71+CQ71+CY71+DG71+DO71+DW71+EE71+EM71+EU71</f>
        <v>0</v>
      </c>
      <c r="FD71" s="26" t="n">
        <f aca="false">H71+P71+X71+AF71+AN71+AV71+BD71+BL71+BT71+CB71+CJ71+CR71+CZ71+DH71+DP71+DX71+EF71+EN71+EV71</f>
        <v>0</v>
      </c>
      <c r="FE71" s="26" t="n">
        <f aca="false">I71+Q71+Y71+AG71+AO71+AW71+BE71+BM71+BU71+CC71+CK71+CS71+DA71+DI71+DQ71+DY71+EG71+EO71+EW71</f>
        <v>13</v>
      </c>
      <c r="FF71" s="26" t="n">
        <f aca="false">J71+R71+Z71+AH71+AP71+AX71+BF71+BN71+BV71+CD71+CL71+CT71+DB71+DJ71+DR71+DZ71+EH71+EP71+EX71</f>
        <v>0</v>
      </c>
      <c r="FG71" s="26" t="n">
        <f aca="false">K71+S71+AA71+AI71+AQ71+AY71+BG71+BO71+BW71+CE71+CM71+CU71+DC71+DK71+DS71+EA71+EI71+EQ71+EY71</f>
        <v>13</v>
      </c>
      <c r="FH71" s="26" t="n">
        <f aca="false">FF71+FG71</f>
        <v>13</v>
      </c>
      <c r="FI71" s="26" t="n">
        <v>13</v>
      </c>
      <c r="FJ71" s="26" t="n">
        <f aca="false">L71+T71+AB71+AJ71+AR71+AZ71+BH71+BP71+BX71+CF71+CN71+CV71+DD71+DL71+DT71+EB71+EJ71+ER71+EZ71</f>
        <v>0</v>
      </c>
      <c r="FK71" s="26" t="n">
        <f aca="false">FJ71</f>
        <v>0</v>
      </c>
      <c r="FL71" s="26" t="n">
        <f aca="false">M71+U71+AC71+AK71+AS71+BA71+BI71+BQ71+BY71+CG71+CO71+CW71+DE71+DM71+DU71+EC71+EK71+ES71+FA71</f>
        <v>0</v>
      </c>
      <c r="FM71" s="46" t="n">
        <v>0</v>
      </c>
    </row>
    <row r="72" customFormat="false" ht="14.65" hidden="false" customHeight="false" outlineLevel="0" collapsed="false">
      <c r="A72" s="47" t="n">
        <v>71</v>
      </c>
      <c r="B72" s="39" t="s">
        <v>367</v>
      </c>
      <c r="C72" s="43" t="s">
        <v>517</v>
      </c>
      <c r="D72" s="44" t="s">
        <v>166</v>
      </c>
      <c r="E72" s="45" t="s">
        <v>518</v>
      </c>
      <c r="F72" s="26"/>
      <c r="G72" s="26"/>
      <c r="H72" s="26"/>
      <c r="I72" s="26"/>
      <c r="J72" s="26"/>
      <c r="K72" s="26"/>
      <c r="L72" s="26"/>
      <c r="M72" s="27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6"/>
      <c r="Z72" s="26"/>
      <c r="AA72" s="26"/>
      <c r="AB72" s="26"/>
      <c r="AC72" s="27"/>
      <c r="AD72" s="26"/>
      <c r="AE72" s="27"/>
      <c r="AF72" s="27"/>
      <c r="AG72" s="26"/>
      <c r="AH72" s="26"/>
      <c r="AI72" s="26"/>
      <c r="AJ72" s="26"/>
      <c r="AK72" s="27"/>
      <c r="AL72" s="26"/>
      <c r="AM72" s="27"/>
      <c r="AN72" s="27"/>
      <c r="AO72" s="26"/>
      <c r="AP72" s="26"/>
      <c r="AQ72" s="26"/>
      <c r="AR72" s="26"/>
      <c r="AS72" s="27"/>
      <c r="AT72" s="26"/>
      <c r="AU72" s="27"/>
      <c r="AV72" s="27"/>
      <c r="AW72" s="26"/>
      <c r="AX72" s="27"/>
      <c r="AY72" s="26"/>
      <c r="AZ72" s="27"/>
      <c r="BA72" s="27"/>
      <c r="BB72" s="26"/>
      <c r="BC72" s="27"/>
      <c r="BD72" s="27"/>
      <c r="BE72" s="26"/>
      <c r="BF72" s="27"/>
      <c r="BG72" s="26"/>
      <c r="BH72" s="27"/>
      <c r="BI72" s="27"/>
      <c r="BJ72" s="26"/>
      <c r="BK72" s="27"/>
      <c r="BL72" s="27"/>
      <c r="BM72" s="26"/>
      <c r="BN72" s="27"/>
      <c r="BO72" s="26"/>
      <c r="BP72" s="27"/>
      <c r="BQ72" s="27"/>
      <c r="BR72" s="26"/>
      <c r="BS72" s="27"/>
      <c r="BT72" s="27"/>
      <c r="BU72" s="26"/>
      <c r="BV72" s="27"/>
      <c r="BW72" s="26"/>
      <c r="BX72" s="27"/>
      <c r="BY72" s="27"/>
      <c r="BZ72" s="26"/>
      <c r="CA72" s="26"/>
      <c r="CB72" s="26"/>
      <c r="CC72" s="26"/>
      <c r="CD72" s="26"/>
      <c r="CE72" s="26"/>
      <c r="CF72" s="26"/>
      <c r="CG72" s="27"/>
      <c r="CH72" s="26"/>
      <c r="CI72" s="26"/>
      <c r="CJ72" s="26"/>
      <c r="CK72" s="26"/>
      <c r="CL72" s="26"/>
      <c r="CM72" s="26"/>
      <c r="CN72" s="26"/>
      <c r="CO72" s="27"/>
      <c r="CP72" s="26"/>
      <c r="CQ72" s="26"/>
      <c r="CR72" s="26"/>
      <c r="CS72" s="26"/>
      <c r="CT72" s="26"/>
      <c r="CU72" s="26"/>
      <c r="CV72" s="26"/>
      <c r="CW72" s="27"/>
      <c r="CX72" s="26"/>
      <c r="CY72" s="26"/>
      <c r="CZ72" s="26"/>
      <c r="DA72" s="26"/>
      <c r="DB72" s="26"/>
      <c r="DC72" s="26"/>
      <c r="DD72" s="26"/>
      <c r="DE72" s="27"/>
      <c r="DF72" s="26"/>
      <c r="DG72" s="26"/>
      <c r="DH72" s="26"/>
      <c r="DI72" s="26"/>
      <c r="DJ72" s="26"/>
      <c r="DK72" s="26"/>
      <c r="DL72" s="26"/>
      <c r="DM72" s="26"/>
      <c r="DN72" s="26"/>
      <c r="DO72" s="27"/>
      <c r="DP72" s="27"/>
      <c r="DQ72" s="26"/>
      <c r="DR72" s="26"/>
      <c r="DS72" s="26"/>
      <c r="DT72" s="26"/>
      <c r="DU72" s="27"/>
      <c r="DV72" s="26"/>
      <c r="DW72" s="27"/>
      <c r="DX72" s="27"/>
      <c r="DY72" s="26"/>
      <c r="DZ72" s="26"/>
      <c r="EA72" s="26"/>
      <c r="EB72" s="26"/>
      <c r="EC72" s="27"/>
      <c r="ED72" s="26"/>
      <c r="EE72" s="26"/>
      <c r="EF72" s="26"/>
      <c r="EG72" s="26"/>
      <c r="EH72" s="26"/>
      <c r="EI72" s="26"/>
      <c r="EJ72" s="26"/>
      <c r="EK72" s="27"/>
      <c r="EL72" s="26"/>
      <c r="EM72" s="27"/>
      <c r="EN72" s="27"/>
      <c r="EO72" s="26"/>
      <c r="EP72" s="27"/>
      <c r="EQ72" s="26"/>
      <c r="ER72" s="27"/>
      <c r="ES72" s="27"/>
      <c r="ET72" s="26"/>
      <c r="EU72" s="26"/>
      <c r="EV72" s="26"/>
      <c r="EW72" s="26"/>
      <c r="EX72" s="26"/>
      <c r="EY72" s="26"/>
      <c r="EZ72" s="26"/>
      <c r="FA72" s="27"/>
      <c r="FB72" s="26" t="n">
        <f aca="false">F72+N72+V72+AD72+AL72+AT72+BB72+BJ72+BR72+BZ72+CH72+CP72+CX72+DF72+DN72+DV72+ED72+EL72+ET72</f>
        <v>0</v>
      </c>
      <c r="FC72" s="26" t="n">
        <f aca="false">G72+O72+W72+AE72+AM72+AU72+BC72+BK72+BS72+CA72+CI72+CQ72+CY72+DG72+DO72+DW72+EE72+EM72+EU72</f>
        <v>0</v>
      </c>
      <c r="FD72" s="26" t="n">
        <f aca="false">H72+P72+X72+AF72+AN72+AV72+BD72+BL72+BT72+CB72+CJ72+CR72+CZ72+DH72+DP72+DX72+EF72+EN72+EV72</f>
        <v>0</v>
      </c>
      <c r="FE72" s="26" t="n">
        <f aca="false">I72+Q72+Y72+AG72+AO72+AW72+BE72+BM72+BU72+CC72+CK72+CS72+DA72+DI72+DQ72+DY72+EG72+EO72+EW72</f>
        <v>0</v>
      </c>
      <c r="FF72" s="26" t="n">
        <f aca="false">J72+R72+Z72+AH72+AP72+AX72+BF72+BN72+BV72+CD72+CL72+CT72+DB72+DJ72+DR72+DZ72+EH72+EP72+EX72</f>
        <v>0</v>
      </c>
      <c r="FG72" s="26" t="n">
        <f aca="false">K72+S72+AA72+AI72+AQ72+AY72+BG72+BO72+BW72+CE72+CM72+CU72+DC72+DK72+DS72+EA72+EI72+EQ72+EY72</f>
        <v>0</v>
      </c>
      <c r="FH72" s="26" t="n">
        <f aca="false">FF72+FG72</f>
        <v>0</v>
      </c>
      <c r="FI72" s="26" t="n">
        <v>0</v>
      </c>
      <c r="FJ72" s="26" t="n">
        <f aca="false">L72+T72+AB72+AJ72+AR72+AZ72+BH72+BP72+BX72+CF72+CN72+CV72+DD72+DL72+DT72+EB72+EJ72+ER72+EZ72</f>
        <v>0</v>
      </c>
      <c r="FK72" s="26" t="n">
        <f aca="false">FJ72</f>
        <v>0</v>
      </c>
      <c r="FL72" s="26" t="n">
        <f aca="false">M72+U72+AC72+AK72+AS72+BA72+BI72+BQ72+BY72+CG72+CO72+CW72+DE72+DM72+DU72+EC72+EK72+ES72+FA72</f>
        <v>0</v>
      </c>
      <c r="FM72" s="46" t="n">
        <v>0</v>
      </c>
    </row>
    <row r="73" customFormat="false" ht="14.65" hidden="false" customHeight="false" outlineLevel="0" collapsed="false">
      <c r="A73" s="5" t="n">
        <v>72</v>
      </c>
      <c r="B73" s="39" t="s">
        <v>367</v>
      </c>
      <c r="C73" s="43" t="s">
        <v>519</v>
      </c>
      <c r="D73" s="44" t="s">
        <v>166</v>
      </c>
      <c r="E73" s="45" t="s">
        <v>520</v>
      </c>
      <c r="F73" s="26"/>
      <c r="G73" s="26"/>
      <c r="H73" s="26"/>
      <c r="I73" s="26"/>
      <c r="J73" s="26"/>
      <c r="K73" s="26"/>
      <c r="L73" s="26"/>
      <c r="M73" s="27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6"/>
      <c r="Z73" s="26"/>
      <c r="AA73" s="26"/>
      <c r="AB73" s="26"/>
      <c r="AC73" s="27"/>
      <c r="AD73" s="26"/>
      <c r="AE73" s="27"/>
      <c r="AF73" s="27"/>
      <c r="AG73" s="26"/>
      <c r="AH73" s="26"/>
      <c r="AI73" s="26"/>
      <c r="AJ73" s="26"/>
      <c r="AK73" s="27"/>
      <c r="AL73" s="26"/>
      <c r="AM73" s="27"/>
      <c r="AN73" s="27"/>
      <c r="AO73" s="26"/>
      <c r="AP73" s="26"/>
      <c r="AQ73" s="26"/>
      <c r="AR73" s="26"/>
      <c r="AS73" s="27"/>
      <c r="AT73" s="26"/>
      <c r="AU73" s="27"/>
      <c r="AV73" s="27"/>
      <c r="AW73" s="26"/>
      <c r="AX73" s="27"/>
      <c r="AY73" s="26"/>
      <c r="AZ73" s="27"/>
      <c r="BA73" s="27"/>
      <c r="BB73" s="26"/>
      <c r="BC73" s="27"/>
      <c r="BD73" s="27"/>
      <c r="BE73" s="26"/>
      <c r="BF73" s="27"/>
      <c r="BG73" s="26"/>
      <c r="BH73" s="27"/>
      <c r="BI73" s="27"/>
      <c r="BJ73" s="26"/>
      <c r="BK73" s="27"/>
      <c r="BL73" s="27"/>
      <c r="BM73" s="26"/>
      <c r="BN73" s="27"/>
      <c r="BO73" s="26"/>
      <c r="BP73" s="27"/>
      <c r="BQ73" s="27"/>
      <c r="BR73" s="26"/>
      <c r="BS73" s="27"/>
      <c r="BT73" s="27"/>
      <c r="BU73" s="26"/>
      <c r="BV73" s="27"/>
      <c r="BW73" s="26"/>
      <c r="BX73" s="27"/>
      <c r="BY73" s="27"/>
      <c r="BZ73" s="26"/>
      <c r="CA73" s="26"/>
      <c r="CB73" s="26"/>
      <c r="CC73" s="26"/>
      <c r="CD73" s="26"/>
      <c r="CE73" s="26"/>
      <c r="CF73" s="26"/>
      <c r="CG73" s="27"/>
      <c r="CH73" s="26"/>
      <c r="CI73" s="26"/>
      <c r="CJ73" s="26"/>
      <c r="CK73" s="26"/>
      <c r="CL73" s="26"/>
      <c r="CM73" s="26"/>
      <c r="CN73" s="26"/>
      <c r="CO73" s="27"/>
      <c r="CP73" s="26"/>
      <c r="CQ73" s="26"/>
      <c r="CR73" s="26"/>
      <c r="CS73" s="26"/>
      <c r="CT73" s="26"/>
      <c r="CU73" s="26"/>
      <c r="CV73" s="26"/>
      <c r="CW73" s="27"/>
      <c r="CX73" s="26"/>
      <c r="CY73" s="26"/>
      <c r="CZ73" s="26"/>
      <c r="DA73" s="26"/>
      <c r="DB73" s="26"/>
      <c r="DC73" s="26"/>
      <c r="DD73" s="26"/>
      <c r="DE73" s="27"/>
      <c r="DF73" s="26"/>
      <c r="DG73" s="26"/>
      <c r="DH73" s="26"/>
      <c r="DI73" s="26"/>
      <c r="DJ73" s="26"/>
      <c r="DK73" s="26"/>
      <c r="DL73" s="26"/>
      <c r="DM73" s="26"/>
      <c r="DN73" s="26"/>
      <c r="DO73" s="27"/>
      <c r="DP73" s="27"/>
      <c r="DQ73" s="26"/>
      <c r="DR73" s="26"/>
      <c r="DS73" s="26"/>
      <c r="DT73" s="26"/>
      <c r="DU73" s="27"/>
      <c r="DV73" s="26"/>
      <c r="DW73" s="27"/>
      <c r="DX73" s="27"/>
      <c r="DY73" s="26"/>
      <c r="DZ73" s="26"/>
      <c r="EA73" s="26"/>
      <c r="EB73" s="26"/>
      <c r="EC73" s="27"/>
      <c r="ED73" s="26"/>
      <c r="EE73" s="26"/>
      <c r="EF73" s="26"/>
      <c r="EG73" s="26"/>
      <c r="EH73" s="26"/>
      <c r="EI73" s="26"/>
      <c r="EJ73" s="26"/>
      <c r="EK73" s="27"/>
      <c r="EL73" s="26" t="n">
        <v>186.9</v>
      </c>
      <c r="EM73" s="27"/>
      <c r="EN73" s="27"/>
      <c r="EO73" s="26" t="n">
        <v>186.9</v>
      </c>
      <c r="EP73" s="27"/>
      <c r="EQ73" s="26" t="n">
        <v>186.9</v>
      </c>
      <c r="ER73" s="27"/>
      <c r="ES73" s="27"/>
      <c r="ET73" s="26"/>
      <c r="EU73" s="26"/>
      <c r="EV73" s="26"/>
      <c r="EW73" s="26"/>
      <c r="EX73" s="26"/>
      <c r="EY73" s="26"/>
      <c r="EZ73" s="26"/>
      <c r="FA73" s="27"/>
      <c r="FB73" s="26" t="n">
        <f aca="false">F73+N73+V73+AD73+AL73+AT73+BB73+BJ73+BR73+BZ73+CH73+CP73+CX73+DF73+DN73+DV73+ED73+EL73+ET73</f>
        <v>186.9</v>
      </c>
      <c r="FC73" s="26" t="n">
        <f aca="false">G73+O73+W73+AE73+AM73+AU73+BC73+BK73+BS73+CA73+CI73+CQ73+CY73+DG73+DO73+DW73+EE73+EM73+EU73</f>
        <v>0</v>
      </c>
      <c r="FD73" s="26" t="n">
        <f aca="false">H73+P73+X73+AF73+AN73+AV73+BD73+BL73+BT73+CB73+CJ73+CR73+CZ73+DH73+DP73+DX73+EF73+EN73+EV73</f>
        <v>0</v>
      </c>
      <c r="FE73" s="26" t="n">
        <f aca="false">I73+Q73+Y73+AG73+AO73+AW73+BE73+BM73+BU73+CC73+CK73+CS73+DA73+DI73+DQ73+DY73+EG73+EO73+EW73</f>
        <v>186.9</v>
      </c>
      <c r="FF73" s="26" t="n">
        <f aca="false">J73+R73+Z73+AH73+AP73+AX73+BF73+BN73+BV73+CD73+CL73+CT73+DB73+DJ73+DR73+DZ73+EH73+EP73+EX73</f>
        <v>0</v>
      </c>
      <c r="FG73" s="26" t="n">
        <f aca="false">K73+S73+AA73+AI73+AQ73+AY73+BG73+BO73+BW73+CE73+CM73+CU73+DC73+DK73+DS73+EA73+EI73+EQ73+EY73</f>
        <v>186.9</v>
      </c>
      <c r="FH73" s="26" t="n">
        <f aca="false">FF73+FG73</f>
        <v>186.9</v>
      </c>
      <c r="FI73" s="26" t="n">
        <v>186.9</v>
      </c>
      <c r="FJ73" s="26" t="n">
        <f aca="false">L73+T73+AB73+AJ73+AR73+AZ73+BH73+BP73+BX73+CF73+CN73+CV73+DD73+DL73+DT73+EB73+EJ73+ER73+EZ73</f>
        <v>0</v>
      </c>
      <c r="FK73" s="26" t="n">
        <f aca="false">FJ73</f>
        <v>0</v>
      </c>
      <c r="FL73" s="26" t="n">
        <f aca="false">M73+U73+AC73+AK73+AS73+BA73+BI73+BQ73+BY73+CG73+CO73+CW73+DE73+DM73+DU73+EC73+EK73+ES73+FA73</f>
        <v>0</v>
      </c>
      <c r="FM73" s="46" t="n">
        <v>0</v>
      </c>
    </row>
    <row r="74" customFormat="false" ht="14.65" hidden="false" customHeight="false" outlineLevel="0" collapsed="false">
      <c r="A74" s="47" t="n">
        <v>73</v>
      </c>
      <c r="B74" s="39" t="s">
        <v>367</v>
      </c>
      <c r="C74" s="43" t="s">
        <v>521</v>
      </c>
      <c r="D74" s="44" t="s">
        <v>522</v>
      </c>
      <c r="E74" s="45" t="s">
        <v>523</v>
      </c>
      <c r="F74" s="26"/>
      <c r="G74" s="26"/>
      <c r="H74" s="26"/>
      <c r="I74" s="26"/>
      <c r="J74" s="26"/>
      <c r="K74" s="26"/>
      <c r="L74" s="26"/>
      <c r="M74" s="27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6"/>
      <c r="Z74" s="26"/>
      <c r="AA74" s="26"/>
      <c r="AB74" s="26"/>
      <c r="AC74" s="27"/>
      <c r="AD74" s="26"/>
      <c r="AE74" s="27"/>
      <c r="AF74" s="27"/>
      <c r="AG74" s="26"/>
      <c r="AH74" s="26"/>
      <c r="AI74" s="26"/>
      <c r="AJ74" s="26"/>
      <c r="AK74" s="27"/>
      <c r="AL74" s="26"/>
      <c r="AM74" s="27"/>
      <c r="AN74" s="27"/>
      <c r="AO74" s="26"/>
      <c r="AP74" s="26"/>
      <c r="AQ74" s="26"/>
      <c r="AR74" s="26"/>
      <c r="AS74" s="27"/>
      <c r="AT74" s="26"/>
      <c r="AU74" s="27"/>
      <c r="AV74" s="27"/>
      <c r="AW74" s="26"/>
      <c r="AX74" s="27"/>
      <c r="AY74" s="26"/>
      <c r="AZ74" s="27"/>
      <c r="BA74" s="27"/>
      <c r="BB74" s="26"/>
      <c r="BC74" s="27"/>
      <c r="BD74" s="27"/>
      <c r="BE74" s="26"/>
      <c r="BF74" s="27"/>
      <c r="BG74" s="26"/>
      <c r="BH74" s="27"/>
      <c r="BI74" s="27"/>
      <c r="BJ74" s="26"/>
      <c r="BK74" s="27"/>
      <c r="BL74" s="27"/>
      <c r="BM74" s="26"/>
      <c r="BN74" s="27"/>
      <c r="BO74" s="26"/>
      <c r="BP74" s="27"/>
      <c r="BQ74" s="27"/>
      <c r="BR74" s="26"/>
      <c r="BS74" s="27"/>
      <c r="BT74" s="27"/>
      <c r="BU74" s="26"/>
      <c r="BV74" s="27"/>
      <c r="BW74" s="26"/>
      <c r="BX74" s="27"/>
      <c r="BY74" s="27"/>
      <c r="BZ74" s="26"/>
      <c r="CA74" s="26"/>
      <c r="CB74" s="26"/>
      <c r="CC74" s="26"/>
      <c r="CD74" s="26"/>
      <c r="CE74" s="26"/>
      <c r="CF74" s="26"/>
      <c r="CG74" s="27"/>
      <c r="CH74" s="26"/>
      <c r="CI74" s="26"/>
      <c r="CJ74" s="26"/>
      <c r="CK74" s="26"/>
      <c r="CL74" s="26"/>
      <c r="CM74" s="26"/>
      <c r="CN74" s="26"/>
      <c r="CO74" s="27"/>
      <c r="CP74" s="26"/>
      <c r="CQ74" s="26"/>
      <c r="CR74" s="26"/>
      <c r="CS74" s="26"/>
      <c r="CT74" s="26"/>
      <c r="CU74" s="26"/>
      <c r="CV74" s="26"/>
      <c r="CW74" s="27"/>
      <c r="CX74" s="26"/>
      <c r="CY74" s="26"/>
      <c r="CZ74" s="26"/>
      <c r="DA74" s="26"/>
      <c r="DB74" s="26"/>
      <c r="DC74" s="26"/>
      <c r="DD74" s="26"/>
      <c r="DE74" s="27"/>
      <c r="DF74" s="26"/>
      <c r="DG74" s="26"/>
      <c r="DH74" s="26"/>
      <c r="DI74" s="26"/>
      <c r="DJ74" s="26"/>
      <c r="DK74" s="26"/>
      <c r="DL74" s="26"/>
      <c r="DM74" s="26"/>
      <c r="DN74" s="26"/>
      <c r="DO74" s="27"/>
      <c r="DP74" s="27"/>
      <c r="DQ74" s="26"/>
      <c r="DR74" s="26"/>
      <c r="DS74" s="26"/>
      <c r="DT74" s="26"/>
      <c r="DU74" s="27"/>
      <c r="DV74" s="26"/>
      <c r="DW74" s="27"/>
      <c r="DX74" s="27"/>
      <c r="DY74" s="26"/>
      <c r="DZ74" s="26"/>
      <c r="EA74" s="26"/>
      <c r="EB74" s="26"/>
      <c r="EC74" s="27"/>
      <c r="ED74" s="26" t="n">
        <v>13.98</v>
      </c>
      <c r="EE74" s="26" t="n">
        <v>1.22</v>
      </c>
      <c r="EF74" s="26" t="n">
        <v>0.05</v>
      </c>
      <c r="EG74" s="26" t="n">
        <v>12.71</v>
      </c>
      <c r="EH74" s="26"/>
      <c r="EI74" s="26"/>
      <c r="EJ74" s="26"/>
      <c r="EK74" s="27"/>
      <c r="EL74" s="26"/>
      <c r="EM74" s="27"/>
      <c r="EN74" s="27"/>
      <c r="EO74" s="26"/>
      <c r="EP74" s="27"/>
      <c r="EQ74" s="26"/>
      <c r="ER74" s="27"/>
      <c r="ES74" s="27"/>
      <c r="ET74" s="26"/>
      <c r="EU74" s="26"/>
      <c r="EV74" s="26"/>
      <c r="EW74" s="26"/>
      <c r="EX74" s="26"/>
      <c r="EY74" s="26"/>
      <c r="EZ74" s="26"/>
      <c r="FA74" s="27"/>
      <c r="FB74" s="26" t="n">
        <f aca="false">F74+N74+V74+AD74+AL74+AT74+BB74+BJ74+BR74+BZ74+CH74+CP74+CX74+DF74+DN74+DV74+ED74+EL74+ET74</f>
        <v>13.98</v>
      </c>
      <c r="FC74" s="26" t="n">
        <f aca="false">G74+O74+W74+AE74+AM74+AU74+BC74+BK74+BS74+CA74+CI74+CQ74+CY74+DG74+DO74+DW74+EE74+EM74+EU74</f>
        <v>1.22</v>
      </c>
      <c r="FD74" s="26" t="n">
        <f aca="false">H74+P74+X74+AF74+AN74+AV74+BD74+BL74+BT74+CB74+CJ74+CR74+CZ74+DH74+DP74+DX74+EF74+EN74+EV74</f>
        <v>0.05</v>
      </c>
      <c r="FE74" s="26" t="n">
        <f aca="false">I74+Q74+Y74+AG74+AO74+AW74+BE74+BM74+BU74+CC74+CK74+CS74+DA74+DI74+DQ74+DY74+EG74+EO74+EW74</f>
        <v>12.71</v>
      </c>
      <c r="FF74" s="26" t="n">
        <f aca="false">J74+R74+Z74+AH74+AP74+AX74+BF74+BN74+BV74+CD74+CL74+CT74+DB74+DJ74+DR74+DZ74+EH74+EP74+EX74</f>
        <v>0</v>
      </c>
      <c r="FG74" s="26" t="n">
        <f aca="false">K74+S74+AA74+AI74+AQ74+AY74+BG74+BO74+BW74+CE74+CM74+CU74+DC74+DK74+DS74+EA74+EI74+EQ74+EY74</f>
        <v>0</v>
      </c>
      <c r="FH74" s="26" t="n">
        <f aca="false">FF74+FG74</f>
        <v>0</v>
      </c>
      <c r="FI74" s="26" t="n">
        <v>0</v>
      </c>
      <c r="FJ74" s="26" t="n">
        <f aca="false">L74+T74+AB74+AJ74+AR74+AZ74+BH74+BP74+BX74+CF74+CN74+CV74+DD74+DL74+DT74+EB74+EJ74+ER74+EZ74</f>
        <v>0</v>
      </c>
      <c r="FK74" s="26" t="n">
        <f aca="false">FJ74</f>
        <v>0</v>
      </c>
      <c r="FL74" s="26" t="n">
        <f aca="false">M74+U74+AC74+AK74+AS74+BA74+BI74+BQ74+BY74+CG74+CO74+CW74+DE74+DM74+DU74+EC74+EK74+ES74+FA74</f>
        <v>0</v>
      </c>
      <c r="FM74" s="46" t="n">
        <v>0</v>
      </c>
    </row>
    <row r="75" customFormat="false" ht="14.65" hidden="false" customHeight="false" outlineLevel="0" collapsed="false">
      <c r="A75" s="5" t="n">
        <v>74</v>
      </c>
      <c r="B75" s="39" t="s">
        <v>367</v>
      </c>
      <c r="C75" s="43" t="s">
        <v>524</v>
      </c>
      <c r="D75" s="44" t="s">
        <v>525</v>
      </c>
      <c r="E75" s="45" t="s">
        <v>526</v>
      </c>
      <c r="F75" s="26"/>
      <c r="G75" s="26"/>
      <c r="H75" s="26"/>
      <c r="I75" s="26"/>
      <c r="J75" s="26"/>
      <c r="K75" s="26"/>
      <c r="L75" s="26"/>
      <c r="M75" s="27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6"/>
      <c r="Z75" s="26"/>
      <c r="AA75" s="26"/>
      <c r="AB75" s="26"/>
      <c r="AC75" s="27"/>
      <c r="AD75" s="26"/>
      <c r="AE75" s="27"/>
      <c r="AF75" s="27"/>
      <c r="AG75" s="26"/>
      <c r="AH75" s="26"/>
      <c r="AI75" s="26"/>
      <c r="AJ75" s="26"/>
      <c r="AK75" s="27"/>
      <c r="AL75" s="26"/>
      <c r="AM75" s="27"/>
      <c r="AN75" s="27"/>
      <c r="AO75" s="26"/>
      <c r="AP75" s="26"/>
      <c r="AQ75" s="26"/>
      <c r="AR75" s="26"/>
      <c r="AS75" s="27"/>
      <c r="AT75" s="26"/>
      <c r="AU75" s="27"/>
      <c r="AV75" s="27"/>
      <c r="AW75" s="26"/>
      <c r="AX75" s="27"/>
      <c r="AY75" s="26"/>
      <c r="AZ75" s="27"/>
      <c r="BA75" s="27"/>
      <c r="BB75" s="26"/>
      <c r="BC75" s="27"/>
      <c r="BD75" s="27"/>
      <c r="BE75" s="26"/>
      <c r="BF75" s="27"/>
      <c r="BG75" s="26"/>
      <c r="BH75" s="27"/>
      <c r="BI75" s="27"/>
      <c r="BJ75" s="26"/>
      <c r="BK75" s="27"/>
      <c r="BL75" s="27"/>
      <c r="BM75" s="26"/>
      <c r="BN75" s="27"/>
      <c r="BO75" s="26"/>
      <c r="BP75" s="27"/>
      <c r="BQ75" s="27"/>
      <c r="BR75" s="26"/>
      <c r="BS75" s="27"/>
      <c r="BT75" s="27"/>
      <c r="BU75" s="26"/>
      <c r="BV75" s="27"/>
      <c r="BW75" s="26"/>
      <c r="BX75" s="27"/>
      <c r="BY75" s="27"/>
      <c r="BZ75" s="26"/>
      <c r="CA75" s="26"/>
      <c r="CB75" s="26"/>
      <c r="CC75" s="26"/>
      <c r="CD75" s="26"/>
      <c r="CE75" s="26"/>
      <c r="CF75" s="26"/>
      <c r="CG75" s="27"/>
      <c r="CH75" s="26"/>
      <c r="CI75" s="26"/>
      <c r="CJ75" s="26"/>
      <c r="CK75" s="26"/>
      <c r="CL75" s="26"/>
      <c r="CM75" s="26"/>
      <c r="CN75" s="26"/>
      <c r="CO75" s="27"/>
      <c r="CP75" s="26"/>
      <c r="CQ75" s="26"/>
      <c r="CR75" s="26"/>
      <c r="CS75" s="26"/>
      <c r="CT75" s="26"/>
      <c r="CU75" s="26"/>
      <c r="CV75" s="26"/>
      <c r="CW75" s="27"/>
      <c r="CX75" s="26" t="n">
        <v>40.9</v>
      </c>
      <c r="CY75" s="26" t="n">
        <v>3.58</v>
      </c>
      <c r="CZ75" s="26" t="n">
        <v>0.14</v>
      </c>
      <c r="DA75" s="26" t="n">
        <v>37.18</v>
      </c>
      <c r="DB75" s="26" t="n">
        <v>10.78</v>
      </c>
      <c r="DC75" s="26" t="n">
        <v>26.4</v>
      </c>
      <c r="DD75" s="26"/>
      <c r="DE75" s="27"/>
      <c r="DF75" s="26"/>
      <c r="DG75" s="26"/>
      <c r="DH75" s="26"/>
      <c r="DI75" s="26"/>
      <c r="DJ75" s="26"/>
      <c r="DK75" s="26"/>
      <c r="DL75" s="26"/>
      <c r="DM75" s="26"/>
      <c r="DN75" s="26"/>
      <c r="DO75" s="27"/>
      <c r="DP75" s="27"/>
      <c r="DQ75" s="26"/>
      <c r="DR75" s="26"/>
      <c r="DS75" s="26"/>
      <c r="DT75" s="26"/>
      <c r="DU75" s="27"/>
      <c r="DV75" s="26"/>
      <c r="DW75" s="27"/>
      <c r="DX75" s="27"/>
      <c r="DY75" s="26"/>
      <c r="DZ75" s="26"/>
      <c r="EA75" s="26"/>
      <c r="EB75" s="26"/>
      <c r="EC75" s="27"/>
      <c r="ED75" s="26"/>
      <c r="EE75" s="26"/>
      <c r="EF75" s="26"/>
      <c r="EG75" s="26"/>
      <c r="EH75" s="26"/>
      <c r="EI75" s="26"/>
      <c r="EJ75" s="26"/>
      <c r="EK75" s="27"/>
      <c r="EL75" s="26"/>
      <c r="EM75" s="27"/>
      <c r="EN75" s="27"/>
      <c r="EO75" s="26"/>
      <c r="EP75" s="27"/>
      <c r="EQ75" s="26"/>
      <c r="ER75" s="27"/>
      <c r="ES75" s="27"/>
      <c r="ET75" s="26"/>
      <c r="EU75" s="26"/>
      <c r="EV75" s="26"/>
      <c r="EW75" s="26"/>
      <c r="EX75" s="26"/>
      <c r="EY75" s="26"/>
      <c r="EZ75" s="26"/>
      <c r="FA75" s="27"/>
      <c r="FB75" s="26" t="n">
        <f aca="false">F75+N75+V75+AD75+AL75+AT75+BB75+BJ75+BR75+BZ75+CH75+CP75+CX75+DF75+DN75+DV75+ED75+EL75+ET75</f>
        <v>40.9</v>
      </c>
      <c r="FC75" s="26" t="n">
        <f aca="false">G75+O75+W75+AE75+AM75+AU75+BC75+BK75+BS75+CA75+CI75+CQ75+CY75+DG75+DO75+DW75+EE75+EM75+EU75</f>
        <v>3.58</v>
      </c>
      <c r="FD75" s="26" t="n">
        <f aca="false">H75+P75+X75+AF75+AN75+AV75+BD75+BL75+BT75+CB75+CJ75+CR75+CZ75+DH75+DP75+DX75+EF75+EN75+EV75</f>
        <v>0.14</v>
      </c>
      <c r="FE75" s="26" t="n">
        <f aca="false">I75+Q75+Y75+AG75+AO75+AW75+BE75+BM75+BU75+CC75+CK75+CS75+DA75+DI75+DQ75+DY75+EG75+EO75+EW75</f>
        <v>37.18</v>
      </c>
      <c r="FF75" s="26" t="n">
        <f aca="false">J75+R75+Z75+AH75+AP75+AX75+BF75+BN75+BV75+CD75+CL75+CT75+DB75+DJ75+DR75+DZ75+EH75+EP75+EX75</f>
        <v>10.78</v>
      </c>
      <c r="FG75" s="26" t="n">
        <f aca="false">K75+S75+AA75+AI75+AQ75+AY75+BG75+BO75+BW75+CE75+CM75+CU75+DC75+DK75+DS75+EA75+EI75+EQ75+EY75</f>
        <v>26.4</v>
      </c>
      <c r="FH75" s="26" t="n">
        <f aca="false">FF75+FG75</f>
        <v>37.18</v>
      </c>
      <c r="FI75" s="26" t="n">
        <v>37.18</v>
      </c>
      <c r="FJ75" s="26" t="n">
        <f aca="false">L75+T75+AB75+AJ75+AR75+AZ75+BH75+BP75+BX75+CF75+CN75+CV75+DD75+DL75+DT75+EB75+EJ75+ER75+EZ75</f>
        <v>0</v>
      </c>
      <c r="FK75" s="26" t="n">
        <f aca="false">FJ75</f>
        <v>0</v>
      </c>
      <c r="FL75" s="26" t="n">
        <f aca="false">M75+U75+AC75+AK75+AS75+BA75+BI75+BQ75+BY75+CG75+CO75+CW75+DE75+DM75+DU75+EC75+EK75+ES75+FA75</f>
        <v>0</v>
      </c>
      <c r="FM75" s="46" t="n">
        <v>0</v>
      </c>
    </row>
    <row r="76" customFormat="false" ht="14.65" hidden="false" customHeight="false" outlineLevel="0" collapsed="false">
      <c r="A76" s="47" t="n">
        <v>75</v>
      </c>
      <c r="B76" s="39" t="s">
        <v>367</v>
      </c>
      <c r="C76" s="43" t="s">
        <v>527</v>
      </c>
      <c r="D76" s="44" t="s">
        <v>525</v>
      </c>
      <c r="E76" s="45" t="s">
        <v>528</v>
      </c>
      <c r="F76" s="26"/>
      <c r="G76" s="26"/>
      <c r="H76" s="26"/>
      <c r="I76" s="26"/>
      <c r="J76" s="26"/>
      <c r="K76" s="26"/>
      <c r="L76" s="26"/>
      <c r="M76" s="27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6"/>
      <c r="Z76" s="26"/>
      <c r="AA76" s="26"/>
      <c r="AB76" s="26"/>
      <c r="AC76" s="27"/>
      <c r="AD76" s="26"/>
      <c r="AE76" s="27"/>
      <c r="AF76" s="27"/>
      <c r="AG76" s="26"/>
      <c r="AH76" s="26"/>
      <c r="AI76" s="26"/>
      <c r="AJ76" s="26"/>
      <c r="AK76" s="27"/>
      <c r="AL76" s="26"/>
      <c r="AM76" s="27"/>
      <c r="AN76" s="27"/>
      <c r="AO76" s="26"/>
      <c r="AP76" s="26"/>
      <c r="AQ76" s="26"/>
      <c r="AR76" s="26"/>
      <c r="AS76" s="27"/>
      <c r="AT76" s="26"/>
      <c r="AU76" s="27"/>
      <c r="AV76" s="27"/>
      <c r="AW76" s="26"/>
      <c r="AX76" s="27"/>
      <c r="AY76" s="26"/>
      <c r="AZ76" s="27"/>
      <c r="BA76" s="27"/>
      <c r="BB76" s="26"/>
      <c r="BC76" s="27"/>
      <c r="BD76" s="27"/>
      <c r="BE76" s="26"/>
      <c r="BF76" s="27"/>
      <c r="BG76" s="26"/>
      <c r="BH76" s="27"/>
      <c r="BI76" s="27"/>
      <c r="BJ76" s="26"/>
      <c r="BK76" s="27"/>
      <c r="BL76" s="27"/>
      <c r="BM76" s="26"/>
      <c r="BN76" s="27"/>
      <c r="BO76" s="26"/>
      <c r="BP76" s="27"/>
      <c r="BQ76" s="27"/>
      <c r="BR76" s="26"/>
      <c r="BS76" s="27"/>
      <c r="BT76" s="27"/>
      <c r="BU76" s="26"/>
      <c r="BV76" s="27"/>
      <c r="BW76" s="26"/>
      <c r="BX76" s="27"/>
      <c r="BY76" s="27"/>
      <c r="BZ76" s="26"/>
      <c r="CA76" s="26"/>
      <c r="CB76" s="26"/>
      <c r="CC76" s="26"/>
      <c r="CD76" s="26"/>
      <c r="CE76" s="26"/>
      <c r="CF76" s="26"/>
      <c r="CG76" s="27"/>
      <c r="CH76" s="26"/>
      <c r="CI76" s="26"/>
      <c r="CJ76" s="26"/>
      <c r="CK76" s="26"/>
      <c r="CL76" s="26"/>
      <c r="CM76" s="26"/>
      <c r="CN76" s="26"/>
      <c r="CO76" s="27"/>
      <c r="CP76" s="26"/>
      <c r="CQ76" s="26"/>
      <c r="CR76" s="26"/>
      <c r="CS76" s="26"/>
      <c r="CT76" s="26"/>
      <c r="CU76" s="26"/>
      <c r="CV76" s="26"/>
      <c r="CW76" s="27"/>
      <c r="CX76" s="26"/>
      <c r="CY76" s="26"/>
      <c r="CZ76" s="26"/>
      <c r="DA76" s="26"/>
      <c r="DB76" s="26"/>
      <c r="DC76" s="26"/>
      <c r="DD76" s="26"/>
      <c r="DE76" s="27"/>
      <c r="DF76" s="26"/>
      <c r="DG76" s="26"/>
      <c r="DH76" s="26"/>
      <c r="DI76" s="26"/>
      <c r="DJ76" s="26"/>
      <c r="DK76" s="26"/>
      <c r="DL76" s="26"/>
      <c r="DM76" s="26"/>
      <c r="DN76" s="26"/>
      <c r="DO76" s="27"/>
      <c r="DP76" s="27"/>
      <c r="DQ76" s="26"/>
      <c r="DR76" s="26"/>
      <c r="DS76" s="26"/>
      <c r="DT76" s="26"/>
      <c r="DU76" s="27"/>
      <c r="DV76" s="26"/>
      <c r="DW76" s="27"/>
      <c r="DX76" s="27"/>
      <c r="DY76" s="26"/>
      <c r="DZ76" s="26"/>
      <c r="EA76" s="26"/>
      <c r="EB76" s="26"/>
      <c r="EC76" s="27"/>
      <c r="ED76" s="26" t="n">
        <v>57.26</v>
      </c>
      <c r="EE76" s="26" t="n">
        <v>5.01</v>
      </c>
      <c r="EF76" s="26" t="n">
        <v>0.2</v>
      </c>
      <c r="EG76" s="26" t="n">
        <v>52.05</v>
      </c>
      <c r="EH76" s="26" t="n">
        <v>15.09</v>
      </c>
      <c r="EI76" s="26" t="n">
        <v>36.96</v>
      </c>
      <c r="EJ76" s="26"/>
      <c r="EK76" s="27"/>
      <c r="EL76" s="26"/>
      <c r="EM76" s="27"/>
      <c r="EN76" s="27"/>
      <c r="EO76" s="26"/>
      <c r="EP76" s="27"/>
      <c r="EQ76" s="26"/>
      <c r="ER76" s="27"/>
      <c r="ES76" s="27"/>
      <c r="ET76" s="26"/>
      <c r="EU76" s="26"/>
      <c r="EV76" s="26"/>
      <c r="EW76" s="26"/>
      <c r="EX76" s="26"/>
      <c r="EY76" s="26"/>
      <c r="EZ76" s="26"/>
      <c r="FA76" s="27"/>
      <c r="FB76" s="26" t="n">
        <f aca="false">F76+N76+V76+AD76+AL76+AT76+BB76+BJ76+BR76+BZ76+CH76+CP76+CX76+DF76+DN76+DV76+ED76+EL76+ET76</f>
        <v>57.26</v>
      </c>
      <c r="FC76" s="26" t="n">
        <f aca="false">G76+O76+W76+AE76+AM76+AU76+BC76+BK76+BS76+CA76+CI76+CQ76+CY76+DG76+DO76+DW76+EE76+EM76+EU76</f>
        <v>5.01</v>
      </c>
      <c r="FD76" s="26" t="n">
        <f aca="false">H76+P76+X76+AF76+AN76+AV76+BD76+BL76+BT76+CB76+CJ76+CR76+CZ76+DH76+DP76+DX76+EF76+EN76+EV76</f>
        <v>0.2</v>
      </c>
      <c r="FE76" s="26" t="n">
        <f aca="false">I76+Q76+Y76+AG76+AO76+AW76+BE76+BM76+BU76+CC76+CK76+CS76+DA76+DI76+DQ76+DY76+EG76+EO76+EW76</f>
        <v>52.05</v>
      </c>
      <c r="FF76" s="26" t="n">
        <f aca="false">J76+R76+Z76+AH76+AP76+AX76+BF76+BN76+BV76+CD76+CL76+CT76+DB76+DJ76+DR76+DZ76+EH76+EP76+EX76</f>
        <v>15.09</v>
      </c>
      <c r="FG76" s="26" t="n">
        <f aca="false">K76+S76+AA76+AI76+AQ76+AY76+BG76+BO76+BW76+CE76+CM76+CU76+DC76+DK76+DS76+EA76+EI76+EQ76+EY76</f>
        <v>36.96</v>
      </c>
      <c r="FH76" s="26" t="n">
        <f aca="false">FF76+FG76</f>
        <v>52.05</v>
      </c>
      <c r="FI76" s="26" t="n">
        <v>52.05</v>
      </c>
      <c r="FJ76" s="26" t="n">
        <f aca="false">L76+T76+AB76+AJ76+AR76+AZ76+BH76+BP76+BX76+CF76+CN76+CV76+DD76+DL76+DT76+EB76+EJ76+ER76+EZ76</f>
        <v>0</v>
      </c>
      <c r="FK76" s="26" t="n">
        <f aca="false">FJ76</f>
        <v>0</v>
      </c>
      <c r="FL76" s="26" t="n">
        <f aca="false">M76+U76+AC76+AK76+AS76+BA76+BI76+BQ76+BY76+CG76+CO76+CW76+DE76+DM76+DU76+EC76+EK76+ES76+FA76</f>
        <v>0</v>
      </c>
      <c r="FM76" s="46" t="n">
        <v>0</v>
      </c>
    </row>
    <row r="77" customFormat="false" ht="14.65" hidden="false" customHeight="false" outlineLevel="0" collapsed="false">
      <c r="A77" s="5" t="n">
        <v>76</v>
      </c>
      <c r="B77" s="39" t="s">
        <v>367</v>
      </c>
      <c r="C77" s="43" t="s">
        <v>529</v>
      </c>
      <c r="D77" s="44" t="s">
        <v>525</v>
      </c>
      <c r="E77" s="45" t="s">
        <v>530</v>
      </c>
      <c r="F77" s="26"/>
      <c r="G77" s="26"/>
      <c r="H77" s="26"/>
      <c r="I77" s="26"/>
      <c r="J77" s="26"/>
      <c r="K77" s="26"/>
      <c r="L77" s="26"/>
      <c r="M77" s="27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6"/>
      <c r="Z77" s="26"/>
      <c r="AA77" s="26"/>
      <c r="AB77" s="26"/>
      <c r="AC77" s="27"/>
      <c r="AD77" s="26"/>
      <c r="AE77" s="27"/>
      <c r="AF77" s="27"/>
      <c r="AG77" s="26"/>
      <c r="AH77" s="26"/>
      <c r="AI77" s="26"/>
      <c r="AJ77" s="26"/>
      <c r="AK77" s="27"/>
      <c r="AL77" s="26"/>
      <c r="AM77" s="27"/>
      <c r="AN77" s="27"/>
      <c r="AO77" s="26"/>
      <c r="AP77" s="26"/>
      <c r="AQ77" s="26"/>
      <c r="AR77" s="26"/>
      <c r="AS77" s="27"/>
      <c r="AT77" s="26"/>
      <c r="AU77" s="27"/>
      <c r="AV77" s="27"/>
      <c r="AW77" s="26"/>
      <c r="AX77" s="27"/>
      <c r="AY77" s="26"/>
      <c r="AZ77" s="27"/>
      <c r="BA77" s="27"/>
      <c r="BB77" s="26"/>
      <c r="BC77" s="27"/>
      <c r="BD77" s="27"/>
      <c r="BE77" s="26"/>
      <c r="BF77" s="27"/>
      <c r="BG77" s="26"/>
      <c r="BH77" s="27"/>
      <c r="BI77" s="27"/>
      <c r="BJ77" s="26"/>
      <c r="BK77" s="27"/>
      <c r="BL77" s="27"/>
      <c r="BM77" s="26"/>
      <c r="BN77" s="27"/>
      <c r="BO77" s="26"/>
      <c r="BP77" s="27"/>
      <c r="BQ77" s="27"/>
      <c r="BR77" s="26"/>
      <c r="BS77" s="27"/>
      <c r="BT77" s="27"/>
      <c r="BU77" s="26"/>
      <c r="BV77" s="27"/>
      <c r="BW77" s="26"/>
      <c r="BX77" s="27"/>
      <c r="BY77" s="27"/>
      <c r="BZ77" s="26"/>
      <c r="CA77" s="26"/>
      <c r="CB77" s="26"/>
      <c r="CC77" s="26"/>
      <c r="CD77" s="26"/>
      <c r="CE77" s="26"/>
      <c r="CF77" s="26"/>
      <c r="CG77" s="27"/>
      <c r="CH77" s="26"/>
      <c r="CI77" s="26"/>
      <c r="CJ77" s="26"/>
      <c r="CK77" s="26"/>
      <c r="CL77" s="26"/>
      <c r="CM77" s="26"/>
      <c r="CN77" s="26"/>
      <c r="CO77" s="27"/>
      <c r="CP77" s="26"/>
      <c r="CQ77" s="26"/>
      <c r="CR77" s="26"/>
      <c r="CS77" s="26"/>
      <c r="CT77" s="26"/>
      <c r="CU77" s="26"/>
      <c r="CV77" s="26"/>
      <c r="CW77" s="27"/>
      <c r="CX77" s="26" t="n">
        <v>94.3</v>
      </c>
      <c r="CY77" s="26" t="n">
        <v>8.26</v>
      </c>
      <c r="CZ77" s="26" t="n">
        <v>0.33</v>
      </c>
      <c r="DA77" s="26" t="n">
        <v>85.71</v>
      </c>
      <c r="DB77" s="26" t="n">
        <v>26.87</v>
      </c>
      <c r="DC77" s="26" t="n">
        <v>58.84</v>
      </c>
      <c r="DD77" s="26"/>
      <c r="DE77" s="27"/>
      <c r="DF77" s="26"/>
      <c r="DG77" s="26"/>
      <c r="DH77" s="26"/>
      <c r="DI77" s="26"/>
      <c r="DJ77" s="26"/>
      <c r="DK77" s="26"/>
      <c r="DL77" s="26"/>
      <c r="DM77" s="26"/>
      <c r="DN77" s="26"/>
      <c r="DO77" s="27"/>
      <c r="DP77" s="27"/>
      <c r="DQ77" s="26"/>
      <c r="DR77" s="26"/>
      <c r="DS77" s="26"/>
      <c r="DT77" s="26"/>
      <c r="DU77" s="27"/>
      <c r="DV77" s="26"/>
      <c r="DW77" s="27"/>
      <c r="DX77" s="27"/>
      <c r="DY77" s="26"/>
      <c r="DZ77" s="26"/>
      <c r="EA77" s="26"/>
      <c r="EB77" s="26"/>
      <c r="EC77" s="27"/>
      <c r="ED77" s="26"/>
      <c r="EE77" s="26"/>
      <c r="EF77" s="26"/>
      <c r="EG77" s="26"/>
      <c r="EH77" s="26"/>
      <c r="EI77" s="26"/>
      <c r="EJ77" s="26"/>
      <c r="EK77" s="27"/>
      <c r="EL77" s="26"/>
      <c r="EM77" s="27"/>
      <c r="EN77" s="27"/>
      <c r="EO77" s="26"/>
      <c r="EP77" s="27"/>
      <c r="EQ77" s="26"/>
      <c r="ER77" s="27"/>
      <c r="ES77" s="27"/>
      <c r="ET77" s="26"/>
      <c r="EU77" s="26"/>
      <c r="EV77" s="26"/>
      <c r="EW77" s="26"/>
      <c r="EX77" s="26"/>
      <c r="EY77" s="26"/>
      <c r="EZ77" s="26"/>
      <c r="FA77" s="27"/>
      <c r="FB77" s="26" t="n">
        <f aca="false">F77+N77+V77+AD77+AL77+AT77+BB77+BJ77+BR77+BZ77+CH77+CP77+CX77+DF77+DN77+DV77+ED77+EL77+ET77</f>
        <v>94.3</v>
      </c>
      <c r="FC77" s="26" t="n">
        <f aca="false">G77+O77+W77+AE77+AM77+AU77+BC77+BK77+BS77+CA77+CI77+CQ77+CY77+DG77+DO77+DW77+EE77+EM77+EU77</f>
        <v>8.26</v>
      </c>
      <c r="FD77" s="26" t="n">
        <f aca="false">H77+P77+X77+AF77+AN77+AV77+BD77+BL77+BT77+CB77+CJ77+CR77+CZ77+DH77+DP77+DX77+EF77+EN77+EV77</f>
        <v>0.33</v>
      </c>
      <c r="FE77" s="26" t="n">
        <f aca="false">I77+Q77+Y77+AG77+AO77+AW77+BE77+BM77+BU77+CC77+CK77+CS77+DA77+DI77+DQ77+DY77+EG77+EO77+EW77</f>
        <v>85.71</v>
      </c>
      <c r="FF77" s="26" t="n">
        <f aca="false">J77+R77+Z77+AH77+AP77+AX77+BF77+BN77+BV77+CD77+CL77+CT77+DB77+DJ77+DR77+DZ77+EH77+EP77+EX77</f>
        <v>26.87</v>
      </c>
      <c r="FG77" s="26" t="n">
        <f aca="false">K77+S77+AA77+AI77+AQ77+AY77+BG77+BO77+BW77+CE77+CM77+CU77+DC77+DK77+DS77+EA77+EI77+EQ77+EY77</f>
        <v>58.84</v>
      </c>
      <c r="FH77" s="26" t="n">
        <f aca="false">FF77+FG77</f>
        <v>85.71</v>
      </c>
      <c r="FI77" s="26" t="n">
        <v>85.71</v>
      </c>
      <c r="FJ77" s="26" t="n">
        <f aca="false">L77+T77+AB77+AJ77+AR77+AZ77+BH77+BP77+BX77+CF77+CN77+CV77+DD77+DL77+DT77+EB77+EJ77+ER77+EZ77</f>
        <v>0</v>
      </c>
      <c r="FK77" s="26" t="n">
        <f aca="false">FJ77</f>
        <v>0</v>
      </c>
      <c r="FL77" s="26" t="n">
        <f aca="false">M77+U77+AC77+AK77+AS77+BA77+BI77+BQ77+BY77+CG77+CO77+CW77+DE77+DM77+DU77+EC77+EK77+ES77+FA77</f>
        <v>0</v>
      </c>
      <c r="FM77" s="46" t="n">
        <v>0</v>
      </c>
    </row>
    <row r="78" customFormat="false" ht="14.65" hidden="false" customHeight="false" outlineLevel="0" collapsed="false">
      <c r="A78" s="47" t="n">
        <v>77</v>
      </c>
      <c r="B78" s="39" t="s">
        <v>367</v>
      </c>
      <c r="C78" s="43" t="s">
        <v>531</v>
      </c>
      <c r="D78" s="44" t="s">
        <v>532</v>
      </c>
      <c r="E78" s="45" t="s">
        <v>533</v>
      </c>
      <c r="F78" s="26"/>
      <c r="G78" s="26"/>
      <c r="H78" s="26"/>
      <c r="I78" s="26"/>
      <c r="J78" s="26"/>
      <c r="K78" s="26"/>
      <c r="L78" s="26"/>
      <c r="M78" s="27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6"/>
      <c r="Z78" s="26"/>
      <c r="AA78" s="26"/>
      <c r="AB78" s="26"/>
      <c r="AC78" s="27"/>
      <c r="AD78" s="26"/>
      <c r="AE78" s="27"/>
      <c r="AF78" s="27"/>
      <c r="AG78" s="26"/>
      <c r="AH78" s="26"/>
      <c r="AI78" s="26"/>
      <c r="AJ78" s="26"/>
      <c r="AK78" s="27"/>
      <c r="AL78" s="26"/>
      <c r="AM78" s="27"/>
      <c r="AN78" s="27"/>
      <c r="AO78" s="26"/>
      <c r="AP78" s="26"/>
      <c r="AQ78" s="26"/>
      <c r="AR78" s="26"/>
      <c r="AS78" s="27"/>
      <c r="AT78" s="26"/>
      <c r="AU78" s="27"/>
      <c r="AV78" s="27"/>
      <c r="AW78" s="26"/>
      <c r="AX78" s="27"/>
      <c r="AY78" s="26"/>
      <c r="AZ78" s="27"/>
      <c r="BA78" s="27"/>
      <c r="BB78" s="26"/>
      <c r="BC78" s="27"/>
      <c r="BD78" s="27"/>
      <c r="BE78" s="26"/>
      <c r="BF78" s="27"/>
      <c r="BG78" s="26"/>
      <c r="BH78" s="27"/>
      <c r="BI78" s="27"/>
      <c r="BJ78" s="26"/>
      <c r="BK78" s="27"/>
      <c r="BL78" s="27"/>
      <c r="BM78" s="26"/>
      <c r="BN78" s="27"/>
      <c r="BO78" s="26"/>
      <c r="BP78" s="27"/>
      <c r="BQ78" s="27"/>
      <c r="BR78" s="26"/>
      <c r="BS78" s="27"/>
      <c r="BT78" s="27"/>
      <c r="BU78" s="26"/>
      <c r="BV78" s="27"/>
      <c r="BW78" s="26"/>
      <c r="BX78" s="27"/>
      <c r="BY78" s="27"/>
      <c r="BZ78" s="26"/>
      <c r="CA78" s="26"/>
      <c r="CB78" s="26"/>
      <c r="CC78" s="26"/>
      <c r="CD78" s="26"/>
      <c r="CE78" s="26"/>
      <c r="CF78" s="26"/>
      <c r="CG78" s="27"/>
      <c r="CH78" s="26"/>
      <c r="CI78" s="26"/>
      <c r="CJ78" s="26"/>
      <c r="CK78" s="26"/>
      <c r="CL78" s="26"/>
      <c r="CM78" s="26"/>
      <c r="CN78" s="26"/>
      <c r="CO78" s="27"/>
      <c r="CP78" s="26"/>
      <c r="CQ78" s="26"/>
      <c r="CR78" s="26"/>
      <c r="CS78" s="26"/>
      <c r="CT78" s="26"/>
      <c r="CU78" s="26"/>
      <c r="CV78" s="26"/>
      <c r="CW78" s="27"/>
      <c r="CX78" s="26"/>
      <c r="CY78" s="26"/>
      <c r="CZ78" s="26"/>
      <c r="DA78" s="26"/>
      <c r="DB78" s="26"/>
      <c r="DC78" s="26"/>
      <c r="DD78" s="26"/>
      <c r="DE78" s="27"/>
      <c r="DF78" s="26"/>
      <c r="DG78" s="26"/>
      <c r="DH78" s="26"/>
      <c r="DI78" s="26"/>
      <c r="DJ78" s="26"/>
      <c r="DK78" s="26"/>
      <c r="DL78" s="26"/>
      <c r="DM78" s="26"/>
      <c r="DN78" s="26"/>
      <c r="DO78" s="27"/>
      <c r="DP78" s="27"/>
      <c r="DQ78" s="26"/>
      <c r="DR78" s="26"/>
      <c r="DS78" s="26"/>
      <c r="DT78" s="26"/>
      <c r="DU78" s="27"/>
      <c r="DV78" s="26"/>
      <c r="DW78" s="27"/>
      <c r="DX78" s="27"/>
      <c r="DY78" s="26"/>
      <c r="DZ78" s="26"/>
      <c r="EA78" s="26"/>
      <c r="EB78" s="26"/>
      <c r="EC78" s="27"/>
      <c r="ED78" s="26"/>
      <c r="EE78" s="26"/>
      <c r="EF78" s="26"/>
      <c r="EG78" s="26"/>
      <c r="EH78" s="26"/>
      <c r="EI78" s="26"/>
      <c r="EJ78" s="26"/>
      <c r="EK78" s="27"/>
      <c r="EL78" s="26" t="n">
        <v>83.5</v>
      </c>
      <c r="EM78" s="27"/>
      <c r="EN78" s="27"/>
      <c r="EO78" s="26" t="n">
        <v>83.5</v>
      </c>
      <c r="EP78" s="27"/>
      <c r="EQ78" s="26" t="n">
        <v>83.5</v>
      </c>
      <c r="ER78" s="27"/>
      <c r="ES78" s="27"/>
      <c r="ET78" s="26"/>
      <c r="EU78" s="26"/>
      <c r="EV78" s="26"/>
      <c r="EW78" s="26"/>
      <c r="EX78" s="26"/>
      <c r="EY78" s="26"/>
      <c r="EZ78" s="26"/>
      <c r="FA78" s="27"/>
      <c r="FB78" s="26" t="n">
        <f aca="false">F78+N78+V78+AD78+AL78+AT78+BB78+BJ78+BR78+BZ78+CH78+CP78+CX78+DF78+DN78+DV78+ED78+EL78+ET78</f>
        <v>83.5</v>
      </c>
      <c r="FC78" s="26" t="n">
        <f aca="false">G78+O78+W78+AE78+AM78+AU78+BC78+BK78+BS78+CA78+CI78+CQ78+CY78+DG78+DO78+DW78+EE78+EM78+EU78</f>
        <v>0</v>
      </c>
      <c r="FD78" s="26" t="n">
        <f aca="false">H78+P78+X78+AF78+AN78+AV78+BD78+BL78+BT78+CB78+CJ78+CR78+CZ78+DH78+DP78+DX78+EF78+EN78+EV78</f>
        <v>0</v>
      </c>
      <c r="FE78" s="26" t="n">
        <f aca="false">I78+Q78+Y78+AG78+AO78+AW78+BE78+BM78+BU78+CC78+CK78+CS78+DA78+DI78+DQ78+DY78+EG78+EO78+EW78</f>
        <v>83.5</v>
      </c>
      <c r="FF78" s="26" t="n">
        <f aca="false">J78+R78+Z78+AH78+AP78+AX78+BF78+BN78+BV78+CD78+CL78+CT78+DB78+DJ78+DR78+DZ78+EH78+EP78+EX78</f>
        <v>0</v>
      </c>
      <c r="FG78" s="26" t="n">
        <f aca="false">K78+S78+AA78+AI78+AQ78+AY78+BG78+BO78+BW78+CE78+CM78+CU78+DC78+DK78+DS78+EA78+EI78+EQ78+EY78</f>
        <v>83.5</v>
      </c>
      <c r="FH78" s="26" t="n">
        <f aca="false">FF78+FG78</f>
        <v>83.5</v>
      </c>
      <c r="FI78" s="26" t="n">
        <v>83.5</v>
      </c>
      <c r="FJ78" s="26" t="n">
        <f aca="false">L78+T78+AB78+AJ78+AR78+AZ78+BH78+BP78+BX78+CF78+CN78+CV78+DD78+DL78+DT78+EB78+EJ78+ER78+EZ78</f>
        <v>0</v>
      </c>
      <c r="FK78" s="26" t="n">
        <f aca="false">FJ78</f>
        <v>0</v>
      </c>
      <c r="FL78" s="26" t="n">
        <f aca="false">M78+U78+AC78+AK78+AS78+BA78+BI78+BQ78+BY78+CG78+CO78+CW78+DE78+DM78+DU78+EC78+EK78+ES78+FA78</f>
        <v>0</v>
      </c>
      <c r="FM78" s="46" t="n">
        <v>0</v>
      </c>
    </row>
    <row r="79" customFormat="false" ht="14.65" hidden="false" customHeight="false" outlineLevel="0" collapsed="false">
      <c r="A79" s="5" t="n">
        <v>78</v>
      </c>
      <c r="B79" s="39" t="s">
        <v>367</v>
      </c>
      <c r="C79" s="43" t="s">
        <v>534</v>
      </c>
      <c r="D79" s="44" t="s">
        <v>535</v>
      </c>
      <c r="E79" s="45" t="s">
        <v>536</v>
      </c>
      <c r="F79" s="26"/>
      <c r="G79" s="26"/>
      <c r="H79" s="26"/>
      <c r="I79" s="26"/>
      <c r="J79" s="26"/>
      <c r="K79" s="26"/>
      <c r="L79" s="26"/>
      <c r="M79" s="27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6"/>
      <c r="Z79" s="26"/>
      <c r="AA79" s="26"/>
      <c r="AB79" s="26"/>
      <c r="AC79" s="27"/>
      <c r="AD79" s="26"/>
      <c r="AE79" s="27"/>
      <c r="AF79" s="27"/>
      <c r="AG79" s="26"/>
      <c r="AH79" s="26"/>
      <c r="AI79" s="26"/>
      <c r="AJ79" s="26"/>
      <c r="AK79" s="27"/>
      <c r="AL79" s="26"/>
      <c r="AM79" s="27"/>
      <c r="AN79" s="27"/>
      <c r="AO79" s="26"/>
      <c r="AP79" s="26"/>
      <c r="AQ79" s="26"/>
      <c r="AR79" s="26"/>
      <c r="AS79" s="27"/>
      <c r="AT79" s="26"/>
      <c r="AU79" s="27"/>
      <c r="AV79" s="27"/>
      <c r="AW79" s="26"/>
      <c r="AX79" s="27"/>
      <c r="AY79" s="26"/>
      <c r="AZ79" s="27"/>
      <c r="BA79" s="27"/>
      <c r="BB79" s="26"/>
      <c r="BC79" s="27"/>
      <c r="BD79" s="27"/>
      <c r="BE79" s="26"/>
      <c r="BF79" s="27"/>
      <c r="BG79" s="26"/>
      <c r="BH79" s="27"/>
      <c r="BI79" s="27"/>
      <c r="BJ79" s="26"/>
      <c r="BK79" s="27"/>
      <c r="BL79" s="27"/>
      <c r="BM79" s="26"/>
      <c r="BN79" s="27"/>
      <c r="BO79" s="26"/>
      <c r="BP79" s="27"/>
      <c r="BQ79" s="27"/>
      <c r="BR79" s="26"/>
      <c r="BS79" s="27"/>
      <c r="BT79" s="27"/>
      <c r="BU79" s="26"/>
      <c r="BV79" s="27"/>
      <c r="BW79" s="26"/>
      <c r="BX79" s="27"/>
      <c r="BY79" s="27"/>
      <c r="BZ79" s="26"/>
      <c r="CA79" s="26"/>
      <c r="CB79" s="26"/>
      <c r="CC79" s="26"/>
      <c r="CD79" s="26"/>
      <c r="CE79" s="26"/>
      <c r="CF79" s="26"/>
      <c r="CG79" s="27"/>
      <c r="CH79" s="26"/>
      <c r="CI79" s="26"/>
      <c r="CJ79" s="26"/>
      <c r="CK79" s="26"/>
      <c r="CL79" s="26"/>
      <c r="CM79" s="26"/>
      <c r="CN79" s="26"/>
      <c r="CO79" s="27"/>
      <c r="CP79" s="26"/>
      <c r="CQ79" s="26"/>
      <c r="CR79" s="26"/>
      <c r="CS79" s="26"/>
      <c r="CT79" s="26"/>
      <c r="CU79" s="26"/>
      <c r="CV79" s="26"/>
      <c r="CW79" s="27"/>
      <c r="CX79" s="26"/>
      <c r="CY79" s="26"/>
      <c r="CZ79" s="26"/>
      <c r="DA79" s="26"/>
      <c r="DB79" s="26"/>
      <c r="DC79" s="26"/>
      <c r="DD79" s="26"/>
      <c r="DE79" s="27"/>
      <c r="DF79" s="26"/>
      <c r="DG79" s="26"/>
      <c r="DH79" s="26"/>
      <c r="DI79" s="26"/>
      <c r="DJ79" s="26"/>
      <c r="DK79" s="26"/>
      <c r="DL79" s="26"/>
      <c r="DM79" s="26"/>
      <c r="DN79" s="26"/>
      <c r="DO79" s="27"/>
      <c r="DP79" s="27"/>
      <c r="DQ79" s="26"/>
      <c r="DR79" s="26"/>
      <c r="DS79" s="26"/>
      <c r="DT79" s="26"/>
      <c r="DU79" s="27"/>
      <c r="DV79" s="26"/>
      <c r="DW79" s="27"/>
      <c r="DX79" s="27"/>
      <c r="DY79" s="26"/>
      <c r="DZ79" s="26"/>
      <c r="EA79" s="26"/>
      <c r="EB79" s="26"/>
      <c r="EC79" s="27"/>
      <c r="ED79" s="26"/>
      <c r="EE79" s="26"/>
      <c r="EF79" s="26"/>
      <c r="EG79" s="26"/>
      <c r="EH79" s="26"/>
      <c r="EI79" s="26"/>
      <c r="EJ79" s="26"/>
      <c r="EK79" s="27"/>
      <c r="EL79" s="26"/>
      <c r="EM79" s="27"/>
      <c r="EN79" s="27"/>
      <c r="EO79" s="26"/>
      <c r="EP79" s="27"/>
      <c r="EQ79" s="26"/>
      <c r="ER79" s="27"/>
      <c r="ES79" s="27"/>
      <c r="ET79" s="26"/>
      <c r="EU79" s="26"/>
      <c r="EV79" s="26"/>
      <c r="EW79" s="26"/>
      <c r="EX79" s="26"/>
      <c r="EY79" s="26"/>
      <c r="EZ79" s="26"/>
      <c r="FA79" s="27"/>
      <c r="FB79" s="26" t="n">
        <f aca="false">F79+N79+V79+AD79+AL79+AT79+BB79+BJ79+BR79+BZ79+CH79+CP79+CX79+DF79+DN79+DV79+ED79+EL79+ET79</f>
        <v>0</v>
      </c>
      <c r="FC79" s="26" t="n">
        <f aca="false">G79+O79+W79+AE79+AM79+AU79+BC79+BK79+BS79+CA79+CI79+CQ79+CY79+DG79+DO79+DW79+EE79+EM79+EU79</f>
        <v>0</v>
      </c>
      <c r="FD79" s="26" t="n">
        <f aca="false">H79+P79+X79+AF79+AN79+AV79+BD79+BL79+BT79+CB79+CJ79+CR79+CZ79+DH79+DP79+DX79+EF79+EN79+EV79</f>
        <v>0</v>
      </c>
      <c r="FE79" s="26" t="n">
        <f aca="false">I79+Q79+Y79+AG79+AO79+AW79+BE79+BM79+BU79+CC79+CK79+CS79+DA79+DI79+DQ79+DY79+EG79+EO79+EW79</f>
        <v>0</v>
      </c>
      <c r="FF79" s="26" t="n">
        <f aca="false">J79+R79+Z79+AH79+AP79+AX79+BF79+BN79+BV79+CD79+CL79+CT79+DB79+DJ79+DR79+DZ79+EH79+EP79+EX79</f>
        <v>0</v>
      </c>
      <c r="FG79" s="26" t="n">
        <f aca="false">K79+S79+AA79+AI79+AQ79+AY79+BG79+BO79+BW79+CE79+CM79+CU79+DC79+DK79+DS79+EA79+EI79+EQ79+EY79</f>
        <v>0</v>
      </c>
      <c r="FH79" s="26" t="n">
        <f aca="false">FF79+FG79</f>
        <v>0</v>
      </c>
      <c r="FI79" s="26" t="n">
        <v>0</v>
      </c>
      <c r="FJ79" s="26" t="n">
        <f aca="false">L79+T79+AB79+AJ79+AR79+AZ79+BH79+BP79+BX79+CF79+CN79+CV79+DD79+DL79+DT79+EB79+EJ79+ER79+EZ79</f>
        <v>0</v>
      </c>
      <c r="FK79" s="26" t="n">
        <f aca="false">FJ79</f>
        <v>0</v>
      </c>
      <c r="FL79" s="26" t="n">
        <f aca="false">M79+U79+AC79+AK79+AS79+BA79+BI79+BQ79+BY79+CG79+CO79+CW79+DE79+DM79+DU79+EC79+EK79+ES79+FA79</f>
        <v>0</v>
      </c>
      <c r="FM79" s="46" t="n">
        <v>0</v>
      </c>
    </row>
    <row r="80" customFormat="false" ht="14.65" hidden="false" customHeight="false" outlineLevel="0" collapsed="false">
      <c r="A80" s="47" t="n">
        <v>79</v>
      </c>
      <c r="B80" s="39" t="s">
        <v>367</v>
      </c>
      <c r="C80" s="43" t="s">
        <v>537</v>
      </c>
      <c r="D80" s="44" t="s">
        <v>538</v>
      </c>
      <c r="E80" s="45" t="s">
        <v>539</v>
      </c>
      <c r="F80" s="26"/>
      <c r="G80" s="26"/>
      <c r="H80" s="26"/>
      <c r="I80" s="26"/>
      <c r="J80" s="26"/>
      <c r="K80" s="26"/>
      <c r="L80" s="26"/>
      <c r="M80" s="27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6"/>
      <c r="Z80" s="26"/>
      <c r="AA80" s="26"/>
      <c r="AB80" s="26"/>
      <c r="AC80" s="27"/>
      <c r="AD80" s="26"/>
      <c r="AE80" s="27"/>
      <c r="AF80" s="27"/>
      <c r="AG80" s="26"/>
      <c r="AH80" s="26"/>
      <c r="AI80" s="26"/>
      <c r="AJ80" s="26"/>
      <c r="AK80" s="27"/>
      <c r="AL80" s="26"/>
      <c r="AM80" s="27"/>
      <c r="AN80" s="27"/>
      <c r="AO80" s="26"/>
      <c r="AP80" s="26"/>
      <c r="AQ80" s="26"/>
      <c r="AR80" s="26"/>
      <c r="AS80" s="27"/>
      <c r="AT80" s="26"/>
      <c r="AU80" s="27"/>
      <c r="AV80" s="27"/>
      <c r="AW80" s="26"/>
      <c r="AX80" s="27"/>
      <c r="AY80" s="26"/>
      <c r="AZ80" s="27"/>
      <c r="BA80" s="27"/>
      <c r="BB80" s="26"/>
      <c r="BC80" s="27"/>
      <c r="BD80" s="27"/>
      <c r="BE80" s="26"/>
      <c r="BF80" s="27"/>
      <c r="BG80" s="26"/>
      <c r="BH80" s="27"/>
      <c r="BI80" s="27"/>
      <c r="BJ80" s="26"/>
      <c r="BK80" s="27"/>
      <c r="BL80" s="27"/>
      <c r="BM80" s="26"/>
      <c r="BN80" s="27"/>
      <c r="BO80" s="26"/>
      <c r="BP80" s="27"/>
      <c r="BQ80" s="27"/>
      <c r="BR80" s="26"/>
      <c r="BS80" s="27"/>
      <c r="BT80" s="27"/>
      <c r="BU80" s="26"/>
      <c r="BV80" s="27"/>
      <c r="BW80" s="26"/>
      <c r="BX80" s="27"/>
      <c r="BY80" s="27"/>
      <c r="BZ80" s="26"/>
      <c r="CA80" s="26"/>
      <c r="CB80" s="26"/>
      <c r="CC80" s="26"/>
      <c r="CD80" s="26"/>
      <c r="CE80" s="26"/>
      <c r="CF80" s="26"/>
      <c r="CG80" s="27"/>
      <c r="CH80" s="26"/>
      <c r="CI80" s="26"/>
      <c r="CJ80" s="26"/>
      <c r="CK80" s="26"/>
      <c r="CL80" s="26"/>
      <c r="CM80" s="26"/>
      <c r="CN80" s="26"/>
      <c r="CO80" s="27"/>
      <c r="CP80" s="26"/>
      <c r="CQ80" s="26"/>
      <c r="CR80" s="26"/>
      <c r="CS80" s="26"/>
      <c r="CT80" s="26"/>
      <c r="CU80" s="26"/>
      <c r="CV80" s="26"/>
      <c r="CW80" s="27"/>
      <c r="CX80" s="26" t="n">
        <v>115.03</v>
      </c>
      <c r="CY80" s="26" t="n">
        <v>10.07</v>
      </c>
      <c r="CZ80" s="26" t="n">
        <v>0.4</v>
      </c>
      <c r="DA80" s="26" t="n">
        <v>104.56</v>
      </c>
      <c r="DB80" s="26" t="n">
        <v>40.78</v>
      </c>
      <c r="DC80" s="26" t="n">
        <v>63.78</v>
      </c>
      <c r="DD80" s="26"/>
      <c r="DE80" s="27"/>
      <c r="DF80" s="26"/>
      <c r="DG80" s="26"/>
      <c r="DH80" s="26"/>
      <c r="DI80" s="26"/>
      <c r="DJ80" s="26"/>
      <c r="DK80" s="26"/>
      <c r="DL80" s="26"/>
      <c r="DM80" s="26"/>
      <c r="DN80" s="26"/>
      <c r="DO80" s="27"/>
      <c r="DP80" s="27"/>
      <c r="DQ80" s="26"/>
      <c r="DR80" s="26"/>
      <c r="DS80" s="26"/>
      <c r="DT80" s="26"/>
      <c r="DU80" s="27"/>
      <c r="DV80" s="26"/>
      <c r="DW80" s="27"/>
      <c r="DX80" s="27"/>
      <c r="DY80" s="26"/>
      <c r="DZ80" s="26"/>
      <c r="EA80" s="26"/>
      <c r="EB80" s="26"/>
      <c r="EC80" s="27"/>
      <c r="ED80" s="26"/>
      <c r="EE80" s="26"/>
      <c r="EF80" s="26"/>
      <c r="EG80" s="26"/>
      <c r="EH80" s="26"/>
      <c r="EI80" s="26"/>
      <c r="EJ80" s="26"/>
      <c r="EK80" s="27"/>
      <c r="EL80" s="26" t="n">
        <v>444</v>
      </c>
      <c r="EM80" s="27"/>
      <c r="EN80" s="27"/>
      <c r="EO80" s="26" t="n">
        <v>444</v>
      </c>
      <c r="EP80" s="27"/>
      <c r="EQ80" s="26" t="n">
        <v>444</v>
      </c>
      <c r="ER80" s="27"/>
      <c r="ES80" s="27"/>
      <c r="ET80" s="26"/>
      <c r="EU80" s="26"/>
      <c r="EV80" s="26"/>
      <c r="EW80" s="26"/>
      <c r="EX80" s="26"/>
      <c r="EY80" s="26"/>
      <c r="EZ80" s="26"/>
      <c r="FA80" s="27"/>
      <c r="FB80" s="26" t="n">
        <f aca="false">F80+N80+V80+AD80+AL80+AT80+BB80+BJ80+BR80+BZ80+CH80+CP80+CX80+DF80+DN80+DV80+ED80+EL80+ET80</f>
        <v>559.03</v>
      </c>
      <c r="FC80" s="26" t="n">
        <f aca="false">G80+O80+W80+AE80+AM80+AU80+BC80+BK80+BS80+CA80+CI80+CQ80+CY80+DG80+DO80+DW80+EE80+EM80+EU80</f>
        <v>10.07</v>
      </c>
      <c r="FD80" s="26" t="n">
        <f aca="false">H80+P80+X80+AF80+AN80+AV80+BD80+BL80+BT80+CB80+CJ80+CR80+CZ80+DH80+DP80+DX80+EF80+EN80+EV80</f>
        <v>0.4</v>
      </c>
      <c r="FE80" s="26" t="n">
        <f aca="false">I80+Q80+Y80+AG80+AO80+AW80+BE80+BM80+BU80+CC80+CK80+CS80+DA80+DI80+DQ80+DY80+EG80+EO80+EW80</f>
        <v>548.56</v>
      </c>
      <c r="FF80" s="26" t="n">
        <f aca="false">J80+R80+Z80+AH80+AP80+AX80+BF80+BN80+BV80+CD80+CL80+CT80+DB80+DJ80+DR80+DZ80+EH80+EP80+EX80</f>
        <v>40.78</v>
      </c>
      <c r="FG80" s="26" t="n">
        <f aca="false">K80+S80+AA80+AI80+AQ80+AY80+BG80+BO80+BW80+CE80+CM80+CU80+DC80+DK80+DS80+EA80+EI80+EQ80+EY80</f>
        <v>507.78</v>
      </c>
      <c r="FH80" s="26" t="n">
        <f aca="false">FF80+FG80</f>
        <v>548.56</v>
      </c>
      <c r="FI80" s="26" t="n">
        <v>548.56</v>
      </c>
      <c r="FJ80" s="26" t="n">
        <f aca="false">L80+T80+AB80+AJ80+AR80+AZ80+BH80+BP80+BX80+CF80+CN80+CV80+DD80+DL80+DT80+EB80+EJ80+ER80+EZ80</f>
        <v>0</v>
      </c>
      <c r="FK80" s="26" t="n">
        <f aca="false">FJ80</f>
        <v>0</v>
      </c>
      <c r="FL80" s="26" t="n">
        <f aca="false">M80+U80+AC80+AK80+AS80+BA80+BI80+BQ80+BY80+CG80+CO80+CW80+DE80+DM80+DU80+EC80+EK80+ES80+FA80</f>
        <v>0</v>
      </c>
      <c r="FM80" s="46" t="n">
        <v>0</v>
      </c>
    </row>
    <row r="81" customFormat="false" ht="14.65" hidden="false" customHeight="false" outlineLevel="0" collapsed="false">
      <c r="A81" s="5" t="n">
        <v>80</v>
      </c>
      <c r="B81" s="39" t="s">
        <v>367</v>
      </c>
      <c r="C81" s="43" t="s">
        <v>540</v>
      </c>
      <c r="D81" s="44" t="s">
        <v>538</v>
      </c>
      <c r="E81" s="45" t="s">
        <v>541</v>
      </c>
      <c r="F81" s="26"/>
      <c r="G81" s="26"/>
      <c r="H81" s="26"/>
      <c r="I81" s="26"/>
      <c r="J81" s="26"/>
      <c r="K81" s="26"/>
      <c r="L81" s="26"/>
      <c r="M81" s="27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6"/>
      <c r="Z81" s="26"/>
      <c r="AA81" s="26"/>
      <c r="AB81" s="26"/>
      <c r="AC81" s="27"/>
      <c r="AD81" s="26"/>
      <c r="AE81" s="27"/>
      <c r="AF81" s="27"/>
      <c r="AG81" s="26"/>
      <c r="AH81" s="26"/>
      <c r="AI81" s="26"/>
      <c r="AJ81" s="26"/>
      <c r="AK81" s="27"/>
      <c r="AL81" s="26"/>
      <c r="AM81" s="27"/>
      <c r="AN81" s="27"/>
      <c r="AO81" s="26"/>
      <c r="AP81" s="26"/>
      <c r="AQ81" s="26"/>
      <c r="AR81" s="26"/>
      <c r="AS81" s="27"/>
      <c r="AT81" s="26"/>
      <c r="AU81" s="27"/>
      <c r="AV81" s="27"/>
      <c r="AW81" s="26"/>
      <c r="AX81" s="27"/>
      <c r="AY81" s="26"/>
      <c r="AZ81" s="27"/>
      <c r="BA81" s="27"/>
      <c r="BB81" s="26"/>
      <c r="BC81" s="27"/>
      <c r="BD81" s="27"/>
      <c r="BE81" s="26"/>
      <c r="BF81" s="27"/>
      <c r="BG81" s="26"/>
      <c r="BH81" s="27"/>
      <c r="BI81" s="27"/>
      <c r="BJ81" s="26"/>
      <c r="BK81" s="27"/>
      <c r="BL81" s="27"/>
      <c r="BM81" s="26"/>
      <c r="BN81" s="27"/>
      <c r="BO81" s="26"/>
      <c r="BP81" s="27"/>
      <c r="BQ81" s="27"/>
      <c r="BR81" s="26"/>
      <c r="BS81" s="27"/>
      <c r="BT81" s="27"/>
      <c r="BU81" s="26"/>
      <c r="BV81" s="27"/>
      <c r="BW81" s="26"/>
      <c r="BX81" s="27"/>
      <c r="BY81" s="27"/>
      <c r="BZ81" s="26"/>
      <c r="CA81" s="26"/>
      <c r="CB81" s="26"/>
      <c r="CC81" s="26"/>
      <c r="CD81" s="26"/>
      <c r="CE81" s="26"/>
      <c r="CF81" s="26"/>
      <c r="CG81" s="27"/>
      <c r="CH81" s="26"/>
      <c r="CI81" s="26"/>
      <c r="CJ81" s="26"/>
      <c r="CK81" s="26"/>
      <c r="CL81" s="26"/>
      <c r="CM81" s="26"/>
      <c r="CN81" s="26"/>
      <c r="CO81" s="27"/>
      <c r="CP81" s="26"/>
      <c r="CQ81" s="26"/>
      <c r="CR81" s="26"/>
      <c r="CS81" s="26"/>
      <c r="CT81" s="26"/>
      <c r="CU81" s="26"/>
      <c r="CV81" s="26"/>
      <c r="CW81" s="27"/>
      <c r="CX81" s="26" t="n">
        <v>29.12</v>
      </c>
      <c r="CY81" s="26" t="n">
        <v>2.55</v>
      </c>
      <c r="CZ81" s="26" t="n">
        <v>0.11</v>
      </c>
      <c r="DA81" s="26" t="n">
        <v>26.46</v>
      </c>
      <c r="DB81" s="26" t="n">
        <v>3.79</v>
      </c>
      <c r="DC81" s="26" t="n">
        <v>22.67</v>
      </c>
      <c r="DD81" s="26"/>
      <c r="DE81" s="27"/>
      <c r="DF81" s="26"/>
      <c r="DG81" s="26"/>
      <c r="DH81" s="26"/>
      <c r="DI81" s="26"/>
      <c r="DJ81" s="26"/>
      <c r="DK81" s="26"/>
      <c r="DL81" s="26"/>
      <c r="DM81" s="26"/>
      <c r="DN81" s="26"/>
      <c r="DO81" s="27"/>
      <c r="DP81" s="27"/>
      <c r="DQ81" s="26"/>
      <c r="DR81" s="26"/>
      <c r="DS81" s="26"/>
      <c r="DT81" s="26"/>
      <c r="DU81" s="27"/>
      <c r="DV81" s="26"/>
      <c r="DW81" s="27"/>
      <c r="DX81" s="27"/>
      <c r="DY81" s="26"/>
      <c r="DZ81" s="26"/>
      <c r="EA81" s="26"/>
      <c r="EB81" s="26"/>
      <c r="EC81" s="27"/>
      <c r="ED81" s="26"/>
      <c r="EE81" s="26"/>
      <c r="EF81" s="26"/>
      <c r="EG81" s="26"/>
      <c r="EH81" s="26"/>
      <c r="EI81" s="26"/>
      <c r="EJ81" s="26"/>
      <c r="EK81" s="27"/>
      <c r="EL81" s="26"/>
      <c r="EM81" s="27"/>
      <c r="EN81" s="27"/>
      <c r="EO81" s="26"/>
      <c r="EP81" s="27"/>
      <c r="EQ81" s="26"/>
      <c r="ER81" s="27"/>
      <c r="ES81" s="27"/>
      <c r="ET81" s="26"/>
      <c r="EU81" s="26"/>
      <c r="EV81" s="26"/>
      <c r="EW81" s="26"/>
      <c r="EX81" s="26"/>
      <c r="EY81" s="26"/>
      <c r="EZ81" s="26"/>
      <c r="FA81" s="27"/>
      <c r="FB81" s="26" t="n">
        <f aca="false">F81+N81+V81+AD81+AL81+AT81+BB81+BJ81+BR81+BZ81+CH81+CP81+CX81+DF81+DN81+DV81+ED81+EL81+ET81</f>
        <v>29.12</v>
      </c>
      <c r="FC81" s="26" t="n">
        <f aca="false">G81+O81+W81+AE81+AM81+AU81+BC81+BK81+BS81+CA81+CI81+CQ81+CY81+DG81+DO81+DW81+EE81+EM81+EU81</f>
        <v>2.55</v>
      </c>
      <c r="FD81" s="26" t="n">
        <f aca="false">H81+P81+X81+AF81+AN81+AV81+BD81+BL81+BT81+CB81+CJ81+CR81+CZ81+DH81+DP81+DX81+EF81+EN81+EV81</f>
        <v>0.11</v>
      </c>
      <c r="FE81" s="26" t="n">
        <f aca="false">I81+Q81+Y81+AG81+AO81+AW81+BE81+BM81+BU81+CC81+CK81+CS81+DA81+DI81+DQ81+DY81+EG81+EO81+EW81</f>
        <v>26.46</v>
      </c>
      <c r="FF81" s="26" t="n">
        <f aca="false">J81+R81+Z81+AH81+AP81+AX81+BF81+BN81+BV81+CD81+CL81+CT81+DB81+DJ81+DR81+DZ81+EH81+EP81+EX81</f>
        <v>3.79</v>
      </c>
      <c r="FG81" s="26" t="n">
        <f aca="false">K81+S81+AA81+AI81+AQ81+AY81+BG81+BO81+BW81+CE81+CM81+CU81+DC81+DK81+DS81+EA81+EI81+EQ81+EY81</f>
        <v>22.67</v>
      </c>
      <c r="FH81" s="26" t="n">
        <f aca="false">FF81+FG81</f>
        <v>26.46</v>
      </c>
      <c r="FI81" s="26" t="n">
        <v>26.46</v>
      </c>
      <c r="FJ81" s="26" t="n">
        <f aca="false">L81+T81+AB81+AJ81+AR81+AZ81+BH81+BP81+BX81+CF81+CN81+CV81+DD81+DL81+DT81+EB81+EJ81+ER81+EZ81</f>
        <v>0</v>
      </c>
      <c r="FK81" s="26" t="n">
        <f aca="false">FJ81</f>
        <v>0</v>
      </c>
      <c r="FL81" s="26" t="n">
        <f aca="false">M81+U81+AC81+AK81+AS81+BA81+BI81+BQ81+BY81+CG81+CO81+CW81+DE81+DM81+DU81+EC81+EK81+ES81+FA81</f>
        <v>0</v>
      </c>
      <c r="FM81" s="46" t="n">
        <v>0</v>
      </c>
    </row>
    <row r="82" customFormat="false" ht="14.65" hidden="false" customHeight="false" outlineLevel="0" collapsed="false">
      <c r="A82" s="47" t="n">
        <v>81</v>
      </c>
      <c r="B82" s="39" t="s">
        <v>367</v>
      </c>
      <c r="C82" s="43" t="s">
        <v>542</v>
      </c>
      <c r="D82" s="44" t="s">
        <v>543</v>
      </c>
      <c r="E82" s="45" t="s">
        <v>544</v>
      </c>
      <c r="F82" s="26"/>
      <c r="G82" s="26"/>
      <c r="H82" s="26"/>
      <c r="I82" s="26"/>
      <c r="J82" s="26"/>
      <c r="K82" s="26"/>
      <c r="L82" s="26"/>
      <c r="M82" s="27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6"/>
      <c r="Z82" s="26"/>
      <c r="AA82" s="26"/>
      <c r="AB82" s="26"/>
      <c r="AC82" s="27"/>
      <c r="AD82" s="26"/>
      <c r="AE82" s="27"/>
      <c r="AF82" s="27"/>
      <c r="AG82" s="26"/>
      <c r="AH82" s="26"/>
      <c r="AI82" s="26"/>
      <c r="AJ82" s="26"/>
      <c r="AK82" s="27"/>
      <c r="AL82" s="26"/>
      <c r="AM82" s="27"/>
      <c r="AN82" s="27"/>
      <c r="AO82" s="26"/>
      <c r="AP82" s="26"/>
      <c r="AQ82" s="26"/>
      <c r="AR82" s="26"/>
      <c r="AS82" s="27"/>
      <c r="AT82" s="26"/>
      <c r="AU82" s="27"/>
      <c r="AV82" s="27"/>
      <c r="AW82" s="26"/>
      <c r="AX82" s="27"/>
      <c r="AY82" s="26"/>
      <c r="AZ82" s="27"/>
      <c r="BA82" s="27"/>
      <c r="BB82" s="26"/>
      <c r="BC82" s="27"/>
      <c r="BD82" s="27"/>
      <c r="BE82" s="26"/>
      <c r="BF82" s="27"/>
      <c r="BG82" s="26"/>
      <c r="BH82" s="27"/>
      <c r="BI82" s="27"/>
      <c r="BJ82" s="26"/>
      <c r="BK82" s="27"/>
      <c r="BL82" s="27"/>
      <c r="BM82" s="26"/>
      <c r="BN82" s="27"/>
      <c r="BO82" s="26"/>
      <c r="BP82" s="27"/>
      <c r="BQ82" s="27"/>
      <c r="BR82" s="26"/>
      <c r="BS82" s="27"/>
      <c r="BT82" s="27"/>
      <c r="BU82" s="26"/>
      <c r="BV82" s="27"/>
      <c r="BW82" s="26"/>
      <c r="BX82" s="27"/>
      <c r="BY82" s="27"/>
      <c r="BZ82" s="26"/>
      <c r="CA82" s="26"/>
      <c r="CB82" s="26"/>
      <c r="CC82" s="26"/>
      <c r="CD82" s="26"/>
      <c r="CE82" s="26"/>
      <c r="CF82" s="26"/>
      <c r="CG82" s="27"/>
      <c r="CH82" s="26"/>
      <c r="CI82" s="26"/>
      <c r="CJ82" s="26"/>
      <c r="CK82" s="26"/>
      <c r="CL82" s="26"/>
      <c r="CM82" s="26"/>
      <c r="CN82" s="26"/>
      <c r="CO82" s="27"/>
      <c r="CP82" s="26"/>
      <c r="CQ82" s="26"/>
      <c r="CR82" s="26"/>
      <c r="CS82" s="26"/>
      <c r="CT82" s="26"/>
      <c r="CU82" s="26"/>
      <c r="CV82" s="26"/>
      <c r="CW82" s="27"/>
      <c r="CX82" s="26"/>
      <c r="CY82" s="26"/>
      <c r="CZ82" s="26"/>
      <c r="DA82" s="26"/>
      <c r="DB82" s="26"/>
      <c r="DC82" s="26"/>
      <c r="DD82" s="26"/>
      <c r="DE82" s="27"/>
      <c r="DF82" s="26"/>
      <c r="DG82" s="26"/>
      <c r="DH82" s="26"/>
      <c r="DI82" s="26"/>
      <c r="DJ82" s="26"/>
      <c r="DK82" s="26"/>
      <c r="DL82" s="26"/>
      <c r="DM82" s="26"/>
      <c r="DN82" s="26"/>
      <c r="DO82" s="27"/>
      <c r="DP82" s="27"/>
      <c r="DQ82" s="26"/>
      <c r="DR82" s="26"/>
      <c r="DS82" s="26"/>
      <c r="DT82" s="26"/>
      <c r="DU82" s="27"/>
      <c r="DV82" s="26"/>
      <c r="DW82" s="27"/>
      <c r="DX82" s="27"/>
      <c r="DY82" s="26"/>
      <c r="DZ82" s="26"/>
      <c r="EA82" s="26"/>
      <c r="EB82" s="26"/>
      <c r="EC82" s="27"/>
      <c r="ED82" s="26"/>
      <c r="EE82" s="26"/>
      <c r="EF82" s="26"/>
      <c r="EG82" s="26"/>
      <c r="EH82" s="26"/>
      <c r="EI82" s="26"/>
      <c r="EJ82" s="26"/>
      <c r="EK82" s="27"/>
      <c r="EL82" s="26" t="n">
        <v>356.6</v>
      </c>
      <c r="EM82" s="27"/>
      <c r="EN82" s="27"/>
      <c r="EO82" s="26" t="n">
        <v>356.6</v>
      </c>
      <c r="EP82" s="27"/>
      <c r="EQ82" s="26" t="n">
        <v>356.6</v>
      </c>
      <c r="ER82" s="27"/>
      <c r="ES82" s="27"/>
      <c r="ET82" s="26"/>
      <c r="EU82" s="26"/>
      <c r="EV82" s="26"/>
      <c r="EW82" s="26"/>
      <c r="EX82" s="26"/>
      <c r="EY82" s="26"/>
      <c r="EZ82" s="26"/>
      <c r="FA82" s="27"/>
      <c r="FB82" s="26" t="n">
        <f aca="false">F82+N82+V82+AD82+AL82+AT82+BB82+BJ82+BR82+BZ82+CH82+CP82+CX82+DF82+DN82+DV82+ED82+EL82+ET82</f>
        <v>356.6</v>
      </c>
      <c r="FC82" s="26" t="n">
        <f aca="false">G82+O82+W82+AE82+AM82+AU82+BC82+BK82+BS82+CA82+CI82+CQ82+CY82+DG82+DO82+DW82+EE82+EM82+EU82</f>
        <v>0</v>
      </c>
      <c r="FD82" s="26" t="n">
        <f aca="false">H82+P82+X82+AF82+AN82+AV82+BD82+BL82+BT82+CB82+CJ82+CR82+CZ82+DH82+DP82+DX82+EF82+EN82+EV82</f>
        <v>0</v>
      </c>
      <c r="FE82" s="26" t="n">
        <f aca="false">I82+Q82+Y82+AG82+AO82+AW82+BE82+BM82+BU82+CC82+CK82+CS82+DA82+DI82+DQ82+DY82+EG82+EO82+EW82</f>
        <v>356.6</v>
      </c>
      <c r="FF82" s="26" t="n">
        <f aca="false">J82+R82+Z82+AH82+AP82+AX82+BF82+BN82+BV82+CD82+CL82+CT82+DB82+DJ82+DR82+DZ82+EH82+EP82+EX82</f>
        <v>0</v>
      </c>
      <c r="FG82" s="26" t="n">
        <f aca="false">K82+S82+AA82+AI82+AQ82+AY82+BG82+BO82+BW82+CE82+CM82+CU82+DC82+DK82+DS82+EA82+EI82+EQ82+EY82</f>
        <v>356.6</v>
      </c>
      <c r="FH82" s="26" t="n">
        <f aca="false">FF82+FG82</f>
        <v>356.6</v>
      </c>
      <c r="FI82" s="26" t="n">
        <v>356.6</v>
      </c>
      <c r="FJ82" s="26" t="n">
        <f aca="false">L82+T82+AB82+AJ82+AR82+AZ82+BH82+BP82+BX82+CF82+CN82+CV82+DD82+DL82+DT82+EB82+EJ82+ER82+EZ82</f>
        <v>0</v>
      </c>
      <c r="FK82" s="26" t="n">
        <f aca="false">FJ82</f>
        <v>0</v>
      </c>
      <c r="FL82" s="26" t="n">
        <f aca="false">M82+U82+AC82+AK82+AS82+BA82+BI82+BQ82+BY82+CG82+CO82+CW82+DE82+DM82+DU82+EC82+EK82+ES82+FA82</f>
        <v>0</v>
      </c>
      <c r="FM82" s="46" t="n">
        <v>0</v>
      </c>
    </row>
    <row r="83" customFormat="false" ht="14.65" hidden="false" customHeight="false" outlineLevel="0" collapsed="false">
      <c r="A83" s="5" t="n">
        <v>82</v>
      </c>
      <c r="B83" s="39" t="s">
        <v>367</v>
      </c>
      <c r="C83" s="43" t="s">
        <v>545</v>
      </c>
      <c r="D83" s="44" t="s">
        <v>546</v>
      </c>
      <c r="E83" s="45" t="s">
        <v>547</v>
      </c>
      <c r="F83" s="26"/>
      <c r="G83" s="26"/>
      <c r="H83" s="26"/>
      <c r="I83" s="26"/>
      <c r="J83" s="26"/>
      <c r="K83" s="26"/>
      <c r="L83" s="26"/>
      <c r="M83" s="27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6"/>
      <c r="Z83" s="26"/>
      <c r="AA83" s="26"/>
      <c r="AB83" s="26"/>
      <c r="AC83" s="27"/>
      <c r="AD83" s="26"/>
      <c r="AE83" s="27"/>
      <c r="AF83" s="27"/>
      <c r="AG83" s="26"/>
      <c r="AH83" s="26"/>
      <c r="AI83" s="26"/>
      <c r="AJ83" s="26"/>
      <c r="AK83" s="27"/>
      <c r="AL83" s="26"/>
      <c r="AM83" s="27"/>
      <c r="AN83" s="27"/>
      <c r="AO83" s="26"/>
      <c r="AP83" s="26"/>
      <c r="AQ83" s="26"/>
      <c r="AR83" s="26"/>
      <c r="AS83" s="27"/>
      <c r="AT83" s="26"/>
      <c r="AU83" s="27"/>
      <c r="AV83" s="27"/>
      <c r="AW83" s="26"/>
      <c r="AX83" s="27"/>
      <c r="AY83" s="26"/>
      <c r="AZ83" s="27"/>
      <c r="BA83" s="27"/>
      <c r="BB83" s="26"/>
      <c r="BC83" s="27"/>
      <c r="BD83" s="27"/>
      <c r="BE83" s="26"/>
      <c r="BF83" s="27"/>
      <c r="BG83" s="26"/>
      <c r="BH83" s="27"/>
      <c r="BI83" s="27"/>
      <c r="BJ83" s="26"/>
      <c r="BK83" s="27"/>
      <c r="BL83" s="27"/>
      <c r="BM83" s="26"/>
      <c r="BN83" s="27"/>
      <c r="BO83" s="26"/>
      <c r="BP83" s="27"/>
      <c r="BQ83" s="27"/>
      <c r="BR83" s="26"/>
      <c r="BS83" s="27"/>
      <c r="BT83" s="27"/>
      <c r="BU83" s="26"/>
      <c r="BV83" s="27"/>
      <c r="BW83" s="26"/>
      <c r="BX83" s="27"/>
      <c r="BY83" s="27"/>
      <c r="BZ83" s="26"/>
      <c r="CA83" s="26"/>
      <c r="CB83" s="26"/>
      <c r="CC83" s="26"/>
      <c r="CD83" s="26"/>
      <c r="CE83" s="26"/>
      <c r="CF83" s="26"/>
      <c r="CG83" s="27"/>
      <c r="CH83" s="26"/>
      <c r="CI83" s="26"/>
      <c r="CJ83" s="26"/>
      <c r="CK83" s="26"/>
      <c r="CL83" s="26"/>
      <c r="CM83" s="26"/>
      <c r="CN83" s="26"/>
      <c r="CO83" s="27"/>
      <c r="CP83" s="26"/>
      <c r="CQ83" s="26"/>
      <c r="CR83" s="26"/>
      <c r="CS83" s="26"/>
      <c r="CT83" s="26"/>
      <c r="CU83" s="26"/>
      <c r="CV83" s="26"/>
      <c r="CW83" s="27"/>
      <c r="CX83" s="26" t="n">
        <v>50.81</v>
      </c>
      <c r="CY83" s="26" t="n">
        <v>4.45</v>
      </c>
      <c r="CZ83" s="26" t="n">
        <v>0.18</v>
      </c>
      <c r="DA83" s="26" t="n">
        <v>46.18</v>
      </c>
      <c r="DB83" s="26" t="n">
        <v>14.22</v>
      </c>
      <c r="DC83" s="26" t="n">
        <v>31.96</v>
      </c>
      <c r="DD83" s="26" t="n">
        <v>14.22</v>
      </c>
      <c r="DE83" s="27"/>
      <c r="DF83" s="26"/>
      <c r="DG83" s="26"/>
      <c r="DH83" s="26"/>
      <c r="DI83" s="26"/>
      <c r="DJ83" s="26"/>
      <c r="DK83" s="26"/>
      <c r="DL83" s="26"/>
      <c r="DM83" s="26"/>
      <c r="DN83" s="26"/>
      <c r="DO83" s="27"/>
      <c r="DP83" s="27"/>
      <c r="DQ83" s="26"/>
      <c r="DR83" s="26"/>
      <c r="DS83" s="26"/>
      <c r="DT83" s="26"/>
      <c r="DU83" s="27"/>
      <c r="DV83" s="26"/>
      <c r="DW83" s="27"/>
      <c r="DX83" s="27"/>
      <c r="DY83" s="26"/>
      <c r="DZ83" s="26"/>
      <c r="EA83" s="26"/>
      <c r="EB83" s="26"/>
      <c r="EC83" s="27"/>
      <c r="ED83" s="26"/>
      <c r="EE83" s="26"/>
      <c r="EF83" s="26"/>
      <c r="EG83" s="26"/>
      <c r="EH83" s="26"/>
      <c r="EI83" s="26"/>
      <c r="EJ83" s="26"/>
      <c r="EK83" s="27"/>
      <c r="EL83" s="26" t="n">
        <v>89.04</v>
      </c>
      <c r="EM83" s="27"/>
      <c r="EN83" s="27"/>
      <c r="EO83" s="26" t="n">
        <v>89.04</v>
      </c>
      <c r="EP83" s="27"/>
      <c r="EQ83" s="26" t="n">
        <v>89.04</v>
      </c>
      <c r="ER83" s="27"/>
      <c r="ES83" s="27"/>
      <c r="ET83" s="26"/>
      <c r="EU83" s="26"/>
      <c r="EV83" s="26"/>
      <c r="EW83" s="26"/>
      <c r="EX83" s="26"/>
      <c r="EY83" s="26"/>
      <c r="EZ83" s="26"/>
      <c r="FA83" s="27"/>
      <c r="FB83" s="26" t="n">
        <f aca="false">F83+N83+V83+AD83+AL83+AT83+BB83+BJ83+BR83+BZ83+CH83+CP83+CX83+DF83+DN83+DV83+ED83+EL83+ET83</f>
        <v>139.85</v>
      </c>
      <c r="FC83" s="26" t="n">
        <f aca="false">G83+O83+W83+AE83+AM83+AU83+BC83+BK83+BS83+CA83+CI83+CQ83+CY83+DG83+DO83+DW83+EE83+EM83+EU83</f>
        <v>4.45</v>
      </c>
      <c r="FD83" s="26" t="n">
        <f aca="false">H83+P83+X83+AF83+AN83+AV83+BD83+BL83+BT83+CB83+CJ83+CR83+CZ83+DH83+DP83+DX83+EF83+EN83+EV83</f>
        <v>0.18</v>
      </c>
      <c r="FE83" s="26" t="n">
        <f aca="false">I83+Q83+Y83+AG83+AO83+AW83+BE83+BM83+BU83+CC83+CK83+CS83+DA83+DI83+DQ83+DY83+EG83+EO83+EW83</f>
        <v>135.22</v>
      </c>
      <c r="FF83" s="26" t="n">
        <f aca="false">J83+R83+Z83+AH83+AP83+AX83+BF83+BN83+BV83+CD83+CL83+CT83+DB83+DJ83+DR83+DZ83+EH83+EP83+EX83</f>
        <v>14.22</v>
      </c>
      <c r="FG83" s="26" t="n">
        <f aca="false">K83+S83+AA83+AI83+AQ83+AY83+BG83+BO83+BW83+CE83+CM83+CU83+DC83+DK83+DS83+EA83+EI83+EQ83+EY83</f>
        <v>121</v>
      </c>
      <c r="FH83" s="26" t="n">
        <f aca="false">FF83+FG83</f>
        <v>135.22</v>
      </c>
      <c r="FI83" s="26" t="n">
        <v>135.22</v>
      </c>
      <c r="FJ83" s="26" t="n">
        <f aca="false">L83+T83+AB83+AJ83+AR83+AZ83+BH83+BP83+BX83+CF83+CN83+CV83+DD83+DL83+DT83+EB83+EJ83+ER83+EZ83</f>
        <v>14.22</v>
      </c>
      <c r="FK83" s="26" t="n">
        <f aca="false">FJ83</f>
        <v>14.22</v>
      </c>
      <c r="FL83" s="26" t="n">
        <f aca="false">M83+U83+AC83+AK83+AS83+BA83+BI83+BQ83+BY83+CG83+CO83+CW83+DE83+DM83+DU83+EC83+EK83+ES83+FA83</f>
        <v>0</v>
      </c>
      <c r="FM83" s="46" t="n">
        <v>0</v>
      </c>
    </row>
    <row r="84" customFormat="false" ht="14.65" hidden="false" customHeight="false" outlineLevel="0" collapsed="false">
      <c r="A84" s="47" t="n">
        <v>83</v>
      </c>
      <c r="B84" s="39" t="s">
        <v>367</v>
      </c>
      <c r="C84" s="43" t="s">
        <v>548</v>
      </c>
      <c r="D84" s="44" t="s">
        <v>214</v>
      </c>
      <c r="E84" s="45" t="s">
        <v>549</v>
      </c>
      <c r="F84" s="26"/>
      <c r="G84" s="26"/>
      <c r="H84" s="26"/>
      <c r="I84" s="26"/>
      <c r="J84" s="26"/>
      <c r="K84" s="26"/>
      <c r="L84" s="26"/>
      <c r="M84" s="27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6"/>
      <c r="Z84" s="26"/>
      <c r="AA84" s="26"/>
      <c r="AB84" s="26"/>
      <c r="AC84" s="27"/>
      <c r="AD84" s="26"/>
      <c r="AE84" s="27"/>
      <c r="AF84" s="27"/>
      <c r="AG84" s="26"/>
      <c r="AH84" s="26"/>
      <c r="AI84" s="26"/>
      <c r="AJ84" s="26"/>
      <c r="AK84" s="27"/>
      <c r="AL84" s="26"/>
      <c r="AM84" s="27"/>
      <c r="AN84" s="27"/>
      <c r="AO84" s="26"/>
      <c r="AP84" s="26"/>
      <c r="AQ84" s="26"/>
      <c r="AR84" s="26"/>
      <c r="AS84" s="27"/>
      <c r="AT84" s="26"/>
      <c r="AU84" s="27"/>
      <c r="AV84" s="27"/>
      <c r="AW84" s="26"/>
      <c r="AX84" s="27"/>
      <c r="AY84" s="26"/>
      <c r="AZ84" s="27"/>
      <c r="BA84" s="27"/>
      <c r="BB84" s="26"/>
      <c r="BC84" s="27"/>
      <c r="BD84" s="27"/>
      <c r="BE84" s="26"/>
      <c r="BF84" s="27"/>
      <c r="BG84" s="26"/>
      <c r="BH84" s="27"/>
      <c r="BI84" s="27"/>
      <c r="BJ84" s="26"/>
      <c r="BK84" s="27"/>
      <c r="BL84" s="27"/>
      <c r="BM84" s="26"/>
      <c r="BN84" s="27"/>
      <c r="BO84" s="26"/>
      <c r="BP84" s="27"/>
      <c r="BQ84" s="27"/>
      <c r="BR84" s="26"/>
      <c r="BS84" s="27"/>
      <c r="BT84" s="27"/>
      <c r="BU84" s="26"/>
      <c r="BV84" s="27"/>
      <c r="BW84" s="26"/>
      <c r="BX84" s="27"/>
      <c r="BY84" s="27"/>
      <c r="BZ84" s="26"/>
      <c r="CA84" s="26"/>
      <c r="CB84" s="26"/>
      <c r="CC84" s="26"/>
      <c r="CD84" s="26"/>
      <c r="CE84" s="26"/>
      <c r="CF84" s="26"/>
      <c r="CG84" s="27"/>
      <c r="CH84" s="26"/>
      <c r="CI84" s="26"/>
      <c r="CJ84" s="26"/>
      <c r="CK84" s="26"/>
      <c r="CL84" s="26"/>
      <c r="CM84" s="26"/>
      <c r="CN84" s="26"/>
      <c r="CO84" s="27"/>
      <c r="CP84" s="26"/>
      <c r="CQ84" s="26"/>
      <c r="CR84" s="26"/>
      <c r="CS84" s="26"/>
      <c r="CT84" s="26"/>
      <c r="CU84" s="26"/>
      <c r="CV84" s="26"/>
      <c r="CW84" s="27"/>
      <c r="CX84" s="26" t="n">
        <v>65.04</v>
      </c>
      <c r="CY84" s="26" t="n">
        <v>5.69</v>
      </c>
      <c r="CZ84" s="26" t="n">
        <v>0.23</v>
      </c>
      <c r="DA84" s="26" t="n">
        <v>59.12</v>
      </c>
      <c r="DB84" s="26" t="n">
        <v>23.05</v>
      </c>
      <c r="DC84" s="26" t="n">
        <v>36.07</v>
      </c>
      <c r="DD84" s="26"/>
      <c r="DE84" s="27"/>
      <c r="DF84" s="26"/>
      <c r="DG84" s="26"/>
      <c r="DH84" s="26"/>
      <c r="DI84" s="26"/>
      <c r="DJ84" s="26"/>
      <c r="DK84" s="26"/>
      <c r="DL84" s="26"/>
      <c r="DM84" s="26"/>
      <c r="DN84" s="26"/>
      <c r="DO84" s="27"/>
      <c r="DP84" s="27"/>
      <c r="DQ84" s="26"/>
      <c r="DR84" s="26"/>
      <c r="DS84" s="26"/>
      <c r="DT84" s="26"/>
      <c r="DU84" s="27"/>
      <c r="DV84" s="26"/>
      <c r="DW84" s="27"/>
      <c r="DX84" s="27"/>
      <c r="DY84" s="26"/>
      <c r="DZ84" s="26"/>
      <c r="EA84" s="26"/>
      <c r="EB84" s="26"/>
      <c r="EC84" s="27"/>
      <c r="ED84" s="26"/>
      <c r="EE84" s="26"/>
      <c r="EF84" s="26"/>
      <c r="EG84" s="26"/>
      <c r="EH84" s="26"/>
      <c r="EI84" s="26"/>
      <c r="EJ84" s="26"/>
      <c r="EK84" s="27"/>
      <c r="EL84" s="26"/>
      <c r="EM84" s="27"/>
      <c r="EN84" s="27"/>
      <c r="EO84" s="26"/>
      <c r="EP84" s="27"/>
      <c r="EQ84" s="26"/>
      <c r="ER84" s="27"/>
      <c r="ES84" s="27"/>
      <c r="ET84" s="26"/>
      <c r="EU84" s="26"/>
      <c r="EV84" s="26"/>
      <c r="EW84" s="26"/>
      <c r="EX84" s="26"/>
      <c r="EY84" s="26"/>
      <c r="EZ84" s="26"/>
      <c r="FA84" s="27"/>
      <c r="FB84" s="26" t="n">
        <f aca="false">F84+N84+V84+AD84+AL84+AT84+BB84+BJ84+BR84+BZ84+CH84+CP84+CX84+DF84+DN84+DV84+ED84+EL84+ET84</f>
        <v>65.04</v>
      </c>
      <c r="FC84" s="26" t="n">
        <f aca="false">G84+O84+W84+AE84+AM84+AU84+BC84+BK84+BS84+CA84+CI84+CQ84+CY84+DG84+DO84+DW84+EE84+EM84+EU84</f>
        <v>5.69</v>
      </c>
      <c r="FD84" s="26" t="n">
        <f aca="false">H84+P84+X84+AF84+AN84+AV84+BD84+BL84+BT84+CB84+CJ84+CR84+CZ84+DH84+DP84+DX84+EF84+EN84+EV84</f>
        <v>0.23</v>
      </c>
      <c r="FE84" s="26" t="n">
        <f aca="false">I84+Q84+Y84+AG84+AO84+AW84+BE84+BM84+BU84+CC84+CK84+CS84+DA84+DI84+DQ84+DY84+EG84+EO84+EW84</f>
        <v>59.12</v>
      </c>
      <c r="FF84" s="26" t="n">
        <f aca="false">J84+R84+Z84+AH84+AP84+AX84+BF84+BN84+BV84+CD84+CL84+CT84+DB84+DJ84+DR84+DZ84+EH84+EP84+EX84</f>
        <v>23.05</v>
      </c>
      <c r="FG84" s="26" t="n">
        <f aca="false">K84+S84+AA84+AI84+AQ84+AY84+BG84+BO84+BW84+CE84+CM84+CU84+DC84+DK84+DS84+EA84+EI84+EQ84+EY84</f>
        <v>36.07</v>
      </c>
      <c r="FH84" s="26" t="n">
        <f aca="false">FF84+FG84</f>
        <v>59.12</v>
      </c>
      <c r="FI84" s="26" t="n">
        <v>59.12</v>
      </c>
      <c r="FJ84" s="26" t="n">
        <f aca="false">L84+T84+AB84+AJ84+AR84+AZ84+BH84+BP84+BX84+CF84+CN84+CV84+DD84+DL84+DT84+EB84+EJ84+ER84+EZ84</f>
        <v>0</v>
      </c>
      <c r="FK84" s="26" t="n">
        <f aca="false">FJ84</f>
        <v>0</v>
      </c>
      <c r="FL84" s="26" t="n">
        <f aca="false">M84+U84+AC84+AK84+AS84+BA84+BI84+BQ84+BY84+CG84+CO84+CW84+DE84+DM84+DU84+EC84+EK84+ES84+FA84</f>
        <v>0</v>
      </c>
      <c r="FM84" s="46" t="n">
        <v>0</v>
      </c>
    </row>
    <row r="85" customFormat="false" ht="14.65" hidden="false" customHeight="false" outlineLevel="0" collapsed="false">
      <c r="A85" s="5" t="n">
        <v>84</v>
      </c>
      <c r="B85" s="39" t="s">
        <v>367</v>
      </c>
      <c r="C85" s="43" t="s">
        <v>550</v>
      </c>
      <c r="D85" s="44" t="s">
        <v>214</v>
      </c>
      <c r="E85" s="45" t="s">
        <v>551</v>
      </c>
      <c r="F85" s="26"/>
      <c r="G85" s="26"/>
      <c r="H85" s="26"/>
      <c r="I85" s="26"/>
      <c r="J85" s="26"/>
      <c r="K85" s="26"/>
      <c r="L85" s="26"/>
      <c r="M85" s="27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6"/>
      <c r="Z85" s="26"/>
      <c r="AA85" s="26"/>
      <c r="AB85" s="26"/>
      <c r="AC85" s="27"/>
      <c r="AD85" s="26"/>
      <c r="AE85" s="27"/>
      <c r="AF85" s="27"/>
      <c r="AG85" s="26"/>
      <c r="AH85" s="26"/>
      <c r="AI85" s="26"/>
      <c r="AJ85" s="26"/>
      <c r="AK85" s="27"/>
      <c r="AL85" s="26"/>
      <c r="AM85" s="27"/>
      <c r="AN85" s="27"/>
      <c r="AO85" s="26"/>
      <c r="AP85" s="26"/>
      <c r="AQ85" s="26"/>
      <c r="AR85" s="26"/>
      <c r="AS85" s="27"/>
      <c r="AT85" s="26"/>
      <c r="AU85" s="27"/>
      <c r="AV85" s="27"/>
      <c r="AW85" s="26"/>
      <c r="AX85" s="27"/>
      <c r="AY85" s="26"/>
      <c r="AZ85" s="27"/>
      <c r="BA85" s="27"/>
      <c r="BB85" s="26"/>
      <c r="BC85" s="27"/>
      <c r="BD85" s="27"/>
      <c r="BE85" s="26"/>
      <c r="BF85" s="27"/>
      <c r="BG85" s="26"/>
      <c r="BH85" s="27"/>
      <c r="BI85" s="27"/>
      <c r="BJ85" s="26"/>
      <c r="BK85" s="27"/>
      <c r="BL85" s="27"/>
      <c r="BM85" s="26"/>
      <c r="BN85" s="27"/>
      <c r="BO85" s="26"/>
      <c r="BP85" s="27"/>
      <c r="BQ85" s="27"/>
      <c r="BR85" s="26"/>
      <c r="BS85" s="27"/>
      <c r="BT85" s="27"/>
      <c r="BU85" s="26"/>
      <c r="BV85" s="27"/>
      <c r="BW85" s="26"/>
      <c r="BX85" s="27"/>
      <c r="BY85" s="27"/>
      <c r="BZ85" s="26"/>
      <c r="CA85" s="26"/>
      <c r="CB85" s="26"/>
      <c r="CC85" s="26"/>
      <c r="CD85" s="26"/>
      <c r="CE85" s="26"/>
      <c r="CF85" s="26"/>
      <c r="CG85" s="27"/>
      <c r="CH85" s="26"/>
      <c r="CI85" s="26"/>
      <c r="CJ85" s="26"/>
      <c r="CK85" s="26"/>
      <c r="CL85" s="26"/>
      <c r="CM85" s="26"/>
      <c r="CN85" s="26"/>
      <c r="CO85" s="27"/>
      <c r="CP85" s="26"/>
      <c r="CQ85" s="26"/>
      <c r="CR85" s="26"/>
      <c r="CS85" s="26"/>
      <c r="CT85" s="26"/>
      <c r="CU85" s="26"/>
      <c r="CV85" s="26"/>
      <c r="CW85" s="27"/>
      <c r="CX85" s="26"/>
      <c r="CY85" s="26"/>
      <c r="CZ85" s="26"/>
      <c r="DA85" s="26"/>
      <c r="DB85" s="26"/>
      <c r="DC85" s="26"/>
      <c r="DD85" s="26"/>
      <c r="DE85" s="27"/>
      <c r="DF85" s="26"/>
      <c r="DG85" s="26"/>
      <c r="DH85" s="26"/>
      <c r="DI85" s="26"/>
      <c r="DJ85" s="26"/>
      <c r="DK85" s="26"/>
      <c r="DL85" s="26"/>
      <c r="DM85" s="26"/>
      <c r="DN85" s="26"/>
      <c r="DO85" s="27"/>
      <c r="DP85" s="27"/>
      <c r="DQ85" s="26"/>
      <c r="DR85" s="26"/>
      <c r="DS85" s="26"/>
      <c r="DT85" s="26"/>
      <c r="DU85" s="27"/>
      <c r="DV85" s="26"/>
      <c r="DW85" s="27"/>
      <c r="DX85" s="27"/>
      <c r="DY85" s="26"/>
      <c r="DZ85" s="26"/>
      <c r="EA85" s="26"/>
      <c r="EB85" s="26"/>
      <c r="EC85" s="27"/>
      <c r="ED85" s="26"/>
      <c r="EE85" s="26"/>
      <c r="EF85" s="26"/>
      <c r="EG85" s="26"/>
      <c r="EH85" s="26"/>
      <c r="EI85" s="26"/>
      <c r="EJ85" s="26"/>
      <c r="EK85" s="27"/>
      <c r="EL85" s="26" t="n">
        <v>494.66</v>
      </c>
      <c r="EM85" s="27"/>
      <c r="EN85" s="27"/>
      <c r="EO85" s="26" t="n">
        <v>494.66</v>
      </c>
      <c r="EP85" s="27"/>
      <c r="EQ85" s="26" t="n">
        <v>494.66</v>
      </c>
      <c r="ER85" s="27"/>
      <c r="ES85" s="27"/>
      <c r="ET85" s="26"/>
      <c r="EU85" s="26"/>
      <c r="EV85" s="26"/>
      <c r="EW85" s="26"/>
      <c r="EX85" s="26"/>
      <c r="EY85" s="26"/>
      <c r="EZ85" s="26"/>
      <c r="FA85" s="27"/>
      <c r="FB85" s="26" t="n">
        <f aca="false">F85+N85+V85+AD85+AL85+AT85+BB85+BJ85+BR85+BZ85+CH85+CP85+CX85+DF85+DN85+DV85+ED85+EL85+ET85</f>
        <v>494.66</v>
      </c>
      <c r="FC85" s="26" t="n">
        <f aca="false">G85+O85+W85+AE85+AM85+AU85+BC85+BK85+BS85+CA85+CI85+CQ85+CY85+DG85+DO85+DW85+EE85+EM85+EU85</f>
        <v>0</v>
      </c>
      <c r="FD85" s="26" t="n">
        <f aca="false">H85+P85+X85+AF85+AN85+AV85+BD85+BL85+BT85+CB85+CJ85+CR85+CZ85+DH85+DP85+DX85+EF85+EN85+EV85</f>
        <v>0</v>
      </c>
      <c r="FE85" s="26" t="n">
        <f aca="false">I85+Q85+Y85+AG85+AO85+AW85+BE85+BM85+BU85+CC85+CK85+CS85+DA85+DI85+DQ85+DY85+EG85+EO85+EW85</f>
        <v>494.66</v>
      </c>
      <c r="FF85" s="26" t="n">
        <f aca="false">J85+R85+Z85+AH85+AP85+AX85+BF85+BN85+BV85+CD85+CL85+CT85+DB85+DJ85+DR85+DZ85+EH85+EP85+EX85</f>
        <v>0</v>
      </c>
      <c r="FG85" s="26" t="n">
        <f aca="false">K85+S85+AA85+AI85+AQ85+AY85+BG85+BO85+BW85+CE85+CM85+CU85+DC85+DK85+DS85+EA85+EI85+EQ85+EY85</f>
        <v>494.66</v>
      </c>
      <c r="FH85" s="26" t="n">
        <f aca="false">FF85+FG85</f>
        <v>494.66</v>
      </c>
      <c r="FI85" s="26" t="n">
        <v>494.66</v>
      </c>
      <c r="FJ85" s="26" t="n">
        <f aca="false">L85+T85+AB85+AJ85+AR85+AZ85+BH85+BP85+BX85+CF85+CN85+CV85+DD85+DL85+DT85+EB85+EJ85+ER85+EZ85</f>
        <v>0</v>
      </c>
      <c r="FK85" s="26" t="n">
        <f aca="false">FJ85</f>
        <v>0</v>
      </c>
      <c r="FL85" s="26" t="n">
        <f aca="false">M85+U85+AC85+AK85+AS85+BA85+BI85+BQ85+BY85+CG85+CO85+CW85+DE85+DM85+DU85+EC85+EK85+ES85+FA85</f>
        <v>0</v>
      </c>
      <c r="FM85" s="46" t="n">
        <v>0</v>
      </c>
    </row>
    <row r="86" customFormat="false" ht="14.65" hidden="false" customHeight="false" outlineLevel="0" collapsed="false">
      <c r="A86" s="47" t="n">
        <v>85</v>
      </c>
      <c r="B86" s="39" t="s">
        <v>367</v>
      </c>
      <c r="C86" s="43" t="s">
        <v>552</v>
      </c>
      <c r="D86" s="44" t="s">
        <v>214</v>
      </c>
      <c r="E86" s="45" t="s">
        <v>553</v>
      </c>
      <c r="F86" s="26"/>
      <c r="G86" s="26"/>
      <c r="H86" s="26"/>
      <c r="I86" s="26"/>
      <c r="J86" s="26"/>
      <c r="K86" s="26"/>
      <c r="L86" s="26"/>
      <c r="M86" s="27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6"/>
      <c r="Z86" s="26"/>
      <c r="AA86" s="26"/>
      <c r="AB86" s="26"/>
      <c r="AC86" s="27"/>
      <c r="AD86" s="26"/>
      <c r="AE86" s="27"/>
      <c r="AF86" s="27"/>
      <c r="AG86" s="26"/>
      <c r="AH86" s="26"/>
      <c r="AI86" s="26"/>
      <c r="AJ86" s="26"/>
      <c r="AK86" s="27"/>
      <c r="AL86" s="26"/>
      <c r="AM86" s="27"/>
      <c r="AN86" s="27"/>
      <c r="AO86" s="26"/>
      <c r="AP86" s="26"/>
      <c r="AQ86" s="26"/>
      <c r="AR86" s="26"/>
      <c r="AS86" s="27"/>
      <c r="AT86" s="26"/>
      <c r="AU86" s="27"/>
      <c r="AV86" s="27"/>
      <c r="AW86" s="26"/>
      <c r="AX86" s="27"/>
      <c r="AY86" s="26"/>
      <c r="AZ86" s="27"/>
      <c r="BA86" s="27"/>
      <c r="BB86" s="26"/>
      <c r="BC86" s="27"/>
      <c r="BD86" s="27"/>
      <c r="BE86" s="26"/>
      <c r="BF86" s="27"/>
      <c r="BG86" s="26"/>
      <c r="BH86" s="27"/>
      <c r="BI86" s="27"/>
      <c r="BJ86" s="26"/>
      <c r="BK86" s="27"/>
      <c r="BL86" s="27"/>
      <c r="BM86" s="26"/>
      <c r="BN86" s="27"/>
      <c r="BO86" s="26"/>
      <c r="BP86" s="27"/>
      <c r="BQ86" s="27"/>
      <c r="BR86" s="26"/>
      <c r="BS86" s="27"/>
      <c r="BT86" s="27"/>
      <c r="BU86" s="26"/>
      <c r="BV86" s="27"/>
      <c r="BW86" s="26"/>
      <c r="BX86" s="27"/>
      <c r="BY86" s="27"/>
      <c r="BZ86" s="26"/>
      <c r="CA86" s="26"/>
      <c r="CB86" s="26"/>
      <c r="CC86" s="26"/>
      <c r="CD86" s="26"/>
      <c r="CE86" s="26"/>
      <c r="CF86" s="26"/>
      <c r="CG86" s="27"/>
      <c r="CH86" s="26"/>
      <c r="CI86" s="26"/>
      <c r="CJ86" s="26"/>
      <c r="CK86" s="26"/>
      <c r="CL86" s="26"/>
      <c r="CM86" s="26"/>
      <c r="CN86" s="26"/>
      <c r="CO86" s="27"/>
      <c r="CP86" s="26"/>
      <c r="CQ86" s="26"/>
      <c r="CR86" s="26"/>
      <c r="CS86" s="26"/>
      <c r="CT86" s="26"/>
      <c r="CU86" s="26"/>
      <c r="CV86" s="26"/>
      <c r="CW86" s="27"/>
      <c r="CX86" s="26"/>
      <c r="CY86" s="26"/>
      <c r="CZ86" s="26"/>
      <c r="DA86" s="26"/>
      <c r="DB86" s="26"/>
      <c r="DC86" s="26"/>
      <c r="DD86" s="26"/>
      <c r="DE86" s="27"/>
      <c r="DF86" s="26"/>
      <c r="DG86" s="26"/>
      <c r="DH86" s="26"/>
      <c r="DI86" s="26"/>
      <c r="DJ86" s="26"/>
      <c r="DK86" s="26"/>
      <c r="DL86" s="26"/>
      <c r="DM86" s="26"/>
      <c r="DN86" s="26"/>
      <c r="DO86" s="27"/>
      <c r="DP86" s="27"/>
      <c r="DQ86" s="26"/>
      <c r="DR86" s="26"/>
      <c r="DS86" s="26"/>
      <c r="DT86" s="26"/>
      <c r="DU86" s="27"/>
      <c r="DV86" s="26"/>
      <c r="DW86" s="27"/>
      <c r="DX86" s="27"/>
      <c r="DY86" s="26"/>
      <c r="DZ86" s="26"/>
      <c r="EA86" s="26"/>
      <c r="EB86" s="26"/>
      <c r="EC86" s="27"/>
      <c r="ED86" s="26" t="n">
        <v>51.17</v>
      </c>
      <c r="EE86" s="26" t="n">
        <v>4.65</v>
      </c>
      <c r="EF86" s="26" t="n">
        <v>0.19</v>
      </c>
      <c r="EG86" s="26" t="n">
        <v>48.33</v>
      </c>
      <c r="EH86" s="26" t="n">
        <v>11.12</v>
      </c>
      <c r="EI86" s="26" t="n">
        <v>37.21</v>
      </c>
      <c r="EJ86" s="26"/>
      <c r="EK86" s="27"/>
      <c r="EL86" s="26"/>
      <c r="EM86" s="27"/>
      <c r="EN86" s="27"/>
      <c r="EO86" s="26"/>
      <c r="EP86" s="27"/>
      <c r="EQ86" s="26"/>
      <c r="ER86" s="27"/>
      <c r="ES86" s="27"/>
      <c r="ET86" s="26"/>
      <c r="EU86" s="26"/>
      <c r="EV86" s="26"/>
      <c r="EW86" s="26"/>
      <c r="EX86" s="26"/>
      <c r="EY86" s="26"/>
      <c r="EZ86" s="26"/>
      <c r="FA86" s="27"/>
      <c r="FB86" s="26" t="n">
        <f aca="false">F86+N86+V86+AD86+AL86+AT86+BB86+BJ86+BR86+BZ86+CH86+CP86+CX86+DF86+DN86+DV86+ED86+EL86+ET86</f>
        <v>51.17</v>
      </c>
      <c r="FC86" s="26" t="n">
        <f aca="false">G86+O86+W86+AE86+AM86+AU86+BC86+BK86+BS86+CA86+CI86+CQ86+CY86+DG86+DO86+DW86+EE86+EM86+EU86</f>
        <v>4.65</v>
      </c>
      <c r="FD86" s="26" t="n">
        <f aca="false">H86+P86+X86+AF86+AN86+AV86+BD86+BL86+BT86+CB86+CJ86+CR86+CZ86+DH86+DP86+DX86+EF86+EN86+EV86</f>
        <v>0.19</v>
      </c>
      <c r="FE86" s="26" t="n">
        <f aca="false">I86+Q86+Y86+AG86+AO86+AW86+BE86+BM86+BU86+CC86+CK86+CS86+DA86+DI86+DQ86+DY86+EG86+EO86+EW86</f>
        <v>48.33</v>
      </c>
      <c r="FF86" s="26" t="n">
        <f aca="false">J86+R86+Z86+AH86+AP86+AX86+BF86+BN86+BV86+CD86+CL86+CT86+DB86+DJ86+DR86+DZ86+EH86+EP86+EX86</f>
        <v>11.12</v>
      </c>
      <c r="FG86" s="26" t="n">
        <f aca="false">K86+S86+AA86+AI86+AQ86+AY86+BG86+BO86+BW86+CE86+CM86+CU86+DC86+DK86+DS86+EA86+EI86+EQ86+EY86</f>
        <v>37.21</v>
      </c>
      <c r="FH86" s="26" t="n">
        <f aca="false">FF86+FG86</f>
        <v>48.33</v>
      </c>
      <c r="FI86" s="26" t="n">
        <v>48.33</v>
      </c>
      <c r="FJ86" s="26" t="n">
        <f aca="false">L86+T86+AB86+AJ86+AR86+AZ86+BH86+BP86+BX86+CF86+CN86+CV86+DD86+DL86+DT86+EB86+EJ86+ER86+EZ86</f>
        <v>0</v>
      </c>
      <c r="FK86" s="26" t="n">
        <f aca="false">FJ86</f>
        <v>0</v>
      </c>
      <c r="FL86" s="26" t="n">
        <f aca="false">M86+U86+AC86+AK86+AS86+BA86+BI86+BQ86+BY86+CG86+CO86+CW86+DE86+DM86+DU86+EC86+EK86+ES86+FA86</f>
        <v>0</v>
      </c>
      <c r="FM86" s="46" t="n">
        <v>0</v>
      </c>
    </row>
    <row r="87" customFormat="false" ht="14.65" hidden="false" customHeight="false" outlineLevel="0" collapsed="false">
      <c r="A87" s="5" t="n">
        <v>86</v>
      </c>
      <c r="B87" s="39" t="s">
        <v>367</v>
      </c>
      <c r="C87" s="43" t="s">
        <v>554</v>
      </c>
      <c r="D87" s="44" t="s">
        <v>555</v>
      </c>
      <c r="E87" s="45" t="s">
        <v>556</v>
      </c>
      <c r="F87" s="26"/>
      <c r="G87" s="26"/>
      <c r="H87" s="26"/>
      <c r="I87" s="26"/>
      <c r="J87" s="26"/>
      <c r="K87" s="26"/>
      <c r="L87" s="26"/>
      <c r="M87" s="27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6"/>
      <c r="Z87" s="26"/>
      <c r="AA87" s="26"/>
      <c r="AB87" s="26"/>
      <c r="AC87" s="27"/>
      <c r="AD87" s="26"/>
      <c r="AE87" s="27"/>
      <c r="AF87" s="27"/>
      <c r="AG87" s="26"/>
      <c r="AH87" s="26"/>
      <c r="AI87" s="26"/>
      <c r="AJ87" s="26"/>
      <c r="AK87" s="27"/>
      <c r="AL87" s="26"/>
      <c r="AM87" s="27"/>
      <c r="AN87" s="27"/>
      <c r="AO87" s="26"/>
      <c r="AP87" s="26"/>
      <c r="AQ87" s="26"/>
      <c r="AR87" s="26"/>
      <c r="AS87" s="27"/>
      <c r="AT87" s="26"/>
      <c r="AU87" s="27"/>
      <c r="AV87" s="27"/>
      <c r="AW87" s="26"/>
      <c r="AX87" s="27"/>
      <c r="AY87" s="26"/>
      <c r="AZ87" s="27"/>
      <c r="BA87" s="27"/>
      <c r="BB87" s="26"/>
      <c r="BC87" s="27"/>
      <c r="BD87" s="27"/>
      <c r="BE87" s="26"/>
      <c r="BF87" s="27"/>
      <c r="BG87" s="26"/>
      <c r="BH87" s="27"/>
      <c r="BI87" s="27"/>
      <c r="BJ87" s="26"/>
      <c r="BK87" s="27"/>
      <c r="BL87" s="27"/>
      <c r="BM87" s="26"/>
      <c r="BN87" s="27"/>
      <c r="BO87" s="26"/>
      <c r="BP87" s="27"/>
      <c r="BQ87" s="27"/>
      <c r="BR87" s="26"/>
      <c r="BS87" s="27"/>
      <c r="BT87" s="27"/>
      <c r="BU87" s="26"/>
      <c r="BV87" s="27"/>
      <c r="BW87" s="26"/>
      <c r="BX87" s="27"/>
      <c r="BY87" s="27"/>
      <c r="BZ87" s="26"/>
      <c r="CA87" s="26"/>
      <c r="CB87" s="26"/>
      <c r="CC87" s="26"/>
      <c r="CD87" s="26"/>
      <c r="CE87" s="26"/>
      <c r="CF87" s="26"/>
      <c r="CG87" s="27"/>
      <c r="CH87" s="26"/>
      <c r="CI87" s="26"/>
      <c r="CJ87" s="26"/>
      <c r="CK87" s="26"/>
      <c r="CL87" s="26"/>
      <c r="CM87" s="26"/>
      <c r="CN87" s="26"/>
      <c r="CO87" s="27"/>
      <c r="CP87" s="26"/>
      <c r="CQ87" s="26"/>
      <c r="CR87" s="26"/>
      <c r="CS87" s="26"/>
      <c r="CT87" s="26"/>
      <c r="CU87" s="26"/>
      <c r="CV87" s="26"/>
      <c r="CW87" s="27"/>
      <c r="CX87" s="26"/>
      <c r="CY87" s="26"/>
      <c r="CZ87" s="26"/>
      <c r="DA87" s="26"/>
      <c r="DB87" s="26"/>
      <c r="DC87" s="26"/>
      <c r="DD87" s="26"/>
      <c r="DE87" s="27"/>
      <c r="DF87" s="26"/>
      <c r="DG87" s="26"/>
      <c r="DH87" s="26"/>
      <c r="DI87" s="26"/>
      <c r="DJ87" s="26"/>
      <c r="DK87" s="26"/>
      <c r="DL87" s="26"/>
      <c r="DM87" s="26"/>
      <c r="DN87" s="26"/>
      <c r="DO87" s="27"/>
      <c r="DP87" s="27"/>
      <c r="DQ87" s="26"/>
      <c r="DR87" s="26"/>
      <c r="DS87" s="26"/>
      <c r="DT87" s="26"/>
      <c r="DU87" s="27"/>
      <c r="DV87" s="26"/>
      <c r="DW87" s="27"/>
      <c r="DX87" s="27"/>
      <c r="DY87" s="26"/>
      <c r="DZ87" s="26"/>
      <c r="EA87" s="26"/>
      <c r="EB87" s="26"/>
      <c r="EC87" s="27"/>
      <c r="ED87" s="26"/>
      <c r="EE87" s="26"/>
      <c r="EF87" s="26"/>
      <c r="EG87" s="26"/>
      <c r="EH87" s="26"/>
      <c r="EI87" s="26"/>
      <c r="EJ87" s="26"/>
      <c r="EK87" s="27"/>
      <c r="EL87" s="26"/>
      <c r="EM87" s="27"/>
      <c r="EN87" s="27"/>
      <c r="EO87" s="26"/>
      <c r="EP87" s="27"/>
      <c r="EQ87" s="26"/>
      <c r="ER87" s="27"/>
      <c r="ES87" s="27"/>
      <c r="ET87" s="26"/>
      <c r="EU87" s="26"/>
      <c r="EV87" s="26"/>
      <c r="EW87" s="26"/>
      <c r="EX87" s="26"/>
      <c r="EY87" s="26"/>
      <c r="EZ87" s="26"/>
      <c r="FA87" s="27"/>
      <c r="FB87" s="26" t="n">
        <f aca="false">F87+N87+V87+AD87+AL87+AT87+BB87+BJ87+BR87+BZ87+CH87+CP87+CX87+DF87+DN87+DV87+ED87+EL87+ET87</f>
        <v>0</v>
      </c>
      <c r="FC87" s="26" t="n">
        <f aca="false">G87+O87+W87+AE87+AM87+AU87+BC87+BK87+BS87+CA87+CI87+CQ87+CY87+DG87+DO87+DW87+EE87+EM87+EU87</f>
        <v>0</v>
      </c>
      <c r="FD87" s="26" t="n">
        <f aca="false">H87+P87+X87+AF87+AN87+AV87+BD87+BL87+BT87+CB87+CJ87+CR87+CZ87+DH87+DP87+DX87+EF87+EN87+EV87</f>
        <v>0</v>
      </c>
      <c r="FE87" s="26" t="n">
        <f aca="false">I87+Q87+Y87+AG87+AO87+AW87+BE87+BM87+BU87+CC87+CK87+CS87+DA87+DI87+DQ87+DY87+EG87+EO87+EW87</f>
        <v>0</v>
      </c>
      <c r="FF87" s="26" t="n">
        <f aca="false">J87+R87+Z87+AH87+AP87+AX87+BF87+BN87+BV87+CD87+CL87+CT87+DB87+DJ87+DR87+DZ87+EH87+EP87+EX87</f>
        <v>0</v>
      </c>
      <c r="FG87" s="26" t="n">
        <f aca="false">K87+S87+AA87+AI87+AQ87+AY87+BG87+BO87+BW87+CE87+CM87+CU87+DC87+DK87+DS87+EA87+EI87+EQ87+EY87</f>
        <v>0</v>
      </c>
      <c r="FH87" s="26" t="n">
        <f aca="false">FF87+FG87</f>
        <v>0</v>
      </c>
      <c r="FI87" s="26" t="n">
        <v>0</v>
      </c>
      <c r="FJ87" s="26" t="n">
        <f aca="false">L87+T87+AB87+AJ87+AR87+AZ87+BH87+BP87+BX87+CF87+CN87+CV87+DD87+DL87+DT87+EB87+EJ87+ER87+EZ87</f>
        <v>0</v>
      </c>
      <c r="FK87" s="26" t="n">
        <f aca="false">FJ87</f>
        <v>0</v>
      </c>
      <c r="FL87" s="26" t="n">
        <f aca="false">M87+U87+AC87+AK87+AS87+BA87+BI87+BQ87+BY87+CG87+CO87+CW87+DE87+DM87+DU87+EC87+EK87+ES87+FA87</f>
        <v>0</v>
      </c>
      <c r="FM87" s="46" t="n">
        <v>0</v>
      </c>
    </row>
    <row r="88" customFormat="false" ht="14.65" hidden="false" customHeight="false" outlineLevel="0" collapsed="false">
      <c r="A88" s="47" t="n">
        <v>87</v>
      </c>
      <c r="B88" s="39" t="s">
        <v>367</v>
      </c>
      <c r="C88" s="43" t="s">
        <v>557</v>
      </c>
      <c r="D88" s="44" t="s">
        <v>558</v>
      </c>
      <c r="E88" s="45" t="s">
        <v>559</v>
      </c>
      <c r="F88" s="26"/>
      <c r="G88" s="26"/>
      <c r="H88" s="26"/>
      <c r="I88" s="26"/>
      <c r="J88" s="26"/>
      <c r="K88" s="26"/>
      <c r="L88" s="26"/>
      <c r="M88" s="27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6"/>
      <c r="Z88" s="26"/>
      <c r="AA88" s="26"/>
      <c r="AB88" s="26"/>
      <c r="AC88" s="27"/>
      <c r="AD88" s="26"/>
      <c r="AE88" s="27"/>
      <c r="AF88" s="27"/>
      <c r="AG88" s="26"/>
      <c r="AH88" s="26"/>
      <c r="AI88" s="26"/>
      <c r="AJ88" s="26"/>
      <c r="AK88" s="27"/>
      <c r="AL88" s="26"/>
      <c r="AM88" s="27"/>
      <c r="AN88" s="27"/>
      <c r="AO88" s="26"/>
      <c r="AP88" s="26"/>
      <c r="AQ88" s="26"/>
      <c r="AR88" s="26"/>
      <c r="AS88" s="27"/>
      <c r="AT88" s="26"/>
      <c r="AU88" s="27"/>
      <c r="AV88" s="27"/>
      <c r="AW88" s="26"/>
      <c r="AX88" s="27"/>
      <c r="AY88" s="26"/>
      <c r="AZ88" s="27"/>
      <c r="BA88" s="27"/>
      <c r="BB88" s="26"/>
      <c r="BC88" s="27"/>
      <c r="BD88" s="27"/>
      <c r="BE88" s="26"/>
      <c r="BF88" s="27"/>
      <c r="BG88" s="26"/>
      <c r="BH88" s="27"/>
      <c r="BI88" s="27"/>
      <c r="BJ88" s="26"/>
      <c r="BK88" s="27"/>
      <c r="BL88" s="27"/>
      <c r="BM88" s="26"/>
      <c r="BN88" s="27"/>
      <c r="BO88" s="26"/>
      <c r="BP88" s="27"/>
      <c r="BQ88" s="27"/>
      <c r="BR88" s="26"/>
      <c r="BS88" s="27"/>
      <c r="BT88" s="27"/>
      <c r="BU88" s="26"/>
      <c r="BV88" s="27"/>
      <c r="BW88" s="26"/>
      <c r="BX88" s="27"/>
      <c r="BY88" s="27"/>
      <c r="BZ88" s="26"/>
      <c r="CA88" s="26"/>
      <c r="CB88" s="26"/>
      <c r="CC88" s="26"/>
      <c r="CD88" s="26"/>
      <c r="CE88" s="26"/>
      <c r="CF88" s="26"/>
      <c r="CG88" s="27"/>
      <c r="CH88" s="26"/>
      <c r="CI88" s="26"/>
      <c r="CJ88" s="26"/>
      <c r="CK88" s="26"/>
      <c r="CL88" s="26"/>
      <c r="CM88" s="26"/>
      <c r="CN88" s="26"/>
      <c r="CO88" s="27"/>
      <c r="CP88" s="26"/>
      <c r="CQ88" s="26"/>
      <c r="CR88" s="26"/>
      <c r="CS88" s="26"/>
      <c r="CT88" s="26"/>
      <c r="CU88" s="26"/>
      <c r="CV88" s="26"/>
      <c r="CW88" s="27"/>
      <c r="CX88" s="26"/>
      <c r="CY88" s="26"/>
      <c r="CZ88" s="26"/>
      <c r="DA88" s="26"/>
      <c r="DB88" s="26"/>
      <c r="DC88" s="26"/>
      <c r="DD88" s="26"/>
      <c r="DE88" s="27"/>
      <c r="DF88" s="26"/>
      <c r="DG88" s="26"/>
      <c r="DH88" s="26"/>
      <c r="DI88" s="26"/>
      <c r="DJ88" s="26"/>
      <c r="DK88" s="26"/>
      <c r="DL88" s="26"/>
      <c r="DM88" s="26"/>
      <c r="DN88" s="26"/>
      <c r="DO88" s="27"/>
      <c r="DP88" s="27"/>
      <c r="DQ88" s="26"/>
      <c r="DR88" s="26"/>
      <c r="DS88" s="26"/>
      <c r="DT88" s="26"/>
      <c r="DU88" s="27"/>
      <c r="DV88" s="26"/>
      <c r="DW88" s="27"/>
      <c r="DX88" s="27"/>
      <c r="DY88" s="26"/>
      <c r="DZ88" s="26"/>
      <c r="EA88" s="26"/>
      <c r="EB88" s="26"/>
      <c r="EC88" s="27"/>
      <c r="ED88" s="26" t="n">
        <v>61.35</v>
      </c>
      <c r="EE88" s="26" t="n">
        <v>5.37</v>
      </c>
      <c r="EF88" s="26" t="n">
        <v>0.21</v>
      </c>
      <c r="EG88" s="26" t="n">
        <v>55.77</v>
      </c>
      <c r="EH88" s="26" t="n">
        <v>22</v>
      </c>
      <c r="EI88" s="26" t="n">
        <v>33.77</v>
      </c>
      <c r="EJ88" s="26"/>
      <c r="EK88" s="27"/>
      <c r="EL88" s="26"/>
      <c r="EM88" s="27"/>
      <c r="EN88" s="27"/>
      <c r="EO88" s="26"/>
      <c r="EP88" s="27"/>
      <c r="EQ88" s="26"/>
      <c r="ER88" s="27"/>
      <c r="ES88" s="27"/>
      <c r="ET88" s="26"/>
      <c r="EU88" s="26"/>
      <c r="EV88" s="26"/>
      <c r="EW88" s="26"/>
      <c r="EX88" s="26"/>
      <c r="EY88" s="26"/>
      <c r="EZ88" s="26"/>
      <c r="FA88" s="27"/>
      <c r="FB88" s="26" t="n">
        <f aca="false">F88+N88+V88+AD88+AL88+AT88+BB88+BJ88+BR88+BZ88+CH88+CP88+CX88+DF88+DN88+DV88+ED88+EL88+ET88</f>
        <v>61.35</v>
      </c>
      <c r="FC88" s="26" t="n">
        <f aca="false">G88+O88+W88+AE88+AM88+AU88+BC88+BK88+BS88+CA88+CI88+CQ88+CY88+DG88+DO88+DW88+EE88+EM88+EU88</f>
        <v>5.37</v>
      </c>
      <c r="FD88" s="26" t="n">
        <f aca="false">H88+P88+X88+AF88+AN88+AV88+BD88+BL88+BT88+CB88+CJ88+CR88+CZ88+DH88+DP88+DX88+EF88+EN88+EV88</f>
        <v>0.21</v>
      </c>
      <c r="FE88" s="26" t="n">
        <f aca="false">I88+Q88+Y88+AG88+AO88+AW88+BE88+BM88+BU88+CC88+CK88+CS88+DA88+DI88+DQ88+DY88+EG88+EO88+EW88</f>
        <v>55.77</v>
      </c>
      <c r="FF88" s="26" t="n">
        <f aca="false">J88+R88+Z88+AH88+AP88+AX88+BF88+BN88+BV88+CD88+CL88+CT88+DB88+DJ88+DR88+DZ88+EH88+EP88+EX88</f>
        <v>22</v>
      </c>
      <c r="FG88" s="26" t="n">
        <f aca="false">K88+S88+AA88+AI88+AQ88+AY88+BG88+BO88+BW88+CE88+CM88+CU88+DC88+DK88+DS88+EA88+EI88+EQ88+EY88</f>
        <v>33.77</v>
      </c>
      <c r="FH88" s="26" t="n">
        <f aca="false">FF88+FG88</f>
        <v>55.77</v>
      </c>
      <c r="FI88" s="26" t="n">
        <v>55.77</v>
      </c>
      <c r="FJ88" s="26" t="n">
        <f aca="false">L88+T88+AB88+AJ88+AR88+AZ88+BH88+BP88+BX88+CF88+CN88+CV88+DD88+DL88+DT88+EB88+EJ88+ER88+EZ88</f>
        <v>0</v>
      </c>
      <c r="FK88" s="26" t="n">
        <f aca="false">FJ88</f>
        <v>0</v>
      </c>
      <c r="FL88" s="26" t="n">
        <f aca="false">M88+U88+AC88+AK88+AS88+BA88+BI88+BQ88+BY88+CG88+CO88+CW88+DE88+DM88+DU88+EC88+EK88+ES88+FA88</f>
        <v>0</v>
      </c>
      <c r="FM88" s="46" t="n">
        <v>0</v>
      </c>
    </row>
    <row r="89" customFormat="false" ht="14.65" hidden="false" customHeight="false" outlineLevel="0" collapsed="false">
      <c r="A89" s="5" t="n">
        <v>88</v>
      </c>
      <c r="B89" s="39" t="s">
        <v>367</v>
      </c>
      <c r="C89" s="43" t="s">
        <v>560</v>
      </c>
      <c r="D89" s="44" t="s">
        <v>561</v>
      </c>
      <c r="E89" s="45" t="s">
        <v>562</v>
      </c>
      <c r="F89" s="26"/>
      <c r="G89" s="26"/>
      <c r="H89" s="26"/>
      <c r="I89" s="26"/>
      <c r="J89" s="26"/>
      <c r="K89" s="26"/>
      <c r="L89" s="26"/>
      <c r="M89" s="27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6"/>
      <c r="Z89" s="26"/>
      <c r="AA89" s="26"/>
      <c r="AB89" s="26"/>
      <c r="AC89" s="27"/>
      <c r="AD89" s="26"/>
      <c r="AE89" s="27"/>
      <c r="AF89" s="27"/>
      <c r="AG89" s="26"/>
      <c r="AH89" s="26"/>
      <c r="AI89" s="26"/>
      <c r="AJ89" s="26"/>
      <c r="AK89" s="27"/>
      <c r="AL89" s="26"/>
      <c r="AM89" s="27"/>
      <c r="AN89" s="27"/>
      <c r="AO89" s="26"/>
      <c r="AP89" s="26"/>
      <c r="AQ89" s="26"/>
      <c r="AR89" s="26"/>
      <c r="AS89" s="27"/>
      <c r="AT89" s="26"/>
      <c r="AU89" s="27"/>
      <c r="AV89" s="27"/>
      <c r="AW89" s="26"/>
      <c r="AX89" s="27"/>
      <c r="AY89" s="26"/>
      <c r="AZ89" s="27"/>
      <c r="BA89" s="27"/>
      <c r="BB89" s="26"/>
      <c r="BC89" s="27"/>
      <c r="BD89" s="27"/>
      <c r="BE89" s="26"/>
      <c r="BF89" s="27"/>
      <c r="BG89" s="26"/>
      <c r="BH89" s="27"/>
      <c r="BI89" s="27"/>
      <c r="BJ89" s="26"/>
      <c r="BK89" s="27"/>
      <c r="BL89" s="27"/>
      <c r="BM89" s="26"/>
      <c r="BN89" s="27"/>
      <c r="BO89" s="26"/>
      <c r="BP89" s="27"/>
      <c r="BQ89" s="27"/>
      <c r="BR89" s="26"/>
      <c r="BS89" s="27"/>
      <c r="BT89" s="27"/>
      <c r="BU89" s="26"/>
      <c r="BV89" s="27"/>
      <c r="BW89" s="26"/>
      <c r="BX89" s="27"/>
      <c r="BY89" s="27"/>
      <c r="BZ89" s="26"/>
      <c r="CA89" s="26"/>
      <c r="CB89" s="26"/>
      <c r="CC89" s="26"/>
      <c r="CD89" s="26"/>
      <c r="CE89" s="26"/>
      <c r="CF89" s="26"/>
      <c r="CG89" s="27"/>
      <c r="CH89" s="26"/>
      <c r="CI89" s="26"/>
      <c r="CJ89" s="26"/>
      <c r="CK89" s="26"/>
      <c r="CL89" s="26"/>
      <c r="CM89" s="26"/>
      <c r="CN89" s="26"/>
      <c r="CO89" s="27"/>
      <c r="CP89" s="26"/>
      <c r="CQ89" s="26"/>
      <c r="CR89" s="26"/>
      <c r="CS89" s="26"/>
      <c r="CT89" s="26"/>
      <c r="CU89" s="26"/>
      <c r="CV89" s="26"/>
      <c r="CW89" s="27"/>
      <c r="CX89" s="26" t="n">
        <v>150.2</v>
      </c>
      <c r="CY89" s="26" t="n">
        <v>5.58</v>
      </c>
      <c r="CZ89" s="26" t="n">
        <v>0.22</v>
      </c>
      <c r="DA89" s="26" t="n">
        <v>144.4</v>
      </c>
      <c r="DB89" s="26" t="n">
        <v>17</v>
      </c>
      <c r="DC89" s="26" t="n">
        <v>127.4</v>
      </c>
      <c r="DD89" s="26"/>
      <c r="DE89" s="27"/>
      <c r="DF89" s="26"/>
      <c r="DG89" s="26"/>
      <c r="DH89" s="26"/>
      <c r="DI89" s="26"/>
      <c r="DJ89" s="26"/>
      <c r="DK89" s="26"/>
      <c r="DL89" s="26"/>
      <c r="DM89" s="26"/>
      <c r="DN89" s="26"/>
      <c r="DO89" s="27"/>
      <c r="DP89" s="27"/>
      <c r="DQ89" s="26"/>
      <c r="DR89" s="26"/>
      <c r="DS89" s="26"/>
      <c r="DT89" s="26"/>
      <c r="DU89" s="27"/>
      <c r="DV89" s="26"/>
      <c r="DW89" s="27"/>
      <c r="DX89" s="27"/>
      <c r="DY89" s="26"/>
      <c r="DZ89" s="26"/>
      <c r="EA89" s="26"/>
      <c r="EB89" s="26"/>
      <c r="EC89" s="27"/>
      <c r="ED89" s="26"/>
      <c r="EE89" s="26"/>
      <c r="EF89" s="26"/>
      <c r="EG89" s="26"/>
      <c r="EH89" s="26"/>
      <c r="EI89" s="26"/>
      <c r="EJ89" s="26"/>
      <c r="EK89" s="27"/>
      <c r="EL89" s="26"/>
      <c r="EM89" s="27"/>
      <c r="EN89" s="27"/>
      <c r="EO89" s="26"/>
      <c r="EP89" s="27"/>
      <c r="EQ89" s="26"/>
      <c r="ER89" s="27"/>
      <c r="ES89" s="27"/>
      <c r="ET89" s="26"/>
      <c r="EU89" s="26"/>
      <c r="EV89" s="26"/>
      <c r="EW89" s="26"/>
      <c r="EX89" s="26"/>
      <c r="EY89" s="26"/>
      <c r="EZ89" s="26"/>
      <c r="FA89" s="27"/>
      <c r="FB89" s="26" t="n">
        <f aca="false">F89+N89+V89+AD89+AL89+AT89+BB89+BJ89+BR89+BZ89+CH89+CP89+CX89+DF89+DN89+DV89+ED89+EL89+ET89</f>
        <v>150.2</v>
      </c>
      <c r="FC89" s="26" t="n">
        <f aca="false">G89+O89+W89+AE89+AM89+AU89+BC89+BK89+BS89+CA89+CI89+CQ89+CY89+DG89+DO89+DW89+EE89+EM89+EU89</f>
        <v>5.58</v>
      </c>
      <c r="FD89" s="26" t="n">
        <f aca="false">H89+P89+X89+AF89+AN89+AV89+BD89+BL89+BT89+CB89+CJ89+CR89+CZ89+DH89+DP89+DX89+EF89+EN89+EV89</f>
        <v>0.22</v>
      </c>
      <c r="FE89" s="26" t="n">
        <f aca="false">I89+Q89+Y89+AG89+AO89+AW89+BE89+BM89+BU89+CC89+CK89+CS89+DA89+DI89+DQ89+DY89+EG89+EO89+EW89</f>
        <v>144.4</v>
      </c>
      <c r="FF89" s="26" t="n">
        <f aca="false">J89+R89+Z89+AH89+AP89+AX89+BF89+BN89+BV89+CD89+CL89+CT89+DB89+DJ89+DR89+DZ89+EH89+EP89+EX89</f>
        <v>17</v>
      </c>
      <c r="FG89" s="26" t="n">
        <f aca="false">K89+S89+AA89+AI89+AQ89+AY89+BG89+BO89+BW89+CE89+CM89+CU89+DC89+DK89+DS89+EA89+EI89+EQ89+EY89</f>
        <v>127.4</v>
      </c>
      <c r="FH89" s="26" t="n">
        <f aca="false">FF89+FG89</f>
        <v>144.4</v>
      </c>
      <c r="FI89" s="26" t="n">
        <v>144.4</v>
      </c>
      <c r="FJ89" s="26" t="n">
        <f aca="false">L89+T89+AB89+AJ89+AR89+AZ89+BH89+BP89+BX89+CF89+CN89+CV89+DD89+DL89+DT89+EB89+EJ89+ER89+EZ89</f>
        <v>0</v>
      </c>
      <c r="FK89" s="26" t="n">
        <f aca="false">FJ89</f>
        <v>0</v>
      </c>
      <c r="FL89" s="26" t="n">
        <f aca="false">M89+U89+AC89+AK89+AS89+BA89+BI89+BQ89+BY89+CG89+CO89+CW89+DE89+DM89+DU89+EC89+EK89+ES89+FA89</f>
        <v>0</v>
      </c>
      <c r="FM89" s="46" t="n">
        <v>0</v>
      </c>
    </row>
    <row r="90" customFormat="false" ht="14.65" hidden="false" customHeight="false" outlineLevel="0" collapsed="false">
      <c r="A90" s="47" t="n">
        <v>89</v>
      </c>
      <c r="B90" s="39" t="s">
        <v>367</v>
      </c>
      <c r="C90" s="43" t="s">
        <v>563</v>
      </c>
      <c r="D90" s="44" t="s">
        <v>564</v>
      </c>
      <c r="E90" s="45" t="s">
        <v>565</v>
      </c>
      <c r="F90" s="26"/>
      <c r="G90" s="26"/>
      <c r="H90" s="26"/>
      <c r="I90" s="26"/>
      <c r="J90" s="26"/>
      <c r="K90" s="26"/>
      <c r="L90" s="26"/>
      <c r="M90" s="27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7"/>
      <c r="Y90" s="26"/>
      <c r="Z90" s="26"/>
      <c r="AA90" s="26"/>
      <c r="AB90" s="26"/>
      <c r="AC90" s="27"/>
      <c r="AD90" s="26"/>
      <c r="AE90" s="27"/>
      <c r="AF90" s="27"/>
      <c r="AG90" s="26"/>
      <c r="AH90" s="26"/>
      <c r="AI90" s="26"/>
      <c r="AJ90" s="26"/>
      <c r="AK90" s="27"/>
      <c r="AL90" s="26"/>
      <c r="AM90" s="27"/>
      <c r="AN90" s="27"/>
      <c r="AO90" s="26"/>
      <c r="AP90" s="26"/>
      <c r="AQ90" s="26"/>
      <c r="AR90" s="26"/>
      <c r="AS90" s="27"/>
      <c r="AT90" s="26"/>
      <c r="AU90" s="27"/>
      <c r="AV90" s="27"/>
      <c r="AW90" s="26"/>
      <c r="AX90" s="27"/>
      <c r="AY90" s="26"/>
      <c r="AZ90" s="27"/>
      <c r="BA90" s="27"/>
      <c r="BB90" s="26"/>
      <c r="BC90" s="27"/>
      <c r="BD90" s="27"/>
      <c r="BE90" s="26"/>
      <c r="BF90" s="27"/>
      <c r="BG90" s="26"/>
      <c r="BH90" s="27"/>
      <c r="BI90" s="27"/>
      <c r="BJ90" s="26"/>
      <c r="BK90" s="27"/>
      <c r="BL90" s="27"/>
      <c r="BM90" s="26"/>
      <c r="BN90" s="27"/>
      <c r="BO90" s="26"/>
      <c r="BP90" s="27"/>
      <c r="BQ90" s="27"/>
      <c r="BR90" s="26"/>
      <c r="BS90" s="27"/>
      <c r="BT90" s="27"/>
      <c r="BU90" s="26"/>
      <c r="BV90" s="27"/>
      <c r="BW90" s="26"/>
      <c r="BX90" s="27"/>
      <c r="BY90" s="27"/>
      <c r="BZ90" s="26"/>
      <c r="CA90" s="26"/>
      <c r="CB90" s="26"/>
      <c r="CC90" s="26"/>
      <c r="CD90" s="26"/>
      <c r="CE90" s="26"/>
      <c r="CF90" s="26"/>
      <c r="CG90" s="27"/>
      <c r="CH90" s="26"/>
      <c r="CI90" s="26"/>
      <c r="CJ90" s="26"/>
      <c r="CK90" s="26"/>
      <c r="CL90" s="26"/>
      <c r="CM90" s="26"/>
      <c r="CN90" s="26"/>
      <c r="CO90" s="27"/>
      <c r="CP90" s="26"/>
      <c r="CQ90" s="26"/>
      <c r="CR90" s="26"/>
      <c r="CS90" s="26"/>
      <c r="CT90" s="26"/>
      <c r="CU90" s="26"/>
      <c r="CV90" s="26"/>
      <c r="CW90" s="27"/>
      <c r="CX90" s="26"/>
      <c r="CY90" s="26"/>
      <c r="CZ90" s="26"/>
      <c r="DA90" s="26"/>
      <c r="DB90" s="26"/>
      <c r="DC90" s="26"/>
      <c r="DD90" s="26"/>
      <c r="DE90" s="27"/>
      <c r="DF90" s="26"/>
      <c r="DG90" s="26"/>
      <c r="DH90" s="26"/>
      <c r="DI90" s="26"/>
      <c r="DJ90" s="26"/>
      <c r="DK90" s="26"/>
      <c r="DL90" s="26"/>
      <c r="DM90" s="26"/>
      <c r="DN90" s="26"/>
      <c r="DO90" s="27"/>
      <c r="DP90" s="27"/>
      <c r="DQ90" s="26"/>
      <c r="DR90" s="26"/>
      <c r="DS90" s="26"/>
      <c r="DT90" s="26"/>
      <c r="DU90" s="27"/>
      <c r="DV90" s="26"/>
      <c r="DW90" s="27"/>
      <c r="DX90" s="27"/>
      <c r="DY90" s="26"/>
      <c r="DZ90" s="26"/>
      <c r="EA90" s="26"/>
      <c r="EB90" s="26"/>
      <c r="EC90" s="27"/>
      <c r="ED90" s="26"/>
      <c r="EE90" s="26"/>
      <c r="EF90" s="26"/>
      <c r="EG90" s="26"/>
      <c r="EH90" s="26"/>
      <c r="EI90" s="26"/>
      <c r="EJ90" s="26"/>
      <c r="EK90" s="27"/>
      <c r="EL90" s="26"/>
      <c r="EM90" s="27"/>
      <c r="EN90" s="27"/>
      <c r="EO90" s="26"/>
      <c r="EP90" s="27"/>
      <c r="EQ90" s="26"/>
      <c r="ER90" s="27"/>
      <c r="ES90" s="27"/>
      <c r="ET90" s="26"/>
      <c r="EU90" s="26"/>
      <c r="EV90" s="26"/>
      <c r="EW90" s="26"/>
      <c r="EX90" s="26"/>
      <c r="EY90" s="26"/>
      <c r="EZ90" s="26"/>
      <c r="FA90" s="27"/>
      <c r="FB90" s="26" t="n">
        <f aca="false">F90+N90+V90+AD90+AL90+AT90+BB90+BJ90+BR90+BZ90+CH90+CP90+CX90+DF90+DN90+DV90+ED90+EL90+ET90</f>
        <v>0</v>
      </c>
      <c r="FC90" s="26" t="n">
        <f aca="false">G90+O90+W90+AE90+AM90+AU90+BC90+BK90+BS90+CA90+CI90+CQ90+CY90+DG90+DO90+DW90+EE90+EM90+EU90</f>
        <v>0</v>
      </c>
      <c r="FD90" s="26" t="n">
        <f aca="false">H90+P90+X90+AF90+AN90+AV90+BD90+BL90+BT90+CB90+CJ90+CR90+CZ90+DH90+DP90+DX90+EF90+EN90+EV90</f>
        <v>0</v>
      </c>
      <c r="FE90" s="26" t="n">
        <f aca="false">I90+Q90+Y90+AG90+AO90+AW90+BE90+BM90+BU90+CC90+CK90+CS90+DA90+DI90+DQ90+DY90+EG90+EO90+EW90</f>
        <v>0</v>
      </c>
      <c r="FF90" s="26" t="n">
        <f aca="false">J90+R90+Z90+AH90+AP90+AX90+BF90+BN90+BV90+CD90+CL90+CT90+DB90+DJ90+DR90+DZ90+EH90+EP90+EX90</f>
        <v>0</v>
      </c>
      <c r="FG90" s="26" t="n">
        <f aca="false">K90+S90+AA90+AI90+AQ90+AY90+BG90+BO90+BW90+CE90+CM90+CU90+DC90+DK90+DS90+EA90+EI90+EQ90+EY90</f>
        <v>0</v>
      </c>
      <c r="FH90" s="26" t="n">
        <f aca="false">FF90+FG90</f>
        <v>0</v>
      </c>
      <c r="FI90" s="26" t="n">
        <v>0</v>
      </c>
      <c r="FJ90" s="26" t="n">
        <f aca="false">L90+T90+AB90+AJ90+AR90+AZ90+BH90+BP90+BX90+CF90+CN90+CV90+DD90+DL90+DT90+EB90+EJ90+ER90+EZ90</f>
        <v>0</v>
      </c>
      <c r="FK90" s="26" t="n">
        <f aca="false">FJ90</f>
        <v>0</v>
      </c>
      <c r="FL90" s="26" t="n">
        <f aca="false">M90+U90+AC90+AK90+AS90+BA90+BI90+BQ90+BY90+CG90+CO90+CW90+DE90+DM90+DU90+EC90+EK90+ES90+FA90</f>
        <v>0</v>
      </c>
      <c r="FM90" s="46" t="n">
        <v>0</v>
      </c>
    </row>
    <row r="91" customFormat="false" ht="14.65" hidden="false" customHeight="false" outlineLevel="0" collapsed="false">
      <c r="A91" s="5" t="n">
        <v>90</v>
      </c>
      <c r="B91" s="39" t="s">
        <v>367</v>
      </c>
      <c r="C91" s="43" t="s">
        <v>566</v>
      </c>
      <c r="D91" s="44" t="s">
        <v>567</v>
      </c>
      <c r="E91" s="45" t="s">
        <v>568</v>
      </c>
      <c r="F91" s="26"/>
      <c r="G91" s="26"/>
      <c r="H91" s="26"/>
      <c r="I91" s="26"/>
      <c r="J91" s="26"/>
      <c r="K91" s="26"/>
      <c r="L91" s="26"/>
      <c r="M91" s="27"/>
      <c r="N91" s="26"/>
      <c r="O91" s="26"/>
      <c r="P91" s="26"/>
      <c r="Q91" s="26"/>
      <c r="R91" s="26"/>
      <c r="S91" s="26"/>
      <c r="T91" s="26"/>
      <c r="U91" s="26"/>
      <c r="V91" s="26"/>
      <c r="W91" s="27"/>
      <c r="X91" s="27"/>
      <c r="Y91" s="26"/>
      <c r="Z91" s="26"/>
      <c r="AA91" s="26"/>
      <c r="AB91" s="26"/>
      <c r="AC91" s="27"/>
      <c r="AD91" s="26"/>
      <c r="AE91" s="27"/>
      <c r="AF91" s="27"/>
      <c r="AG91" s="26"/>
      <c r="AH91" s="26"/>
      <c r="AI91" s="26"/>
      <c r="AJ91" s="26"/>
      <c r="AK91" s="27"/>
      <c r="AL91" s="26"/>
      <c r="AM91" s="27"/>
      <c r="AN91" s="27"/>
      <c r="AO91" s="26"/>
      <c r="AP91" s="26"/>
      <c r="AQ91" s="26"/>
      <c r="AR91" s="26"/>
      <c r="AS91" s="27"/>
      <c r="AT91" s="26"/>
      <c r="AU91" s="27"/>
      <c r="AV91" s="27"/>
      <c r="AW91" s="26"/>
      <c r="AX91" s="27"/>
      <c r="AY91" s="26"/>
      <c r="AZ91" s="27"/>
      <c r="BA91" s="27"/>
      <c r="BB91" s="26"/>
      <c r="BC91" s="27"/>
      <c r="BD91" s="27"/>
      <c r="BE91" s="26"/>
      <c r="BF91" s="27"/>
      <c r="BG91" s="26"/>
      <c r="BH91" s="27"/>
      <c r="BI91" s="27"/>
      <c r="BJ91" s="26"/>
      <c r="BK91" s="27"/>
      <c r="BL91" s="27"/>
      <c r="BM91" s="26"/>
      <c r="BN91" s="27"/>
      <c r="BO91" s="26"/>
      <c r="BP91" s="27"/>
      <c r="BQ91" s="27"/>
      <c r="BR91" s="26"/>
      <c r="BS91" s="27"/>
      <c r="BT91" s="27"/>
      <c r="BU91" s="26"/>
      <c r="BV91" s="27"/>
      <c r="BW91" s="26"/>
      <c r="BX91" s="27"/>
      <c r="BY91" s="27"/>
      <c r="BZ91" s="26"/>
      <c r="CA91" s="26"/>
      <c r="CB91" s="26"/>
      <c r="CC91" s="26"/>
      <c r="CD91" s="26"/>
      <c r="CE91" s="26"/>
      <c r="CF91" s="26"/>
      <c r="CG91" s="27"/>
      <c r="CH91" s="26"/>
      <c r="CI91" s="26"/>
      <c r="CJ91" s="26"/>
      <c r="CK91" s="26"/>
      <c r="CL91" s="26"/>
      <c r="CM91" s="26"/>
      <c r="CN91" s="26"/>
      <c r="CO91" s="27"/>
      <c r="CP91" s="26"/>
      <c r="CQ91" s="26"/>
      <c r="CR91" s="26"/>
      <c r="CS91" s="26"/>
      <c r="CT91" s="26"/>
      <c r="CU91" s="26"/>
      <c r="CV91" s="26"/>
      <c r="CW91" s="27"/>
      <c r="CX91" s="26"/>
      <c r="CY91" s="26"/>
      <c r="CZ91" s="26"/>
      <c r="DA91" s="26"/>
      <c r="DB91" s="26"/>
      <c r="DC91" s="26"/>
      <c r="DD91" s="26"/>
      <c r="DE91" s="27"/>
      <c r="DF91" s="26"/>
      <c r="DG91" s="26"/>
      <c r="DH91" s="26"/>
      <c r="DI91" s="26"/>
      <c r="DJ91" s="26"/>
      <c r="DK91" s="26"/>
      <c r="DL91" s="26"/>
      <c r="DM91" s="26"/>
      <c r="DN91" s="26"/>
      <c r="DO91" s="27"/>
      <c r="DP91" s="27"/>
      <c r="DQ91" s="26"/>
      <c r="DR91" s="26"/>
      <c r="DS91" s="26"/>
      <c r="DT91" s="26"/>
      <c r="DU91" s="27"/>
      <c r="DV91" s="26"/>
      <c r="DW91" s="27"/>
      <c r="DX91" s="27"/>
      <c r="DY91" s="26"/>
      <c r="DZ91" s="26"/>
      <c r="EA91" s="26"/>
      <c r="EB91" s="26"/>
      <c r="EC91" s="27"/>
      <c r="ED91" s="26"/>
      <c r="EE91" s="26"/>
      <c r="EF91" s="26"/>
      <c r="EG91" s="26"/>
      <c r="EH91" s="26"/>
      <c r="EI91" s="26"/>
      <c r="EJ91" s="26"/>
      <c r="EK91" s="27"/>
      <c r="EL91" s="26" t="n">
        <v>58</v>
      </c>
      <c r="EM91" s="27"/>
      <c r="EN91" s="27"/>
      <c r="EO91" s="26" t="n">
        <v>58</v>
      </c>
      <c r="EP91" s="27"/>
      <c r="EQ91" s="26" t="n">
        <v>58</v>
      </c>
      <c r="ER91" s="27"/>
      <c r="ES91" s="27"/>
      <c r="ET91" s="26"/>
      <c r="EU91" s="26"/>
      <c r="EV91" s="26"/>
      <c r="EW91" s="26"/>
      <c r="EX91" s="26"/>
      <c r="EY91" s="26"/>
      <c r="EZ91" s="26"/>
      <c r="FA91" s="27"/>
      <c r="FB91" s="26" t="n">
        <f aca="false">F91+N91+V91+AD91+AL91+AT91+BB91+BJ91+BR91+BZ91+CH91+CP91+CX91+DF91+DN91+DV91+ED91+EL91+ET91</f>
        <v>58</v>
      </c>
      <c r="FC91" s="26" t="n">
        <f aca="false">G91+O91+W91+AE91+AM91+AU91+BC91+BK91+BS91+CA91+CI91+CQ91+CY91+DG91+DO91+DW91+EE91+EM91+EU91</f>
        <v>0</v>
      </c>
      <c r="FD91" s="26" t="n">
        <f aca="false">H91+P91+X91+AF91+AN91+AV91+BD91+BL91+BT91+CB91+CJ91+CR91+CZ91+DH91+DP91+DX91+EF91+EN91+EV91</f>
        <v>0</v>
      </c>
      <c r="FE91" s="26" t="n">
        <f aca="false">I91+Q91+Y91+AG91+AO91+AW91+BE91+BM91+BU91+CC91+CK91+CS91+DA91+DI91+DQ91+DY91+EG91+EO91+EW91</f>
        <v>58</v>
      </c>
      <c r="FF91" s="26" t="n">
        <f aca="false">J91+R91+Z91+AH91+AP91+AX91+BF91+BN91+BV91+CD91+CL91+CT91+DB91+DJ91+DR91+DZ91+EH91+EP91+EX91</f>
        <v>0</v>
      </c>
      <c r="FG91" s="26" t="n">
        <f aca="false">K91+S91+AA91+AI91+AQ91+AY91+BG91+BO91+BW91+CE91+CM91+CU91+DC91+DK91+DS91+EA91+EI91+EQ91+EY91</f>
        <v>58</v>
      </c>
      <c r="FH91" s="26" t="n">
        <f aca="false">FF91+FG91</f>
        <v>58</v>
      </c>
      <c r="FI91" s="26" t="n">
        <v>58</v>
      </c>
      <c r="FJ91" s="26" t="n">
        <f aca="false">L91+T91+AB91+AJ91+AR91+AZ91+BH91+BP91+BX91+CF91+CN91+CV91+DD91+DL91+DT91+EB91+EJ91+ER91+EZ91</f>
        <v>0</v>
      </c>
      <c r="FK91" s="26" t="n">
        <f aca="false">FJ91</f>
        <v>0</v>
      </c>
      <c r="FL91" s="26" t="n">
        <f aca="false">M91+U91+AC91+AK91+AS91+BA91+BI91+BQ91+BY91+CG91+CO91+CW91+DE91+DM91+DU91+EC91+EK91+ES91+FA91</f>
        <v>0</v>
      </c>
      <c r="FM91" s="46" t="n">
        <v>0</v>
      </c>
    </row>
    <row r="92" customFormat="false" ht="14.65" hidden="false" customHeight="false" outlineLevel="0" collapsed="false">
      <c r="A92" s="47" t="n">
        <v>91</v>
      </c>
      <c r="B92" s="39" t="s">
        <v>367</v>
      </c>
      <c r="C92" s="43" t="s">
        <v>569</v>
      </c>
      <c r="D92" s="44" t="s">
        <v>234</v>
      </c>
      <c r="E92" s="45" t="s">
        <v>570</v>
      </c>
      <c r="F92" s="26"/>
      <c r="G92" s="26"/>
      <c r="H92" s="26"/>
      <c r="I92" s="26"/>
      <c r="J92" s="26"/>
      <c r="K92" s="26"/>
      <c r="L92" s="26"/>
      <c r="M92" s="27"/>
      <c r="N92" s="26"/>
      <c r="O92" s="26"/>
      <c r="P92" s="26"/>
      <c r="Q92" s="26"/>
      <c r="R92" s="26"/>
      <c r="S92" s="26"/>
      <c r="T92" s="26"/>
      <c r="U92" s="26"/>
      <c r="V92" s="26"/>
      <c r="W92" s="27"/>
      <c r="X92" s="27"/>
      <c r="Y92" s="26"/>
      <c r="Z92" s="26"/>
      <c r="AA92" s="26"/>
      <c r="AB92" s="26"/>
      <c r="AC92" s="27"/>
      <c r="AD92" s="26"/>
      <c r="AE92" s="27"/>
      <c r="AF92" s="27"/>
      <c r="AG92" s="26"/>
      <c r="AH92" s="26"/>
      <c r="AI92" s="26"/>
      <c r="AJ92" s="26"/>
      <c r="AK92" s="27"/>
      <c r="AL92" s="26"/>
      <c r="AM92" s="27"/>
      <c r="AN92" s="27"/>
      <c r="AO92" s="26"/>
      <c r="AP92" s="26"/>
      <c r="AQ92" s="26"/>
      <c r="AR92" s="26"/>
      <c r="AS92" s="27"/>
      <c r="AT92" s="26"/>
      <c r="AU92" s="27"/>
      <c r="AV92" s="27"/>
      <c r="AW92" s="26"/>
      <c r="AX92" s="27"/>
      <c r="AY92" s="26"/>
      <c r="AZ92" s="27"/>
      <c r="BA92" s="27"/>
      <c r="BB92" s="26"/>
      <c r="BC92" s="27"/>
      <c r="BD92" s="27"/>
      <c r="BE92" s="26"/>
      <c r="BF92" s="27"/>
      <c r="BG92" s="26"/>
      <c r="BH92" s="27"/>
      <c r="BI92" s="27"/>
      <c r="BJ92" s="26"/>
      <c r="BK92" s="27"/>
      <c r="BL92" s="27"/>
      <c r="BM92" s="26"/>
      <c r="BN92" s="27"/>
      <c r="BO92" s="26"/>
      <c r="BP92" s="27"/>
      <c r="BQ92" s="27"/>
      <c r="BR92" s="26"/>
      <c r="BS92" s="27"/>
      <c r="BT92" s="27"/>
      <c r="BU92" s="26"/>
      <c r="BV92" s="27"/>
      <c r="BW92" s="26"/>
      <c r="BX92" s="27"/>
      <c r="BY92" s="27"/>
      <c r="BZ92" s="26"/>
      <c r="CA92" s="26"/>
      <c r="CB92" s="26"/>
      <c r="CC92" s="26"/>
      <c r="CD92" s="26"/>
      <c r="CE92" s="26"/>
      <c r="CF92" s="26"/>
      <c r="CG92" s="27"/>
      <c r="CH92" s="26"/>
      <c r="CI92" s="26"/>
      <c r="CJ92" s="26"/>
      <c r="CK92" s="26"/>
      <c r="CL92" s="26"/>
      <c r="CM92" s="26"/>
      <c r="CN92" s="26"/>
      <c r="CO92" s="27"/>
      <c r="CP92" s="26"/>
      <c r="CQ92" s="26"/>
      <c r="CR92" s="26"/>
      <c r="CS92" s="26"/>
      <c r="CT92" s="26"/>
      <c r="CU92" s="26"/>
      <c r="CV92" s="26"/>
      <c r="CW92" s="27"/>
      <c r="CX92" s="26"/>
      <c r="CY92" s="26"/>
      <c r="CZ92" s="26"/>
      <c r="DA92" s="26"/>
      <c r="DB92" s="26"/>
      <c r="DC92" s="26"/>
      <c r="DD92" s="26"/>
      <c r="DE92" s="27"/>
      <c r="DF92" s="26"/>
      <c r="DG92" s="26"/>
      <c r="DH92" s="26"/>
      <c r="DI92" s="26"/>
      <c r="DJ92" s="26"/>
      <c r="DK92" s="26"/>
      <c r="DL92" s="26"/>
      <c r="DM92" s="26"/>
      <c r="DN92" s="26"/>
      <c r="DO92" s="27"/>
      <c r="DP92" s="27"/>
      <c r="DQ92" s="26"/>
      <c r="DR92" s="26"/>
      <c r="DS92" s="26"/>
      <c r="DT92" s="26"/>
      <c r="DU92" s="27"/>
      <c r="DV92" s="26"/>
      <c r="DW92" s="27"/>
      <c r="DX92" s="27"/>
      <c r="DY92" s="26"/>
      <c r="DZ92" s="26"/>
      <c r="EA92" s="26"/>
      <c r="EB92" s="26"/>
      <c r="EC92" s="27"/>
      <c r="ED92" s="26"/>
      <c r="EE92" s="26"/>
      <c r="EF92" s="26"/>
      <c r="EG92" s="26"/>
      <c r="EH92" s="26"/>
      <c r="EI92" s="26"/>
      <c r="EJ92" s="26"/>
      <c r="EK92" s="27"/>
      <c r="EL92" s="26"/>
      <c r="EM92" s="27"/>
      <c r="EN92" s="27"/>
      <c r="EO92" s="26"/>
      <c r="EP92" s="27"/>
      <c r="EQ92" s="26"/>
      <c r="ER92" s="27"/>
      <c r="ES92" s="27"/>
      <c r="ET92" s="26"/>
      <c r="EU92" s="26"/>
      <c r="EV92" s="26"/>
      <c r="EW92" s="26"/>
      <c r="EX92" s="26"/>
      <c r="EY92" s="26"/>
      <c r="EZ92" s="26"/>
      <c r="FA92" s="27"/>
      <c r="FB92" s="26" t="n">
        <f aca="false">F92+N92+V92+AD92+AL92+AT92+BB92+BJ92+BR92+BZ92+CH92+CP92+CX92+DF92+DN92+DV92+ED92+EL92+ET92</f>
        <v>0</v>
      </c>
      <c r="FC92" s="26" t="n">
        <f aca="false">G92+O92+W92+AE92+AM92+AU92+BC92+BK92+BS92+CA92+CI92+CQ92+CY92+DG92+DO92+DW92+EE92+EM92+EU92</f>
        <v>0</v>
      </c>
      <c r="FD92" s="26" t="n">
        <f aca="false">H92+P92+X92+AF92+AN92+AV92+BD92+BL92+BT92+CB92+CJ92+CR92+CZ92+DH92+DP92+DX92+EF92+EN92+EV92</f>
        <v>0</v>
      </c>
      <c r="FE92" s="26" t="n">
        <f aca="false">I92+Q92+Y92+AG92+AO92+AW92+BE92+BM92+BU92+CC92+CK92+CS92+DA92+DI92+DQ92+DY92+EG92+EO92+EW92</f>
        <v>0</v>
      </c>
      <c r="FF92" s="26" t="n">
        <f aca="false">J92+R92+Z92+AH92+AP92+AX92+BF92+BN92+BV92+CD92+CL92+CT92+DB92+DJ92+DR92+DZ92+EH92+EP92+EX92</f>
        <v>0</v>
      </c>
      <c r="FG92" s="26" t="n">
        <f aca="false">K92+S92+AA92+AI92+AQ92+AY92+BG92+BO92+BW92+CE92+CM92+CU92+DC92+DK92+DS92+EA92+EI92+EQ92+EY92</f>
        <v>0</v>
      </c>
      <c r="FH92" s="26" t="n">
        <f aca="false">FF92+FG92</f>
        <v>0</v>
      </c>
      <c r="FI92" s="26" t="n">
        <v>0</v>
      </c>
      <c r="FJ92" s="26" t="n">
        <f aca="false">L92+T92+AB92+AJ92+AR92+AZ92+BH92+BP92+BX92+CF92+CN92+CV92+DD92+DL92+DT92+EB92+EJ92+ER92+EZ92</f>
        <v>0</v>
      </c>
      <c r="FK92" s="26" t="n">
        <f aca="false">FJ92</f>
        <v>0</v>
      </c>
      <c r="FL92" s="26" t="n">
        <f aca="false">M92+U92+AC92+AK92+AS92+BA92+BI92+BQ92+BY92+CG92+CO92+CW92+DE92+DM92+DU92+EC92+EK92+ES92+FA92</f>
        <v>0</v>
      </c>
      <c r="FM92" s="46" t="n">
        <v>0</v>
      </c>
    </row>
    <row r="93" customFormat="false" ht="14.65" hidden="false" customHeight="false" outlineLevel="0" collapsed="false">
      <c r="A93" s="5" t="n">
        <v>92</v>
      </c>
      <c r="B93" s="39" t="s">
        <v>367</v>
      </c>
      <c r="C93" s="43" t="s">
        <v>418</v>
      </c>
      <c r="D93" s="44" t="s">
        <v>240</v>
      </c>
      <c r="E93" s="45" t="s">
        <v>571</v>
      </c>
      <c r="F93" s="26"/>
      <c r="G93" s="26"/>
      <c r="H93" s="26"/>
      <c r="I93" s="26"/>
      <c r="J93" s="26"/>
      <c r="K93" s="26"/>
      <c r="L93" s="26"/>
      <c r="M93" s="27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7"/>
      <c r="Y93" s="26"/>
      <c r="Z93" s="26"/>
      <c r="AA93" s="26"/>
      <c r="AB93" s="26"/>
      <c r="AC93" s="27"/>
      <c r="AD93" s="26"/>
      <c r="AE93" s="27"/>
      <c r="AF93" s="27"/>
      <c r="AG93" s="26"/>
      <c r="AH93" s="26"/>
      <c r="AI93" s="26"/>
      <c r="AJ93" s="26"/>
      <c r="AK93" s="27"/>
      <c r="AL93" s="26"/>
      <c r="AM93" s="27"/>
      <c r="AN93" s="27"/>
      <c r="AO93" s="26"/>
      <c r="AP93" s="26"/>
      <c r="AQ93" s="26"/>
      <c r="AR93" s="26"/>
      <c r="AS93" s="27"/>
      <c r="AT93" s="26"/>
      <c r="AU93" s="27"/>
      <c r="AV93" s="27"/>
      <c r="AW93" s="26"/>
      <c r="AX93" s="27"/>
      <c r="AY93" s="26"/>
      <c r="AZ93" s="27"/>
      <c r="BA93" s="27"/>
      <c r="BB93" s="26"/>
      <c r="BC93" s="27"/>
      <c r="BD93" s="27"/>
      <c r="BE93" s="26"/>
      <c r="BF93" s="27"/>
      <c r="BG93" s="26"/>
      <c r="BH93" s="27"/>
      <c r="BI93" s="27"/>
      <c r="BJ93" s="26"/>
      <c r="BK93" s="27"/>
      <c r="BL93" s="27"/>
      <c r="BM93" s="26"/>
      <c r="BN93" s="27"/>
      <c r="BO93" s="26"/>
      <c r="BP93" s="27"/>
      <c r="BQ93" s="27"/>
      <c r="BR93" s="26"/>
      <c r="BS93" s="27"/>
      <c r="BT93" s="27"/>
      <c r="BU93" s="26"/>
      <c r="BV93" s="27"/>
      <c r="BW93" s="26"/>
      <c r="BX93" s="27"/>
      <c r="BY93" s="27"/>
      <c r="BZ93" s="26"/>
      <c r="CA93" s="26"/>
      <c r="CB93" s="26"/>
      <c r="CC93" s="26"/>
      <c r="CD93" s="26"/>
      <c r="CE93" s="26"/>
      <c r="CF93" s="26"/>
      <c r="CG93" s="27"/>
      <c r="CH93" s="26"/>
      <c r="CI93" s="26"/>
      <c r="CJ93" s="26"/>
      <c r="CK93" s="26"/>
      <c r="CL93" s="26"/>
      <c r="CM93" s="26"/>
      <c r="CN93" s="26"/>
      <c r="CO93" s="27"/>
      <c r="CP93" s="26"/>
      <c r="CQ93" s="26"/>
      <c r="CR93" s="26"/>
      <c r="CS93" s="26"/>
      <c r="CT93" s="26"/>
      <c r="CU93" s="26"/>
      <c r="CV93" s="26"/>
      <c r="CW93" s="27"/>
      <c r="CX93" s="26" t="n">
        <v>221.55</v>
      </c>
      <c r="CY93" s="26" t="n">
        <v>7.21</v>
      </c>
      <c r="CZ93" s="26" t="n">
        <v>0.29</v>
      </c>
      <c r="DA93" s="26" t="n">
        <v>214.05</v>
      </c>
      <c r="DB93" s="26" t="n">
        <v>21.74</v>
      </c>
      <c r="DC93" s="26" t="n">
        <v>192.31</v>
      </c>
      <c r="DD93" s="26" t="n">
        <v>12.92</v>
      </c>
      <c r="DE93" s="27"/>
      <c r="DF93" s="26"/>
      <c r="DG93" s="26"/>
      <c r="DH93" s="26"/>
      <c r="DI93" s="26"/>
      <c r="DJ93" s="26"/>
      <c r="DK93" s="26"/>
      <c r="DL93" s="26"/>
      <c r="DM93" s="26"/>
      <c r="DN93" s="26"/>
      <c r="DO93" s="27"/>
      <c r="DP93" s="27"/>
      <c r="DQ93" s="26"/>
      <c r="DR93" s="26"/>
      <c r="DS93" s="26"/>
      <c r="DT93" s="26"/>
      <c r="DU93" s="27"/>
      <c r="DV93" s="26"/>
      <c r="DW93" s="27"/>
      <c r="DX93" s="27"/>
      <c r="DY93" s="26"/>
      <c r="DZ93" s="26"/>
      <c r="EA93" s="26"/>
      <c r="EB93" s="26"/>
      <c r="EC93" s="27"/>
      <c r="ED93" s="26"/>
      <c r="EE93" s="26"/>
      <c r="EF93" s="26"/>
      <c r="EG93" s="26"/>
      <c r="EH93" s="26"/>
      <c r="EI93" s="26"/>
      <c r="EJ93" s="26"/>
      <c r="EK93" s="27"/>
      <c r="EL93" s="26"/>
      <c r="EM93" s="27"/>
      <c r="EN93" s="27"/>
      <c r="EO93" s="26"/>
      <c r="EP93" s="27"/>
      <c r="EQ93" s="26"/>
      <c r="ER93" s="27"/>
      <c r="ES93" s="27"/>
      <c r="ET93" s="26"/>
      <c r="EU93" s="26"/>
      <c r="EV93" s="26"/>
      <c r="EW93" s="26"/>
      <c r="EX93" s="26"/>
      <c r="EY93" s="26"/>
      <c r="EZ93" s="26"/>
      <c r="FA93" s="27"/>
      <c r="FB93" s="26" t="n">
        <f aca="false">F93+N93+V93+AD93+AL93+AT93+BB93+BJ93+BR93+BZ93+CH93+CP93+CX93+DF93+DN93+DV93+ED93+EL93+ET93</f>
        <v>221.55</v>
      </c>
      <c r="FC93" s="26" t="n">
        <f aca="false">G93+O93+W93+AE93+AM93+AU93+BC93+BK93+BS93+CA93+CI93+CQ93+CY93+DG93+DO93+DW93+EE93+EM93+EU93</f>
        <v>7.21</v>
      </c>
      <c r="FD93" s="26" t="n">
        <f aca="false">H93+P93+X93+AF93+AN93+AV93+BD93+BL93+BT93+CB93+CJ93+CR93+CZ93+DH93+DP93+DX93+EF93+EN93+EV93</f>
        <v>0.29</v>
      </c>
      <c r="FE93" s="26" t="n">
        <f aca="false">I93+Q93+Y93+AG93+AO93+AW93+BE93+BM93+BU93+CC93+CK93+CS93+DA93+DI93+DQ93+DY93+EG93+EO93+EW93</f>
        <v>214.05</v>
      </c>
      <c r="FF93" s="26" t="n">
        <f aca="false">J93+R93+Z93+AH93+AP93+AX93+BF93+BN93+BV93+CD93+CL93+CT93+DB93+DJ93+DR93+DZ93+EH93+EP93+EX93</f>
        <v>21.74</v>
      </c>
      <c r="FG93" s="26" t="n">
        <f aca="false">K93+S93+AA93+AI93+AQ93+AY93+BG93+BO93+BW93+CE93+CM93+CU93+DC93+DK93+DS93+EA93+EI93+EQ93+EY93</f>
        <v>192.31</v>
      </c>
      <c r="FH93" s="26" t="n">
        <f aca="false">FF93+FG93</f>
        <v>214.05</v>
      </c>
      <c r="FI93" s="26" t="n">
        <v>214.05</v>
      </c>
      <c r="FJ93" s="26" t="n">
        <f aca="false">L93+T93+AB93+AJ93+AR93+AZ93+BH93+BP93+BX93+CF93+CN93+CV93+DD93+DL93+DT93+EB93+EJ93+ER93+EZ93</f>
        <v>12.92</v>
      </c>
      <c r="FK93" s="26" t="n">
        <f aca="false">FJ93</f>
        <v>12.92</v>
      </c>
      <c r="FL93" s="26" t="n">
        <f aca="false">M93+U93+AC93+AK93+AS93+BA93+BI93+BQ93+BY93+CG93+CO93+CW93+DE93+DM93+DU93+EC93+EK93+ES93+FA93</f>
        <v>0</v>
      </c>
      <c r="FM93" s="46" t="n">
        <v>0</v>
      </c>
    </row>
    <row r="94" customFormat="false" ht="14.65" hidden="false" customHeight="false" outlineLevel="0" collapsed="false">
      <c r="A94" s="47" t="n">
        <v>93</v>
      </c>
      <c r="B94" s="39" t="s">
        <v>367</v>
      </c>
      <c r="C94" s="43" t="s">
        <v>572</v>
      </c>
      <c r="D94" s="44" t="s">
        <v>573</v>
      </c>
      <c r="E94" s="45" t="s">
        <v>574</v>
      </c>
      <c r="F94" s="26"/>
      <c r="G94" s="26"/>
      <c r="H94" s="26"/>
      <c r="I94" s="26"/>
      <c r="J94" s="26"/>
      <c r="K94" s="26"/>
      <c r="L94" s="26"/>
      <c r="M94" s="27"/>
      <c r="N94" s="26"/>
      <c r="O94" s="26"/>
      <c r="P94" s="26"/>
      <c r="Q94" s="26"/>
      <c r="R94" s="26"/>
      <c r="S94" s="26"/>
      <c r="T94" s="26"/>
      <c r="U94" s="26"/>
      <c r="V94" s="26"/>
      <c r="W94" s="27"/>
      <c r="X94" s="27"/>
      <c r="Y94" s="26"/>
      <c r="Z94" s="26"/>
      <c r="AA94" s="26"/>
      <c r="AB94" s="26"/>
      <c r="AC94" s="27"/>
      <c r="AD94" s="26"/>
      <c r="AE94" s="27"/>
      <c r="AF94" s="27"/>
      <c r="AG94" s="26"/>
      <c r="AH94" s="26"/>
      <c r="AI94" s="26"/>
      <c r="AJ94" s="26"/>
      <c r="AK94" s="27"/>
      <c r="AL94" s="26"/>
      <c r="AM94" s="27"/>
      <c r="AN94" s="27"/>
      <c r="AO94" s="26"/>
      <c r="AP94" s="26"/>
      <c r="AQ94" s="26"/>
      <c r="AR94" s="26"/>
      <c r="AS94" s="27"/>
      <c r="AT94" s="26"/>
      <c r="AU94" s="27"/>
      <c r="AV94" s="27"/>
      <c r="AW94" s="26"/>
      <c r="AX94" s="27"/>
      <c r="AY94" s="26"/>
      <c r="AZ94" s="27"/>
      <c r="BA94" s="27"/>
      <c r="BB94" s="26"/>
      <c r="BC94" s="27"/>
      <c r="BD94" s="27"/>
      <c r="BE94" s="26"/>
      <c r="BF94" s="27"/>
      <c r="BG94" s="26"/>
      <c r="BH94" s="27"/>
      <c r="BI94" s="27"/>
      <c r="BJ94" s="26"/>
      <c r="BK94" s="27"/>
      <c r="BL94" s="27"/>
      <c r="BM94" s="26"/>
      <c r="BN94" s="27"/>
      <c r="BO94" s="26"/>
      <c r="BP94" s="27"/>
      <c r="BQ94" s="27"/>
      <c r="BR94" s="26"/>
      <c r="BS94" s="27"/>
      <c r="BT94" s="27"/>
      <c r="BU94" s="26"/>
      <c r="BV94" s="27"/>
      <c r="BW94" s="26"/>
      <c r="BX94" s="27"/>
      <c r="BY94" s="27"/>
      <c r="BZ94" s="26"/>
      <c r="CA94" s="26"/>
      <c r="CB94" s="26"/>
      <c r="CC94" s="26"/>
      <c r="CD94" s="26"/>
      <c r="CE94" s="26"/>
      <c r="CF94" s="26"/>
      <c r="CG94" s="27"/>
      <c r="CH94" s="26"/>
      <c r="CI94" s="26"/>
      <c r="CJ94" s="26"/>
      <c r="CK94" s="26"/>
      <c r="CL94" s="26"/>
      <c r="CM94" s="26"/>
      <c r="CN94" s="26"/>
      <c r="CO94" s="27"/>
      <c r="CP94" s="26"/>
      <c r="CQ94" s="26"/>
      <c r="CR94" s="26"/>
      <c r="CS94" s="26"/>
      <c r="CT94" s="26"/>
      <c r="CU94" s="26"/>
      <c r="CV94" s="26"/>
      <c r="CW94" s="27"/>
      <c r="CX94" s="26" t="n">
        <v>0</v>
      </c>
      <c r="CY94" s="26" t="n">
        <v>0</v>
      </c>
      <c r="CZ94" s="26" t="n">
        <v>0</v>
      </c>
      <c r="DA94" s="26" t="n">
        <v>0</v>
      </c>
      <c r="DB94" s="26" t="n">
        <v>0</v>
      </c>
      <c r="DC94" s="26" t="n">
        <v>0</v>
      </c>
      <c r="DD94" s="26" t="n">
        <v>0</v>
      </c>
      <c r="DE94" s="27"/>
      <c r="DF94" s="26"/>
      <c r="DG94" s="26"/>
      <c r="DH94" s="26"/>
      <c r="DI94" s="26"/>
      <c r="DJ94" s="26"/>
      <c r="DK94" s="26"/>
      <c r="DL94" s="26"/>
      <c r="DM94" s="26"/>
      <c r="DN94" s="26"/>
      <c r="DO94" s="27"/>
      <c r="DP94" s="27"/>
      <c r="DQ94" s="26"/>
      <c r="DR94" s="26"/>
      <c r="DS94" s="26"/>
      <c r="DT94" s="26"/>
      <c r="DU94" s="27"/>
      <c r="DV94" s="26"/>
      <c r="DW94" s="27"/>
      <c r="DX94" s="27"/>
      <c r="DY94" s="26"/>
      <c r="DZ94" s="26"/>
      <c r="EA94" s="26"/>
      <c r="EB94" s="26"/>
      <c r="EC94" s="27"/>
      <c r="ED94" s="26"/>
      <c r="EE94" s="26"/>
      <c r="EF94" s="26"/>
      <c r="EG94" s="26"/>
      <c r="EH94" s="26"/>
      <c r="EI94" s="26"/>
      <c r="EJ94" s="26"/>
      <c r="EK94" s="27"/>
      <c r="EL94" s="26" t="n">
        <v>320.06</v>
      </c>
      <c r="EM94" s="27"/>
      <c r="EN94" s="27"/>
      <c r="EO94" s="26" t="n">
        <v>320.06</v>
      </c>
      <c r="EP94" s="27"/>
      <c r="EQ94" s="26" t="n">
        <v>320.06</v>
      </c>
      <c r="ER94" s="27"/>
      <c r="ES94" s="27"/>
      <c r="ET94" s="26"/>
      <c r="EU94" s="26"/>
      <c r="EV94" s="26"/>
      <c r="EW94" s="26"/>
      <c r="EX94" s="26"/>
      <c r="EY94" s="26"/>
      <c r="EZ94" s="26"/>
      <c r="FA94" s="27"/>
      <c r="FB94" s="26" t="n">
        <f aca="false">F94+N94+V94+AD94+AL94+AT94+BB94+BJ94+BR94+BZ94+CH94+CP94+CX94+DF94+DN94+DV94+ED94+EL94+ET94</f>
        <v>320.06</v>
      </c>
      <c r="FC94" s="26" t="n">
        <f aca="false">G94+O94+W94+AE94+AM94+AU94+BC94+BK94+BS94+CA94+CI94+CQ94+CY94+DG94+DO94+DW94+EE94+EM94+EU94</f>
        <v>0</v>
      </c>
      <c r="FD94" s="26" t="n">
        <f aca="false">H94+P94+X94+AF94+AN94+AV94+BD94+BL94+BT94+CB94+CJ94+CR94+CZ94+DH94+DP94+DX94+EF94+EN94+EV94</f>
        <v>0</v>
      </c>
      <c r="FE94" s="26" t="n">
        <f aca="false">I94+Q94+Y94+AG94+AO94+AW94+BE94+BM94+BU94+CC94+CK94+CS94+DA94+DI94+DQ94+DY94+EG94+EO94+EW94</f>
        <v>320.06</v>
      </c>
      <c r="FF94" s="26" t="n">
        <f aca="false">J94+R94+Z94+AH94+AP94+AX94+BF94+BN94+BV94+CD94+CL94+CT94+DB94+DJ94+DR94+DZ94+EH94+EP94+EX94</f>
        <v>0</v>
      </c>
      <c r="FG94" s="26" t="n">
        <f aca="false">K94+S94+AA94+AI94+AQ94+AY94+BG94+BO94+BW94+CE94+CM94+CU94+DC94+DK94+DS94+EA94+EI94+EQ94+EY94</f>
        <v>320.06</v>
      </c>
      <c r="FH94" s="26" t="n">
        <f aca="false">FF94+FG94</f>
        <v>320.06</v>
      </c>
      <c r="FI94" s="26" t="n">
        <v>320.06</v>
      </c>
      <c r="FJ94" s="26" t="n">
        <f aca="false">L94+T94+AB94+AJ94+AR94+AZ94+BH94+BP94+BX94+CF94+CN94+CV94+DD94+DL94+DT94+EB94+EJ94+ER94+EZ94</f>
        <v>0</v>
      </c>
      <c r="FK94" s="26" t="n">
        <f aca="false">FJ94</f>
        <v>0</v>
      </c>
      <c r="FL94" s="26" t="n">
        <f aca="false">M94+U94+AC94+AK94+AS94+BA94+BI94+BQ94+BY94+CG94+CO94+CW94+DE94+DM94+DU94+EC94+EK94+ES94+FA94</f>
        <v>0</v>
      </c>
      <c r="FM94" s="46" t="n">
        <v>0</v>
      </c>
    </row>
    <row r="95" customFormat="false" ht="14.65" hidden="false" customHeight="false" outlineLevel="0" collapsed="false">
      <c r="A95" s="5" t="n">
        <v>94</v>
      </c>
      <c r="B95" s="39" t="s">
        <v>367</v>
      </c>
      <c r="C95" s="43" t="s">
        <v>474</v>
      </c>
      <c r="D95" s="44" t="s">
        <v>249</v>
      </c>
      <c r="E95" s="45" t="s">
        <v>575</v>
      </c>
      <c r="F95" s="26"/>
      <c r="G95" s="26"/>
      <c r="H95" s="26"/>
      <c r="I95" s="26"/>
      <c r="J95" s="26"/>
      <c r="K95" s="26"/>
      <c r="L95" s="26"/>
      <c r="M95" s="27"/>
      <c r="N95" s="26"/>
      <c r="O95" s="26"/>
      <c r="P95" s="26"/>
      <c r="Q95" s="26"/>
      <c r="R95" s="26"/>
      <c r="S95" s="26"/>
      <c r="T95" s="26"/>
      <c r="U95" s="26"/>
      <c r="V95" s="26"/>
      <c r="W95" s="27"/>
      <c r="X95" s="27"/>
      <c r="Y95" s="26"/>
      <c r="Z95" s="26"/>
      <c r="AA95" s="26"/>
      <c r="AB95" s="26"/>
      <c r="AC95" s="27"/>
      <c r="AD95" s="26"/>
      <c r="AE95" s="27"/>
      <c r="AF95" s="27"/>
      <c r="AG95" s="26"/>
      <c r="AH95" s="26"/>
      <c r="AI95" s="26"/>
      <c r="AJ95" s="26"/>
      <c r="AK95" s="27"/>
      <c r="AL95" s="26"/>
      <c r="AM95" s="27"/>
      <c r="AN95" s="27"/>
      <c r="AO95" s="26"/>
      <c r="AP95" s="26"/>
      <c r="AQ95" s="26"/>
      <c r="AR95" s="26"/>
      <c r="AS95" s="27"/>
      <c r="AT95" s="26"/>
      <c r="AU95" s="27"/>
      <c r="AV95" s="27"/>
      <c r="AW95" s="26"/>
      <c r="AX95" s="27"/>
      <c r="AY95" s="26"/>
      <c r="AZ95" s="27"/>
      <c r="BA95" s="27"/>
      <c r="BB95" s="26"/>
      <c r="BC95" s="27"/>
      <c r="BD95" s="27"/>
      <c r="BE95" s="26"/>
      <c r="BF95" s="27"/>
      <c r="BG95" s="26"/>
      <c r="BH95" s="27"/>
      <c r="BI95" s="27"/>
      <c r="BJ95" s="26"/>
      <c r="BK95" s="27"/>
      <c r="BL95" s="27"/>
      <c r="BM95" s="26"/>
      <c r="BN95" s="27"/>
      <c r="BO95" s="26"/>
      <c r="BP95" s="27"/>
      <c r="BQ95" s="27"/>
      <c r="BR95" s="26"/>
      <c r="BS95" s="27"/>
      <c r="BT95" s="27"/>
      <c r="BU95" s="26"/>
      <c r="BV95" s="27"/>
      <c r="BW95" s="26"/>
      <c r="BX95" s="27"/>
      <c r="BY95" s="27"/>
      <c r="BZ95" s="26"/>
      <c r="CA95" s="26"/>
      <c r="CB95" s="26"/>
      <c r="CC95" s="26"/>
      <c r="CD95" s="26"/>
      <c r="CE95" s="26"/>
      <c r="CF95" s="26"/>
      <c r="CG95" s="27"/>
      <c r="CH95" s="26"/>
      <c r="CI95" s="26"/>
      <c r="CJ95" s="26"/>
      <c r="CK95" s="26"/>
      <c r="CL95" s="26"/>
      <c r="CM95" s="26"/>
      <c r="CN95" s="26"/>
      <c r="CO95" s="27"/>
      <c r="CP95" s="26"/>
      <c r="CQ95" s="26"/>
      <c r="CR95" s="26"/>
      <c r="CS95" s="26"/>
      <c r="CT95" s="26"/>
      <c r="CU95" s="26"/>
      <c r="CV95" s="26"/>
      <c r="CW95" s="27"/>
      <c r="CX95" s="26" t="n">
        <v>87.21</v>
      </c>
      <c r="CY95" s="26" t="n">
        <v>7.63</v>
      </c>
      <c r="CZ95" s="26" t="n">
        <v>0.31</v>
      </c>
      <c r="DA95" s="26" t="n">
        <v>79.27</v>
      </c>
      <c r="DB95" s="26" t="n">
        <v>24.57</v>
      </c>
      <c r="DC95" s="26" t="n">
        <v>54.7</v>
      </c>
      <c r="DD95" s="26" t="n">
        <v>11</v>
      </c>
      <c r="DE95" s="27"/>
      <c r="DF95" s="26"/>
      <c r="DG95" s="26"/>
      <c r="DH95" s="26"/>
      <c r="DI95" s="26"/>
      <c r="DJ95" s="26"/>
      <c r="DK95" s="26"/>
      <c r="DL95" s="26"/>
      <c r="DM95" s="26"/>
      <c r="DN95" s="26"/>
      <c r="DO95" s="27"/>
      <c r="DP95" s="27"/>
      <c r="DQ95" s="26"/>
      <c r="DR95" s="26"/>
      <c r="DS95" s="26"/>
      <c r="DT95" s="26"/>
      <c r="DU95" s="27"/>
      <c r="DV95" s="26"/>
      <c r="DW95" s="27"/>
      <c r="DX95" s="27"/>
      <c r="DY95" s="26"/>
      <c r="DZ95" s="26"/>
      <c r="EA95" s="26"/>
      <c r="EB95" s="26"/>
      <c r="EC95" s="27"/>
      <c r="ED95" s="26"/>
      <c r="EE95" s="26"/>
      <c r="EF95" s="26"/>
      <c r="EG95" s="26"/>
      <c r="EH95" s="26"/>
      <c r="EI95" s="26"/>
      <c r="EJ95" s="26"/>
      <c r="EK95" s="27"/>
      <c r="EL95" s="26" t="n">
        <v>242.04</v>
      </c>
      <c r="EM95" s="27"/>
      <c r="EN95" s="27"/>
      <c r="EO95" s="26" t="n">
        <v>242.04</v>
      </c>
      <c r="EP95" s="27"/>
      <c r="EQ95" s="26" t="n">
        <v>242.04</v>
      </c>
      <c r="ER95" s="27"/>
      <c r="ES95" s="27"/>
      <c r="ET95" s="26"/>
      <c r="EU95" s="26"/>
      <c r="EV95" s="26"/>
      <c r="EW95" s="26"/>
      <c r="EX95" s="26"/>
      <c r="EY95" s="26"/>
      <c r="EZ95" s="26"/>
      <c r="FA95" s="27"/>
      <c r="FB95" s="26" t="n">
        <f aca="false">F95+N95+V95+AD95+AL95+AT95+BB95+BJ95+BR95+BZ95+CH95+CP95+CX95+DF95+DN95+DV95+ED95+EL95+ET95</f>
        <v>329.25</v>
      </c>
      <c r="FC95" s="26" t="n">
        <f aca="false">G95+O95+W95+AE95+AM95+AU95+BC95+BK95+BS95+CA95+CI95+CQ95+CY95+DG95+DO95+DW95+EE95+EM95+EU95</f>
        <v>7.63</v>
      </c>
      <c r="FD95" s="26" t="n">
        <f aca="false">H95+P95+X95+AF95+AN95+AV95+BD95+BL95+BT95+CB95+CJ95+CR95+CZ95+DH95+DP95+DX95+EF95+EN95+EV95</f>
        <v>0.31</v>
      </c>
      <c r="FE95" s="26" t="n">
        <f aca="false">I95+Q95+Y95+AG95+AO95+AW95+BE95+BM95+BU95+CC95+CK95+CS95+DA95+DI95+DQ95+DY95+EG95+EO95+EW95</f>
        <v>321.31</v>
      </c>
      <c r="FF95" s="26" t="n">
        <f aca="false">J95+R95+Z95+AH95+AP95+AX95+BF95+BN95+BV95+CD95+CL95+CT95+DB95+DJ95+DR95+DZ95+EH95+EP95+EX95</f>
        <v>24.57</v>
      </c>
      <c r="FG95" s="26" t="n">
        <f aca="false">K95+S95+AA95+AI95+AQ95+AY95+BG95+BO95+BW95+CE95+CM95+CU95+DC95+DK95+DS95+EA95+EI95+EQ95+EY95</f>
        <v>296.74</v>
      </c>
      <c r="FH95" s="26" t="n">
        <f aca="false">FF95+FG95</f>
        <v>321.31</v>
      </c>
      <c r="FI95" s="26" t="n">
        <v>321.31</v>
      </c>
      <c r="FJ95" s="26" t="n">
        <f aca="false">L95+T95+AB95+AJ95+AR95+AZ95+BH95+BP95+BX95+CF95+CN95+CV95+DD95+DL95+DT95+EB95+EJ95+ER95+EZ95</f>
        <v>11</v>
      </c>
      <c r="FK95" s="26" t="n">
        <f aca="false">FJ95</f>
        <v>11</v>
      </c>
      <c r="FL95" s="26" t="n">
        <f aca="false">M95+U95+AC95+AK95+AS95+BA95+BI95+BQ95+BY95+CG95+CO95+CW95+DE95+DM95+DU95+EC95+EK95+ES95+FA95</f>
        <v>0</v>
      </c>
      <c r="FM95" s="46" t="n">
        <v>0</v>
      </c>
    </row>
    <row r="96" customFormat="false" ht="14.65" hidden="false" customHeight="false" outlineLevel="0" collapsed="false">
      <c r="A96" s="47" t="n">
        <v>95</v>
      </c>
      <c r="B96" s="39" t="s">
        <v>367</v>
      </c>
      <c r="C96" s="43" t="s">
        <v>576</v>
      </c>
      <c r="D96" s="44" t="s">
        <v>254</v>
      </c>
      <c r="E96" s="45" t="s">
        <v>577</v>
      </c>
      <c r="F96" s="26"/>
      <c r="G96" s="26"/>
      <c r="H96" s="26"/>
      <c r="I96" s="26"/>
      <c r="J96" s="26"/>
      <c r="K96" s="26"/>
      <c r="L96" s="26"/>
      <c r="M96" s="27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7"/>
      <c r="Y96" s="26"/>
      <c r="Z96" s="26"/>
      <c r="AA96" s="26"/>
      <c r="AB96" s="26"/>
      <c r="AC96" s="27"/>
      <c r="AD96" s="26"/>
      <c r="AE96" s="27"/>
      <c r="AF96" s="27"/>
      <c r="AG96" s="26"/>
      <c r="AH96" s="26"/>
      <c r="AI96" s="26"/>
      <c r="AJ96" s="26"/>
      <c r="AK96" s="27"/>
      <c r="AL96" s="26"/>
      <c r="AM96" s="27"/>
      <c r="AN96" s="27"/>
      <c r="AO96" s="26"/>
      <c r="AP96" s="26"/>
      <c r="AQ96" s="26"/>
      <c r="AR96" s="26"/>
      <c r="AS96" s="27"/>
      <c r="AT96" s="26"/>
      <c r="AU96" s="27"/>
      <c r="AV96" s="27"/>
      <c r="AW96" s="26"/>
      <c r="AX96" s="27"/>
      <c r="AY96" s="26"/>
      <c r="AZ96" s="27"/>
      <c r="BA96" s="27"/>
      <c r="BB96" s="26"/>
      <c r="BC96" s="27"/>
      <c r="BD96" s="27"/>
      <c r="BE96" s="26"/>
      <c r="BF96" s="27"/>
      <c r="BG96" s="26"/>
      <c r="BH96" s="27"/>
      <c r="BI96" s="27"/>
      <c r="BJ96" s="26"/>
      <c r="BK96" s="27"/>
      <c r="BL96" s="27"/>
      <c r="BM96" s="26"/>
      <c r="BN96" s="27"/>
      <c r="BO96" s="26"/>
      <c r="BP96" s="27"/>
      <c r="BQ96" s="27"/>
      <c r="BR96" s="26"/>
      <c r="BS96" s="27"/>
      <c r="BT96" s="27"/>
      <c r="BU96" s="26"/>
      <c r="BV96" s="27"/>
      <c r="BW96" s="26"/>
      <c r="BX96" s="27"/>
      <c r="BY96" s="27"/>
      <c r="BZ96" s="26"/>
      <c r="CA96" s="26"/>
      <c r="CB96" s="26"/>
      <c r="CC96" s="26"/>
      <c r="CD96" s="26"/>
      <c r="CE96" s="26"/>
      <c r="CF96" s="26"/>
      <c r="CG96" s="27"/>
      <c r="CH96" s="26"/>
      <c r="CI96" s="26"/>
      <c r="CJ96" s="26"/>
      <c r="CK96" s="26"/>
      <c r="CL96" s="26"/>
      <c r="CM96" s="26"/>
      <c r="CN96" s="26"/>
      <c r="CO96" s="27"/>
      <c r="CP96" s="26"/>
      <c r="CQ96" s="26"/>
      <c r="CR96" s="26"/>
      <c r="CS96" s="26"/>
      <c r="CT96" s="26"/>
      <c r="CU96" s="26"/>
      <c r="CV96" s="26"/>
      <c r="CW96" s="27"/>
      <c r="CX96" s="26"/>
      <c r="CY96" s="26"/>
      <c r="CZ96" s="26"/>
      <c r="DA96" s="26"/>
      <c r="DB96" s="26"/>
      <c r="DC96" s="26"/>
      <c r="DD96" s="26"/>
      <c r="DE96" s="27"/>
      <c r="DF96" s="26"/>
      <c r="DG96" s="26"/>
      <c r="DH96" s="26"/>
      <c r="DI96" s="26"/>
      <c r="DJ96" s="26"/>
      <c r="DK96" s="26"/>
      <c r="DL96" s="26"/>
      <c r="DM96" s="26"/>
      <c r="DN96" s="26"/>
      <c r="DO96" s="27"/>
      <c r="DP96" s="27"/>
      <c r="DQ96" s="26"/>
      <c r="DR96" s="26"/>
      <c r="DS96" s="26"/>
      <c r="DT96" s="26"/>
      <c r="DU96" s="27"/>
      <c r="DV96" s="26"/>
      <c r="DW96" s="27"/>
      <c r="DX96" s="27"/>
      <c r="DY96" s="26"/>
      <c r="DZ96" s="26"/>
      <c r="EA96" s="26"/>
      <c r="EB96" s="26"/>
      <c r="EC96" s="27"/>
      <c r="ED96" s="26"/>
      <c r="EE96" s="26"/>
      <c r="EF96" s="26"/>
      <c r="EG96" s="26"/>
      <c r="EH96" s="26"/>
      <c r="EI96" s="26"/>
      <c r="EJ96" s="26"/>
      <c r="EK96" s="27"/>
      <c r="EL96" s="26"/>
      <c r="EM96" s="27"/>
      <c r="EN96" s="27"/>
      <c r="EO96" s="26"/>
      <c r="EP96" s="27"/>
      <c r="EQ96" s="26"/>
      <c r="ER96" s="27"/>
      <c r="ES96" s="27"/>
      <c r="ET96" s="26"/>
      <c r="EU96" s="26"/>
      <c r="EV96" s="26"/>
      <c r="EW96" s="26"/>
      <c r="EX96" s="26"/>
      <c r="EY96" s="26"/>
      <c r="EZ96" s="26"/>
      <c r="FA96" s="27"/>
      <c r="FB96" s="26" t="n">
        <f aca="false">F96+N96+V96+AD96+AL96+AT96+BB96+BJ96+BR96+BZ96+CH96+CP96+CX96+DF96+DN96+DV96+ED96+EL96+ET96</f>
        <v>0</v>
      </c>
      <c r="FC96" s="26" t="n">
        <f aca="false">G96+O96+W96+AE96+AM96+AU96+BC96+BK96+BS96+CA96+CI96+CQ96+CY96+DG96+DO96+DW96+EE96+EM96+EU96</f>
        <v>0</v>
      </c>
      <c r="FD96" s="26" t="n">
        <f aca="false">H96+P96+X96+AF96+AN96+AV96+BD96+BL96+BT96+CB96+CJ96+CR96+CZ96+DH96+DP96+DX96+EF96+EN96+EV96</f>
        <v>0</v>
      </c>
      <c r="FE96" s="26" t="n">
        <f aca="false">I96+Q96+Y96+AG96+AO96+AW96+BE96+BM96+BU96+CC96+CK96+CS96+DA96+DI96+DQ96+DY96+EG96+EO96+EW96</f>
        <v>0</v>
      </c>
      <c r="FF96" s="26" t="n">
        <f aca="false">J96+R96+Z96+AH96+AP96+AX96+BF96+BN96+BV96+CD96+CL96+CT96+DB96+DJ96+DR96+DZ96+EH96+EP96+EX96</f>
        <v>0</v>
      </c>
      <c r="FG96" s="26" t="n">
        <f aca="false">K96+S96+AA96+AI96+AQ96+AY96+BG96+BO96+BW96+CE96+CM96+CU96+DC96+DK96+DS96+EA96+EI96+EQ96+EY96</f>
        <v>0</v>
      </c>
      <c r="FH96" s="26" t="n">
        <f aca="false">FF96+FG96</f>
        <v>0</v>
      </c>
      <c r="FI96" s="26" t="n">
        <v>0</v>
      </c>
      <c r="FJ96" s="26" t="n">
        <f aca="false">L96+T96+AB96+AJ96+AR96+AZ96+BH96+BP96+BX96+CF96+CN96+CV96+DD96+DL96+DT96+EB96+EJ96+ER96+EZ96</f>
        <v>0</v>
      </c>
      <c r="FK96" s="26" t="n">
        <f aca="false">FJ96</f>
        <v>0</v>
      </c>
      <c r="FL96" s="26" t="n">
        <f aca="false">M96+U96+AC96+AK96+AS96+BA96+BI96+BQ96+BY96+CG96+CO96+CW96+DE96+DM96+DU96+EC96+EK96+ES96+FA96</f>
        <v>0</v>
      </c>
      <c r="FM96" s="46" t="n">
        <v>0</v>
      </c>
    </row>
    <row r="97" customFormat="false" ht="14.65" hidden="false" customHeight="false" outlineLevel="0" collapsed="false">
      <c r="A97" s="5" t="n">
        <v>96</v>
      </c>
      <c r="B97" s="39" t="s">
        <v>367</v>
      </c>
      <c r="C97" s="43" t="s">
        <v>578</v>
      </c>
      <c r="D97" s="44" t="s">
        <v>254</v>
      </c>
      <c r="E97" s="45" t="s">
        <v>579</v>
      </c>
      <c r="F97" s="26"/>
      <c r="G97" s="26"/>
      <c r="H97" s="26"/>
      <c r="I97" s="26"/>
      <c r="J97" s="26"/>
      <c r="K97" s="26"/>
      <c r="L97" s="26"/>
      <c r="M97" s="27"/>
      <c r="N97" s="26"/>
      <c r="O97" s="26"/>
      <c r="P97" s="26"/>
      <c r="Q97" s="26"/>
      <c r="R97" s="26"/>
      <c r="S97" s="26"/>
      <c r="T97" s="26"/>
      <c r="U97" s="26"/>
      <c r="V97" s="26"/>
      <c r="W97" s="27"/>
      <c r="X97" s="27"/>
      <c r="Y97" s="26"/>
      <c r="Z97" s="26"/>
      <c r="AA97" s="26"/>
      <c r="AB97" s="26"/>
      <c r="AC97" s="27"/>
      <c r="AD97" s="26"/>
      <c r="AE97" s="27"/>
      <c r="AF97" s="27"/>
      <c r="AG97" s="26"/>
      <c r="AH97" s="26"/>
      <c r="AI97" s="26"/>
      <c r="AJ97" s="26"/>
      <c r="AK97" s="27"/>
      <c r="AL97" s="26"/>
      <c r="AM97" s="27"/>
      <c r="AN97" s="27"/>
      <c r="AO97" s="26"/>
      <c r="AP97" s="26"/>
      <c r="AQ97" s="26"/>
      <c r="AR97" s="26"/>
      <c r="AS97" s="27"/>
      <c r="AT97" s="26"/>
      <c r="AU97" s="27"/>
      <c r="AV97" s="27"/>
      <c r="AW97" s="26"/>
      <c r="AX97" s="27"/>
      <c r="AY97" s="26"/>
      <c r="AZ97" s="27"/>
      <c r="BA97" s="27"/>
      <c r="BB97" s="26"/>
      <c r="BC97" s="27"/>
      <c r="BD97" s="27"/>
      <c r="BE97" s="26"/>
      <c r="BF97" s="27"/>
      <c r="BG97" s="26"/>
      <c r="BH97" s="27"/>
      <c r="BI97" s="27"/>
      <c r="BJ97" s="26"/>
      <c r="BK97" s="27"/>
      <c r="BL97" s="27"/>
      <c r="BM97" s="26"/>
      <c r="BN97" s="27"/>
      <c r="BO97" s="26"/>
      <c r="BP97" s="27"/>
      <c r="BQ97" s="27"/>
      <c r="BR97" s="26"/>
      <c r="BS97" s="27"/>
      <c r="BT97" s="27"/>
      <c r="BU97" s="26"/>
      <c r="BV97" s="27"/>
      <c r="BW97" s="26"/>
      <c r="BX97" s="27"/>
      <c r="BY97" s="27"/>
      <c r="BZ97" s="26"/>
      <c r="CA97" s="26"/>
      <c r="CB97" s="26"/>
      <c r="CC97" s="26"/>
      <c r="CD97" s="26"/>
      <c r="CE97" s="26"/>
      <c r="CF97" s="26"/>
      <c r="CG97" s="27"/>
      <c r="CH97" s="26"/>
      <c r="CI97" s="26"/>
      <c r="CJ97" s="26"/>
      <c r="CK97" s="26"/>
      <c r="CL97" s="26"/>
      <c r="CM97" s="26"/>
      <c r="CN97" s="26"/>
      <c r="CO97" s="27"/>
      <c r="CP97" s="26"/>
      <c r="CQ97" s="26"/>
      <c r="CR97" s="26"/>
      <c r="CS97" s="26"/>
      <c r="CT97" s="26"/>
      <c r="CU97" s="26"/>
      <c r="CV97" s="26"/>
      <c r="CW97" s="27"/>
      <c r="CX97" s="26"/>
      <c r="CY97" s="26"/>
      <c r="CZ97" s="26"/>
      <c r="DA97" s="26"/>
      <c r="DB97" s="26"/>
      <c r="DC97" s="26"/>
      <c r="DD97" s="26"/>
      <c r="DE97" s="27"/>
      <c r="DF97" s="26"/>
      <c r="DG97" s="26"/>
      <c r="DH97" s="26"/>
      <c r="DI97" s="26"/>
      <c r="DJ97" s="26"/>
      <c r="DK97" s="26"/>
      <c r="DL97" s="26"/>
      <c r="DM97" s="26"/>
      <c r="DN97" s="26"/>
      <c r="DO97" s="27"/>
      <c r="DP97" s="27"/>
      <c r="DQ97" s="26"/>
      <c r="DR97" s="26"/>
      <c r="DS97" s="26"/>
      <c r="DT97" s="26"/>
      <c r="DU97" s="27"/>
      <c r="DV97" s="26"/>
      <c r="DW97" s="27"/>
      <c r="DX97" s="27"/>
      <c r="DY97" s="26"/>
      <c r="DZ97" s="26"/>
      <c r="EA97" s="26"/>
      <c r="EB97" s="26"/>
      <c r="EC97" s="27"/>
      <c r="ED97" s="26"/>
      <c r="EE97" s="26"/>
      <c r="EF97" s="26"/>
      <c r="EG97" s="26"/>
      <c r="EH97" s="26"/>
      <c r="EI97" s="26"/>
      <c r="EJ97" s="26"/>
      <c r="EK97" s="27"/>
      <c r="EL97" s="26" t="n">
        <v>42.5</v>
      </c>
      <c r="EM97" s="27"/>
      <c r="EN97" s="27"/>
      <c r="EO97" s="26" t="n">
        <v>42.5</v>
      </c>
      <c r="EP97" s="27"/>
      <c r="EQ97" s="26" t="n">
        <v>42.5</v>
      </c>
      <c r="ER97" s="27"/>
      <c r="ES97" s="27"/>
      <c r="ET97" s="26"/>
      <c r="EU97" s="26"/>
      <c r="EV97" s="26"/>
      <c r="EW97" s="26"/>
      <c r="EX97" s="26"/>
      <c r="EY97" s="26"/>
      <c r="EZ97" s="26"/>
      <c r="FA97" s="27"/>
      <c r="FB97" s="26" t="n">
        <f aca="false">F97+N97+V97+AD97+AL97+AT97+BB97+BJ97+BR97+BZ97+CH97+CP97+CX97+DF97+DN97+DV97+ED97+EL97+ET97</f>
        <v>42.5</v>
      </c>
      <c r="FC97" s="26" t="n">
        <f aca="false">G97+O97+W97+AE97+AM97+AU97+BC97+BK97+BS97+CA97+CI97+CQ97+CY97+DG97+DO97+DW97+EE97+EM97+EU97</f>
        <v>0</v>
      </c>
      <c r="FD97" s="26" t="n">
        <f aca="false">H97+P97+X97+AF97+AN97+AV97+BD97+BL97+BT97+CB97+CJ97+CR97+CZ97+DH97+DP97+DX97+EF97+EN97+EV97</f>
        <v>0</v>
      </c>
      <c r="FE97" s="26" t="n">
        <f aca="false">I97+Q97+Y97+AG97+AO97+AW97+BE97+BM97+BU97+CC97+CK97+CS97+DA97+DI97+DQ97+DY97+EG97+EO97+EW97</f>
        <v>42.5</v>
      </c>
      <c r="FF97" s="26" t="n">
        <f aca="false">J97+R97+Z97+AH97+AP97+AX97+BF97+BN97+BV97+CD97+CL97+CT97+DB97+DJ97+DR97+DZ97+EH97+EP97+EX97</f>
        <v>0</v>
      </c>
      <c r="FG97" s="26" t="n">
        <f aca="false">K97+S97+AA97+AI97+AQ97+AY97+BG97+BO97+BW97+CE97+CM97+CU97+DC97+DK97+DS97+EA97+EI97+EQ97+EY97</f>
        <v>42.5</v>
      </c>
      <c r="FH97" s="26" t="n">
        <f aca="false">FF97+FG97</f>
        <v>42.5</v>
      </c>
      <c r="FI97" s="26" t="n">
        <v>42.5</v>
      </c>
      <c r="FJ97" s="26" t="n">
        <f aca="false">L97+T97+AB97+AJ97+AR97+AZ97+BH97+BP97+BX97+CF97+CN97+CV97+DD97+DL97+DT97+EB97+EJ97+ER97+EZ97</f>
        <v>0</v>
      </c>
      <c r="FK97" s="26" t="n">
        <f aca="false">FJ97</f>
        <v>0</v>
      </c>
      <c r="FL97" s="26" t="n">
        <f aca="false">M97+U97+AC97+AK97+AS97+BA97+BI97+BQ97+BY97+CG97+CO97+CW97+DE97+DM97+DU97+EC97+EK97+ES97+FA97</f>
        <v>0</v>
      </c>
      <c r="FM97" s="46" t="n">
        <v>0</v>
      </c>
    </row>
    <row r="98" customFormat="false" ht="14.65" hidden="false" customHeight="false" outlineLevel="0" collapsed="false">
      <c r="A98" s="47" t="n">
        <v>97</v>
      </c>
      <c r="B98" s="39" t="s">
        <v>367</v>
      </c>
      <c r="C98" s="43" t="s">
        <v>580</v>
      </c>
      <c r="D98" s="44" t="s">
        <v>581</v>
      </c>
      <c r="E98" s="45" t="s">
        <v>582</v>
      </c>
      <c r="F98" s="26"/>
      <c r="G98" s="26"/>
      <c r="H98" s="26"/>
      <c r="I98" s="26"/>
      <c r="J98" s="26"/>
      <c r="K98" s="26"/>
      <c r="L98" s="26"/>
      <c r="M98" s="27"/>
      <c r="N98" s="26"/>
      <c r="O98" s="26"/>
      <c r="P98" s="26"/>
      <c r="Q98" s="26"/>
      <c r="R98" s="26"/>
      <c r="S98" s="26"/>
      <c r="T98" s="26"/>
      <c r="U98" s="26"/>
      <c r="V98" s="26"/>
      <c r="W98" s="27"/>
      <c r="X98" s="27"/>
      <c r="Y98" s="26"/>
      <c r="Z98" s="26"/>
      <c r="AA98" s="26"/>
      <c r="AB98" s="26"/>
      <c r="AC98" s="27"/>
      <c r="AD98" s="26"/>
      <c r="AE98" s="27"/>
      <c r="AF98" s="27"/>
      <c r="AG98" s="26"/>
      <c r="AH98" s="26"/>
      <c r="AI98" s="26"/>
      <c r="AJ98" s="26"/>
      <c r="AK98" s="27"/>
      <c r="AL98" s="26"/>
      <c r="AM98" s="27"/>
      <c r="AN98" s="27"/>
      <c r="AO98" s="26"/>
      <c r="AP98" s="26"/>
      <c r="AQ98" s="26"/>
      <c r="AR98" s="26"/>
      <c r="AS98" s="27"/>
      <c r="AT98" s="26"/>
      <c r="AU98" s="27"/>
      <c r="AV98" s="27"/>
      <c r="AW98" s="26"/>
      <c r="AX98" s="27"/>
      <c r="AY98" s="26"/>
      <c r="AZ98" s="27"/>
      <c r="BA98" s="27"/>
      <c r="BB98" s="26"/>
      <c r="BC98" s="27"/>
      <c r="BD98" s="27"/>
      <c r="BE98" s="26"/>
      <c r="BF98" s="27"/>
      <c r="BG98" s="26"/>
      <c r="BH98" s="27"/>
      <c r="BI98" s="27"/>
      <c r="BJ98" s="26"/>
      <c r="BK98" s="27"/>
      <c r="BL98" s="27"/>
      <c r="BM98" s="26"/>
      <c r="BN98" s="27"/>
      <c r="BO98" s="26"/>
      <c r="BP98" s="27"/>
      <c r="BQ98" s="27"/>
      <c r="BR98" s="26"/>
      <c r="BS98" s="27"/>
      <c r="BT98" s="27"/>
      <c r="BU98" s="26"/>
      <c r="BV98" s="27"/>
      <c r="BW98" s="26"/>
      <c r="BX98" s="27"/>
      <c r="BY98" s="27"/>
      <c r="BZ98" s="26"/>
      <c r="CA98" s="26"/>
      <c r="CB98" s="26"/>
      <c r="CC98" s="26"/>
      <c r="CD98" s="26"/>
      <c r="CE98" s="26"/>
      <c r="CF98" s="26"/>
      <c r="CG98" s="27"/>
      <c r="CH98" s="26"/>
      <c r="CI98" s="26"/>
      <c r="CJ98" s="26"/>
      <c r="CK98" s="26"/>
      <c r="CL98" s="26"/>
      <c r="CM98" s="26"/>
      <c r="CN98" s="26"/>
      <c r="CO98" s="27"/>
      <c r="CP98" s="26"/>
      <c r="CQ98" s="26"/>
      <c r="CR98" s="26"/>
      <c r="CS98" s="26"/>
      <c r="CT98" s="26"/>
      <c r="CU98" s="26"/>
      <c r="CV98" s="26"/>
      <c r="CW98" s="27"/>
      <c r="CX98" s="26"/>
      <c r="CY98" s="26"/>
      <c r="CZ98" s="26"/>
      <c r="DA98" s="26"/>
      <c r="DB98" s="26"/>
      <c r="DC98" s="26"/>
      <c r="DD98" s="26"/>
      <c r="DE98" s="27"/>
      <c r="DF98" s="26"/>
      <c r="DG98" s="26"/>
      <c r="DH98" s="26"/>
      <c r="DI98" s="26"/>
      <c r="DJ98" s="26"/>
      <c r="DK98" s="26"/>
      <c r="DL98" s="26"/>
      <c r="DM98" s="26"/>
      <c r="DN98" s="26"/>
      <c r="DO98" s="27"/>
      <c r="DP98" s="27"/>
      <c r="DQ98" s="26"/>
      <c r="DR98" s="26"/>
      <c r="DS98" s="26"/>
      <c r="DT98" s="26"/>
      <c r="DU98" s="27"/>
      <c r="DV98" s="26"/>
      <c r="DW98" s="27"/>
      <c r="DX98" s="27"/>
      <c r="DY98" s="26"/>
      <c r="DZ98" s="26"/>
      <c r="EA98" s="26"/>
      <c r="EB98" s="26"/>
      <c r="EC98" s="27"/>
      <c r="ED98" s="26" t="n">
        <v>36.81</v>
      </c>
      <c r="EE98" s="26" t="n">
        <v>3.22</v>
      </c>
      <c r="EF98" s="26" t="n">
        <v>0.13</v>
      </c>
      <c r="EG98" s="26" t="n">
        <v>33.46</v>
      </c>
      <c r="EH98" s="26" t="n">
        <v>10.7</v>
      </c>
      <c r="EI98" s="26" t="n">
        <v>22.76</v>
      </c>
      <c r="EJ98" s="26"/>
      <c r="EK98" s="27"/>
      <c r="EL98" s="26"/>
      <c r="EM98" s="27"/>
      <c r="EN98" s="27"/>
      <c r="EO98" s="26"/>
      <c r="EP98" s="27"/>
      <c r="EQ98" s="26"/>
      <c r="ER98" s="27"/>
      <c r="ES98" s="27"/>
      <c r="ET98" s="26"/>
      <c r="EU98" s="26"/>
      <c r="EV98" s="26"/>
      <c r="EW98" s="26"/>
      <c r="EX98" s="26"/>
      <c r="EY98" s="26"/>
      <c r="EZ98" s="26"/>
      <c r="FA98" s="27"/>
      <c r="FB98" s="26" t="n">
        <f aca="false">F98+N98+V98+AD98+AL98+AT98+BB98+BJ98+BR98+BZ98+CH98+CP98+CX98+DF98+DN98+DV98+ED98+EL98+ET98</f>
        <v>36.81</v>
      </c>
      <c r="FC98" s="26" t="n">
        <f aca="false">G98+O98+W98+AE98+AM98+AU98+BC98+BK98+BS98+CA98+CI98+CQ98+CY98+DG98+DO98+DW98+EE98+EM98+EU98</f>
        <v>3.22</v>
      </c>
      <c r="FD98" s="26" t="n">
        <f aca="false">H98+P98+X98+AF98+AN98+AV98+BD98+BL98+BT98+CB98+CJ98+CR98+CZ98+DH98+DP98+DX98+EF98+EN98+EV98</f>
        <v>0.13</v>
      </c>
      <c r="FE98" s="26" t="n">
        <f aca="false">I98+Q98+Y98+AG98+AO98+AW98+BE98+BM98+BU98+CC98+CK98+CS98+DA98+DI98+DQ98+DY98+EG98+EO98+EW98</f>
        <v>33.46</v>
      </c>
      <c r="FF98" s="26" t="n">
        <f aca="false">J98+R98+Z98+AH98+AP98+AX98+BF98+BN98+BV98+CD98+CL98+CT98+DB98+DJ98+DR98+DZ98+EH98+EP98+EX98</f>
        <v>10.7</v>
      </c>
      <c r="FG98" s="26" t="n">
        <f aca="false">K98+S98+AA98+AI98+AQ98+AY98+BG98+BO98+BW98+CE98+CM98+CU98+DC98+DK98+DS98+EA98+EI98+EQ98+EY98</f>
        <v>22.76</v>
      </c>
      <c r="FH98" s="26" t="n">
        <f aca="false">FF98+FG98</f>
        <v>33.46</v>
      </c>
      <c r="FI98" s="26" t="n">
        <v>33.46</v>
      </c>
      <c r="FJ98" s="26" t="n">
        <f aca="false">L98+T98+AB98+AJ98+AR98+AZ98+BH98+BP98+BX98+CF98+CN98+CV98+DD98+DL98+DT98+EB98+EJ98+ER98+EZ98</f>
        <v>0</v>
      </c>
      <c r="FK98" s="26" t="n">
        <f aca="false">FJ98</f>
        <v>0</v>
      </c>
      <c r="FL98" s="26" t="n">
        <f aca="false">M98+U98+AC98+AK98+AS98+BA98+BI98+BQ98+BY98+CG98+CO98+CW98+DE98+DM98+DU98+EC98+EK98+ES98+FA98</f>
        <v>0</v>
      </c>
      <c r="FM98" s="46" t="n">
        <v>0</v>
      </c>
    </row>
    <row r="99" customFormat="false" ht="14.65" hidden="false" customHeight="false" outlineLevel="0" collapsed="false">
      <c r="A99" s="5" t="n">
        <v>98</v>
      </c>
      <c r="B99" s="39" t="s">
        <v>367</v>
      </c>
      <c r="C99" s="43" t="s">
        <v>583</v>
      </c>
      <c r="D99" s="44" t="s">
        <v>584</v>
      </c>
      <c r="E99" s="45" t="s">
        <v>585</v>
      </c>
      <c r="F99" s="26"/>
      <c r="G99" s="26"/>
      <c r="H99" s="26"/>
      <c r="I99" s="26"/>
      <c r="J99" s="26"/>
      <c r="K99" s="26"/>
      <c r="L99" s="26"/>
      <c r="M99" s="27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7"/>
      <c r="Y99" s="26"/>
      <c r="Z99" s="26"/>
      <c r="AA99" s="26"/>
      <c r="AB99" s="26"/>
      <c r="AC99" s="27"/>
      <c r="AD99" s="26"/>
      <c r="AE99" s="27"/>
      <c r="AF99" s="27"/>
      <c r="AG99" s="26"/>
      <c r="AH99" s="26"/>
      <c r="AI99" s="26"/>
      <c r="AJ99" s="26"/>
      <c r="AK99" s="27"/>
      <c r="AL99" s="26"/>
      <c r="AM99" s="27"/>
      <c r="AN99" s="27"/>
      <c r="AO99" s="26"/>
      <c r="AP99" s="26"/>
      <c r="AQ99" s="26"/>
      <c r="AR99" s="26"/>
      <c r="AS99" s="27"/>
      <c r="AT99" s="26"/>
      <c r="AU99" s="27"/>
      <c r="AV99" s="27"/>
      <c r="AW99" s="26"/>
      <c r="AX99" s="27"/>
      <c r="AY99" s="26"/>
      <c r="AZ99" s="27"/>
      <c r="BA99" s="27"/>
      <c r="BB99" s="26"/>
      <c r="BC99" s="27"/>
      <c r="BD99" s="27"/>
      <c r="BE99" s="26"/>
      <c r="BF99" s="27"/>
      <c r="BG99" s="26"/>
      <c r="BH99" s="27"/>
      <c r="BI99" s="27"/>
      <c r="BJ99" s="26"/>
      <c r="BK99" s="27"/>
      <c r="BL99" s="27"/>
      <c r="BM99" s="26"/>
      <c r="BN99" s="27"/>
      <c r="BO99" s="26"/>
      <c r="BP99" s="27"/>
      <c r="BQ99" s="27"/>
      <c r="BR99" s="26"/>
      <c r="BS99" s="27"/>
      <c r="BT99" s="27"/>
      <c r="BU99" s="26"/>
      <c r="BV99" s="27"/>
      <c r="BW99" s="26"/>
      <c r="BX99" s="27"/>
      <c r="BY99" s="27"/>
      <c r="BZ99" s="26"/>
      <c r="CA99" s="26"/>
      <c r="CB99" s="26"/>
      <c r="CC99" s="26"/>
      <c r="CD99" s="26"/>
      <c r="CE99" s="26"/>
      <c r="CF99" s="26"/>
      <c r="CG99" s="27"/>
      <c r="CH99" s="26"/>
      <c r="CI99" s="26"/>
      <c r="CJ99" s="26"/>
      <c r="CK99" s="26"/>
      <c r="CL99" s="26"/>
      <c r="CM99" s="26"/>
      <c r="CN99" s="26"/>
      <c r="CO99" s="27"/>
      <c r="CP99" s="26"/>
      <c r="CQ99" s="26"/>
      <c r="CR99" s="26"/>
      <c r="CS99" s="26"/>
      <c r="CT99" s="26"/>
      <c r="CU99" s="26"/>
      <c r="CV99" s="26"/>
      <c r="CW99" s="27"/>
      <c r="CX99" s="26"/>
      <c r="CY99" s="26"/>
      <c r="CZ99" s="26"/>
      <c r="DA99" s="26"/>
      <c r="DB99" s="26"/>
      <c r="DC99" s="26"/>
      <c r="DD99" s="26"/>
      <c r="DE99" s="27"/>
      <c r="DF99" s="26"/>
      <c r="DG99" s="26"/>
      <c r="DH99" s="26"/>
      <c r="DI99" s="26"/>
      <c r="DJ99" s="26"/>
      <c r="DK99" s="26"/>
      <c r="DL99" s="26"/>
      <c r="DM99" s="26"/>
      <c r="DN99" s="26"/>
      <c r="DO99" s="27"/>
      <c r="DP99" s="27"/>
      <c r="DQ99" s="26"/>
      <c r="DR99" s="26"/>
      <c r="DS99" s="26"/>
      <c r="DT99" s="26"/>
      <c r="DU99" s="27"/>
      <c r="DV99" s="26"/>
      <c r="DW99" s="27"/>
      <c r="DX99" s="27"/>
      <c r="DY99" s="26"/>
      <c r="DZ99" s="26"/>
      <c r="EA99" s="26"/>
      <c r="EB99" s="26"/>
      <c r="EC99" s="27"/>
      <c r="ED99" s="26" t="n">
        <v>61.35</v>
      </c>
      <c r="EE99" s="26" t="n">
        <v>5.37</v>
      </c>
      <c r="EF99" s="26" t="n">
        <v>0.21</v>
      </c>
      <c r="EG99" s="26" t="n">
        <v>55.77</v>
      </c>
      <c r="EH99" s="26" t="n">
        <v>21.75</v>
      </c>
      <c r="EI99" s="26" t="n">
        <v>34.02</v>
      </c>
      <c r="EJ99" s="26"/>
      <c r="EK99" s="27"/>
      <c r="EL99" s="26"/>
      <c r="EM99" s="27"/>
      <c r="EN99" s="27"/>
      <c r="EO99" s="26"/>
      <c r="EP99" s="27"/>
      <c r="EQ99" s="26"/>
      <c r="ER99" s="27"/>
      <c r="ES99" s="27"/>
      <c r="ET99" s="26"/>
      <c r="EU99" s="26"/>
      <c r="EV99" s="26"/>
      <c r="EW99" s="26"/>
      <c r="EX99" s="26"/>
      <c r="EY99" s="26"/>
      <c r="EZ99" s="26"/>
      <c r="FA99" s="27"/>
      <c r="FB99" s="26" t="n">
        <f aca="false">F99+N99+V99+AD99+AL99+AT99+BB99+BJ99+BR99+BZ99+CH99+CP99+CX99+DF99+DN99+DV99+ED99+EL99+ET99</f>
        <v>61.35</v>
      </c>
      <c r="FC99" s="26" t="n">
        <f aca="false">G99+O99+W99+AE99+AM99+AU99+BC99+BK99+BS99+CA99+CI99+CQ99+CY99+DG99+DO99+DW99+EE99+EM99+EU99</f>
        <v>5.37</v>
      </c>
      <c r="FD99" s="26" t="n">
        <f aca="false">H99+P99+X99+AF99+AN99+AV99+BD99+BL99+BT99+CB99+CJ99+CR99+CZ99+DH99+DP99+DX99+EF99+EN99+EV99</f>
        <v>0.21</v>
      </c>
      <c r="FE99" s="26" t="n">
        <f aca="false">I99+Q99+Y99+AG99+AO99+AW99+BE99+BM99+BU99+CC99+CK99+CS99+DA99+DI99+DQ99+DY99+EG99+EO99+EW99</f>
        <v>55.77</v>
      </c>
      <c r="FF99" s="26" t="n">
        <f aca="false">J99+R99+Z99+AH99+AP99+AX99+BF99+BN99+BV99+CD99+CL99+CT99+DB99+DJ99+DR99+DZ99+EH99+EP99+EX99</f>
        <v>21.75</v>
      </c>
      <c r="FG99" s="26" t="n">
        <f aca="false">K99+S99+AA99+AI99+AQ99+AY99+BG99+BO99+BW99+CE99+CM99+CU99+DC99+DK99+DS99+EA99+EI99+EQ99+EY99</f>
        <v>34.02</v>
      </c>
      <c r="FH99" s="26" t="n">
        <f aca="false">FF99+FG99</f>
        <v>55.77</v>
      </c>
      <c r="FI99" s="26" t="n">
        <v>55.77</v>
      </c>
      <c r="FJ99" s="26" t="n">
        <f aca="false">L99+T99+AB99+AJ99+AR99+AZ99+BH99+BP99+BX99+CF99+CN99+CV99+DD99+DL99+DT99+EB99+EJ99+ER99+EZ99</f>
        <v>0</v>
      </c>
      <c r="FK99" s="26" t="n">
        <f aca="false">FJ99</f>
        <v>0</v>
      </c>
      <c r="FL99" s="26" t="n">
        <f aca="false">M99+U99+AC99+AK99+AS99+BA99+BI99+BQ99+BY99+CG99+CO99+CW99+DE99+DM99+DU99+EC99+EK99+ES99+FA99</f>
        <v>0</v>
      </c>
      <c r="FM99" s="46" t="n">
        <v>0</v>
      </c>
    </row>
    <row r="100" customFormat="false" ht="14.65" hidden="false" customHeight="false" outlineLevel="0" collapsed="false">
      <c r="A100" s="47" t="n">
        <v>99</v>
      </c>
      <c r="B100" s="39" t="s">
        <v>367</v>
      </c>
      <c r="C100" s="43" t="s">
        <v>474</v>
      </c>
      <c r="D100" s="44" t="s">
        <v>300</v>
      </c>
      <c r="E100" s="45" t="s">
        <v>586</v>
      </c>
      <c r="F100" s="26"/>
      <c r="G100" s="26"/>
      <c r="H100" s="26"/>
      <c r="I100" s="26"/>
      <c r="J100" s="26"/>
      <c r="K100" s="26"/>
      <c r="L100" s="26"/>
      <c r="M100" s="27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7"/>
      <c r="Y100" s="26"/>
      <c r="Z100" s="26"/>
      <c r="AA100" s="26"/>
      <c r="AB100" s="26"/>
      <c r="AC100" s="27"/>
      <c r="AD100" s="26"/>
      <c r="AE100" s="27"/>
      <c r="AF100" s="27"/>
      <c r="AG100" s="26"/>
      <c r="AH100" s="26"/>
      <c r="AI100" s="26"/>
      <c r="AJ100" s="26"/>
      <c r="AK100" s="27"/>
      <c r="AL100" s="26"/>
      <c r="AM100" s="27"/>
      <c r="AN100" s="27"/>
      <c r="AO100" s="26"/>
      <c r="AP100" s="26"/>
      <c r="AQ100" s="26"/>
      <c r="AR100" s="26"/>
      <c r="AS100" s="27"/>
      <c r="AT100" s="26"/>
      <c r="AU100" s="27"/>
      <c r="AV100" s="27"/>
      <c r="AW100" s="26"/>
      <c r="AX100" s="27"/>
      <c r="AY100" s="26"/>
      <c r="AZ100" s="27"/>
      <c r="BA100" s="27"/>
      <c r="BB100" s="26"/>
      <c r="BC100" s="27"/>
      <c r="BD100" s="27"/>
      <c r="BE100" s="26"/>
      <c r="BF100" s="27"/>
      <c r="BG100" s="26"/>
      <c r="BH100" s="27"/>
      <c r="BI100" s="27"/>
      <c r="BJ100" s="26"/>
      <c r="BK100" s="27"/>
      <c r="BL100" s="27"/>
      <c r="BM100" s="26"/>
      <c r="BN100" s="27"/>
      <c r="BO100" s="26"/>
      <c r="BP100" s="27"/>
      <c r="BQ100" s="27"/>
      <c r="BR100" s="26"/>
      <c r="BS100" s="27"/>
      <c r="BT100" s="27"/>
      <c r="BU100" s="26"/>
      <c r="BV100" s="27"/>
      <c r="BW100" s="26"/>
      <c r="BX100" s="27"/>
      <c r="BY100" s="27"/>
      <c r="BZ100" s="26"/>
      <c r="CA100" s="26"/>
      <c r="CB100" s="26"/>
      <c r="CC100" s="26"/>
      <c r="CD100" s="26"/>
      <c r="CE100" s="26"/>
      <c r="CF100" s="26"/>
      <c r="CG100" s="27"/>
      <c r="CH100" s="26"/>
      <c r="CI100" s="26"/>
      <c r="CJ100" s="26"/>
      <c r="CK100" s="26"/>
      <c r="CL100" s="26"/>
      <c r="CM100" s="26"/>
      <c r="CN100" s="26"/>
      <c r="CO100" s="27"/>
      <c r="CP100" s="26"/>
      <c r="CQ100" s="26"/>
      <c r="CR100" s="26"/>
      <c r="CS100" s="26"/>
      <c r="CT100" s="26"/>
      <c r="CU100" s="26"/>
      <c r="CV100" s="26"/>
      <c r="CW100" s="27"/>
      <c r="CX100" s="26"/>
      <c r="CY100" s="26"/>
      <c r="CZ100" s="26"/>
      <c r="DA100" s="26"/>
      <c r="DB100" s="26"/>
      <c r="DC100" s="26"/>
      <c r="DD100" s="26"/>
      <c r="DE100" s="27"/>
      <c r="DF100" s="26"/>
      <c r="DG100" s="26"/>
      <c r="DH100" s="26"/>
      <c r="DI100" s="26"/>
      <c r="DJ100" s="26"/>
      <c r="DK100" s="26"/>
      <c r="DL100" s="26"/>
      <c r="DM100" s="26"/>
      <c r="DN100" s="26"/>
      <c r="DO100" s="27"/>
      <c r="DP100" s="27"/>
      <c r="DQ100" s="26"/>
      <c r="DR100" s="26"/>
      <c r="DS100" s="26"/>
      <c r="DT100" s="26"/>
      <c r="DU100" s="27"/>
      <c r="DV100" s="26"/>
      <c r="DW100" s="27"/>
      <c r="DX100" s="27"/>
      <c r="DY100" s="26"/>
      <c r="DZ100" s="26"/>
      <c r="EA100" s="26"/>
      <c r="EB100" s="26"/>
      <c r="EC100" s="27"/>
      <c r="ED100" s="26"/>
      <c r="EE100" s="26"/>
      <c r="EF100" s="26"/>
      <c r="EG100" s="26"/>
      <c r="EH100" s="26"/>
      <c r="EI100" s="26"/>
      <c r="EJ100" s="26"/>
      <c r="EK100" s="27"/>
      <c r="EL100" s="26"/>
      <c r="EM100" s="27"/>
      <c r="EN100" s="27"/>
      <c r="EO100" s="26"/>
      <c r="EP100" s="27"/>
      <c r="EQ100" s="26"/>
      <c r="ER100" s="27"/>
      <c r="ES100" s="27"/>
      <c r="ET100" s="26"/>
      <c r="EU100" s="26"/>
      <c r="EV100" s="26"/>
      <c r="EW100" s="26"/>
      <c r="EX100" s="26"/>
      <c r="EY100" s="26"/>
      <c r="EZ100" s="26"/>
      <c r="FA100" s="27"/>
      <c r="FB100" s="26" t="n">
        <f aca="false">F100+N100+V100+AD100+AL100+AT100+BB100+BJ100+BR100+BZ100+CH100+CP100+CX100+DF100+DN100+DV100+ED100+EL100+ET100</f>
        <v>0</v>
      </c>
      <c r="FC100" s="26" t="n">
        <f aca="false">G100+O100+W100+AE100+AM100+AU100+BC100+BK100+BS100+CA100+CI100+CQ100+CY100+DG100+DO100+DW100+EE100+EM100+EU100</f>
        <v>0</v>
      </c>
      <c r="FD100" s="26" t="n">
        <f aca="false">H100+P100+X100+AF100+AN100+AV100+BD100+BL100+BT100+CB100+CJ100+CR100+CZ100+DH100+DP100+DX100+EF100+EN100+EV100</f>
        <v>0</v>
      </c>
      <c r="FE100" s="26" t="n">
        <f aca="false">I100+Q100+Y100+AG100+AO100+AW100+BE100+BM100+BU100+CC100+CK100+CS100+DA100+DI100+DQ100+DY100+EG100+EO100+EW100</f>
        <v>0</v>
      </c>
      <c r="FF100" s="26" t="n">
        <f aca="false">J100+R100+Z100+AH100+AP100+AX100+BF100+BN100+BV100+CD100+CL100+CT100+DB100+DJ100+DR100+DZ100+EH100+EP100+EX100</f>
        <v>0</v>
      </c>
      <c r="FG100" s="26" t="n">
        <f aca="false">K100+S100+AA100+AI100+AQ100+AY100+BG100+BO100+BW100+CE100+CM100+CU100+DC100+DK100+DS100+EA100+EI100+EQ100+EY100</f>
        <v>0</v>
      </c>
      <c r="FH100" s="26" t="n">
        <f aca="false">FF100+FG100</f>
        <v>0</v>
      </c>
      <c r="FI100" s="26" t="n">
        <v>0</v>
      </c>
      <c r="FJ100" s="26" t="n">
        <f aca="false">L100+T100+AB100+AJ100+AR100+AZ100+BH100+BP100+BX100+CF100+CN100+CV100+DD100+DL100+DT100+EB100+EJ100+ER100+EZ100</f>
        <v>0</v>
      </c>
      <c r="FK100" s="26" t="n">
        <f aca="false">FJ100</f>
        <v>0</v>
      </c>
      <c r="FL100" s="26" t="n">
        <f aca="false">M100+U100+AC100+AK100+AS100+BA100+BI100+BQ100+BY100+CG100+CO100+CW100+DE100+DM100+DU100+EC100+EK100+ES100+FA100</f>
        <v>0</v>
      </c>
      <c r="FM100" s="46" t="n">
        <v>0</v>
      </c>
    </row>
    <row r="101" customFormat="false" ht="14.65" hidden="false" customHeight="false" outlineLevel="0" collapsed="false">
      <c r="A101" s="5" t="n">
        <v>100</v>
      </c>
      <c r="B101" s="39" t="s">
        <v>367</v>
      </c>
      <c r="C101" s="43" t="s">
        <v>587</v>
      </c>
      <c r="D101" s="44" t="s">
        <v>588</v>
      </c>
      <c r="E101" s="45" t="s">
        <v>589</v>
      </c>
      <c r="F101" s="26"/>
      <c r="G101" s="26"/>
      <c r="H101" s="26"/>
      <c r="I101" s="26"/>
      <c r="J101" s="26"/>
      <c r="K101" s="26"/>
      <c r="L101" s="26"/>
      <c r="M101" s="27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7"/>
      <c r="Y101" s="26"/>
      <c r="Z101" s="26"/>
      <c r="AA101" s="26"/>
      <c r="AB101" s="26"/>
      <c r="AC101" s="27"/>
      <c r="AD101" s="26"/>
      <c r="AE101" s="27"/>
      <c r="AF101" s="27"/>
      <c r="AG101" s="26"/>
      <c r="AH101" s="26"/>
      <c r="AI101" s="26"/>
      <c r="AJ101" s="26"/>
      <c r="AK101" s="27"/>
      <c r="AL101" s="26"/>
      <c r="AM101" s="27"/>
      <c r="AN101" s="27"/>
      <c r="AO101" s="26"/>
      <c r="AP101" s="26"/>
      <c r="AQ101" s="26"/>
      <c r="AR101" s="26"/>
      <c r="AS101" s="27"/>
      <c r="AT101" s="26"/>
      <c r="AU101" s="27"/>
      <c r="AV101" s="27"/>
      <c r="AW101" s="26"/>
      <c r="AX101" s="27"/>
      <c r="AY101" s="26"/>
      <c r="AZ101" s="27"/>
      <c r="BA101" s="27"/>
      <c r="BB101" s="26"/>
      <c r="BC101" s="27"/>
      <c r="BD101" s="27"/>
      <c r="BE101" s="26"/>
      <c r="BF101" s="27"/>
      <c r="BG101" s="26"/>
      <c r="BH101" s="27"/>
      <c r="BI101" s="27"/>
      <c r="BJ101" s="26"/>
      <c r="BK101" s="27"/>
      <c r="BL101" s="27"/>
      <c r="BM101" s="26"/>
      <c r="BN101" s="27"/>
      <c r="BO101" s="26"/>
      <c r="BP101" s="27"/>
      <c r="BQ101" s="27"/>
      <c r="BR101" s="26"/>
      <c r="BS101" s="27"/>
      <c r="BT101" s="27"/>
      <c r="BU101" s="26"/>
      <c r="BV101" s="27"/>
      <c r="BW101" s="26"/>
      <c r="BX101" s="27"/>
      <c r="BY101" s="27"/>
      <c r="BZ101" s="26"/>
      <c r="CA101" s="26"/>
      <c r="CB101" s="26"/>
      <c r="CC101" s="26"/>
      <c r="CD101" s="26"/>
      <c r="CE101" s="26"/>
      <c r="CF101" s="26"/>
      <c r="CG101" s="27"/>
      <c r="CH101" s="26"/>
      <c r="CI101" s="26"/>
      <c r="CJ101" s="26"/>
      <c r="CK101" s="26"/>
      <c r="CL101" s="26"/>
      <c r="CM101" s="26"/>
      <c r="CN101" s="26"/>
      <c r="CO101" s="27"/>
      <c r="CP101" s="26"/>
      <c r="CQ101" s="26"/>
      <c r="CR101" s="26"/>
      <c r="CS101" s="26"/>
      <c r="CT101" s="26"/>
      <c r="CU101" s="26"/>
      <c r="CV101" s="26"/>
      <c r="CW101" s="27"/>
      <c r="CX101" s="26"/>
      <c r="CY101" s="26"/>
      <c r="CZ101" s="26"/>
      <c r="DA101" s="26"/>
      <c r="DB101" s="26"/>
      <c r="DC101" s="26"/>
      <c r="DD101" s="26"/>
      <c r="DE101" s="27"/>
      <c r="DF101" s="26"/>
      <c r="DG101" s="26"/>
      <c r="DH101" s="26"/>
      <c r="DI101" s="26"/>
      <c r="DJ101" s="26"/>
      <c r="DK101" s="26"/>
      <c r="DL101" s="26"/>
      <c r="DM101" s="26"/>
      <c r="DN101" s="26"/>
      <c r="DO101" s="27"/>
      <c r="DP101" s="27"/>
      <c r="DQ101" s="26"/>
      <c r="DR101" s="26"/>
      <c r="DS101" s="26"/>
      <c r="DT101" s="26"/>
      <c r="DU101" s="27"/>
      <c r="DV101" s="26"/>
      <c r="DW101" s="27"/>
      <c r="DX101" s="27"/>
      <c r="DY101" s="26"/>
      <c r="DZ101" s="26"/>
      <c r="EA101" s="26"/>
      <c r="EB101" s="26"/>
      <c r="EC101" s="27"/>
      <c r="ED101" s="26" t="n">
        <v>61.35</v>
      </c>
      <c r="EE101" s="26" t="n">
        <v>5.37</v>
      </c>
      <c r="EF101" s="26" t="n">
        <v>0.21</v>
      </c>
      <c r="EG101" s="26" t="n">
        <v>55.77</v>
      </c>
      <c r="EH101" s="26" t="n">
        <v>16.17</v>
      </c>
      <c r="EI101" s="26" t="n">
        <v>39.6</v>
      </c>
      <c r="EJ101" s="26"/>
      <c r="EK101" s="27"/>
      <c r="EL101" s="26"/>
      <c r="EM101" s="27"/>
      <c r="EN101" s="27"/>
      <c r="EO101" s="26"/>
      <c r="EP101" s="27"/>
      <c r="EQ101" s="26"/>
      <c r="ER101" s="27"/>
      <c r="ES101" s="27"/>
      <c r="ET101" s="26"/>
      <c r="EU101" s="26"/>
      <c r="EV101" s="26"/>
      <c r="EW101" s="26"/>
      <c r="EX101" s="26"/>
      <c r="EY101" s="26"/>
      <c r="EZ101" s="26"/>
      <c r="FA101" s="27"/>
      <c r="FB101" s="26" t="n">
        <f aca="false">F101+N101+V101+AD101+AL101+AT101+BB101+BJ101+BR101+BZ101+CH101+CP101+CX101+DF101+DN101+DV101+ED101+EL101+ET101</f>
        <v>61.35</v>
      </c>
      <c r="FC101" s="26" t="n">
        <f aca="false">G101+O101+W101+AE101+AM101+AU101+BC101+BK101+BS101+CA101+CI101+CQ101+CY101+DG101+DO101+DW101+EE101+EM101+EU101</f>
        <v>5.37</v>
      </c>
      <c r="FD101" s="26" t="n">
        <f aca="false">H101+P101+X101+AF101+AN101+AV101+BD101+BL101+BT101+CB101+CJ101+CR101+CZ101+DH101+DP101+DX101+EF101+EN101+EV101</f>
        <v>0.21</v>
      </c>
      <c r="FE101" s="26" t="n">
        <f aca="false">I101+Q101+Y101+AG101+AO101+AW101+BE101+BM101+BU101+CC101+CK101+CS101+DA101+DI101+DQ101+DY101+EG101+EO101+EW101</f>
        <v>55.77</v>
      </c>
      <c r="FF101" s="26" t="n">
        <f aca="false">J101+R101+Z101+AH101+AP101+AX101+BF101+BN101+BV101+CD101+CL101+CT101+DB101+DJ101+DR101+DZ101+EH101+EP101+EX101</f>
        <v>16.17</v>
      </c>
      <c r="FG101" s="26" t="n">
        <f aca="false">K101+S101+AA101+AI101+AQ101+AY101+BG101+BO101+BW101+CE101+CM101+CU101+DC101+DK101+DS101+EA101+EI101+EQ101+EY101</f>
        <v>39.6</v>
      </c>
      <c r="FH101" s="26" t="n">
        <f aca="false">FF101+FG101</f>
        <v>55.77</v>
      </c>
      <c r="FI101" s="26" t="n">
        <v>55.77</v>
      </c>
      <c r="FJ101" s="26" t="n">
        <f aca="false">L101+T101+AB101+AJ101+AR101+AZ101+BH101+BP101+BX101+CF101+CN101+CV101+DD101+DL101+DT101+EB101+EJ101+ER101+EZ101</f>
        <v>0</v>
      </c>
      <c r="FK101" s="26" t="n">
        <f aca="false">FJ101</f>
        <v>0</v>
      </c>
      <c r="FL101" s="26" t="n">
        <f aca="false">M101+U101+AC101+AK101+AS101+BA101+BI101+BQ101+BY101+CG101+CO101+CW101+DE101+DM101+DU101+EC101+EK101+ES101+FA101</f>
        <v>0</v>
      </c>
      <c r="FM101" s="46" t="n">
        <v>0</v>
      </c>
    </row>
    <row r="102" customFormat="false" ht="14.65" hidden="false" customHeight="false" outlineLevel="0" collapsed="false">
      <c r="A102" s="47" t="n">
        <v>101</v>
      </c>
      <c r="B102" s="39" t="s">
        <v>367</v>
      </c>
      <c r="C102" s="43" t="s">
        <v>590</v>
      </c>
      <c r="D102" s="44" t="s">
        <v>591</v>
      </c>
      <c r="E102" s="45" t="s">
        <v>592</v>
      </c>
      <c r="F102" s="26"/>
      <c r="G102" s="26"/>
      <c r="H102" s="26"/>
      <c r="I102" s="26"/>
      <c r="J102" s="26"/>
      <c r="K102" s="26"/>
      <c r="L102" s="26"/>
      <c r="M102" s="27"/>
      <c r="N102" s="26"/>
      <c r="O102" s="26"/>
      <c r="P102" s="26"/>
      <c r="Q102" s="26"/>
      <c r="R102" s="26"/>
      <c r="S102" s="26"/>
      <c r="T102" s="26"/>
      <c r="U102" s="26"/>
      <c r="V102" s="26"/>
      <c r="W102" s="27"/>
      <c r="X102" s="27"/>
      <c r="Y102" s="26"/>
      <c r="Z102" s="26"/>
      <c r="AA102" s="26"/>
      <c r="AB102" s="26"/>
      <c r="AC102" s="27"/>
      <c r="AD102" s="26"/>
      <c r="AE102" s="27"/>
      <c r="AF102" s="27"/>
      <c r="AG102" s="26"/>
      <c r="AH102" s="26"/>
      <c r="AI102" s="26"/>
      <c r="AJ102" s="26"/>
      <c r="AK102" s="27"/>
      <c r="AL102" s="26"/>
      <c r="AM102" s="27"/>
      <c r="AN102" s="27"/>
      <c r="AO102" s="26"/>
      <c r="AP102" s="26"/>
      <c r="AQ102" s="26"/>
      <c r="AR102" s="26"/>
      <c r="AS102" s="27"/>
      <c r="AT102" s="26"/>
      <c r="AU102" s="27"/>
      <c r="AV102" s="27"/>
      <c r="AW102" s="26"/>
      <c r="AX102" s="27"/>
      <c r="AY102" s="26"/>
      <c r="AZ102" s="27"/>
      <c r="BA102" s="27"/>
      <c r="BB102" s="26"/>
      <c r="BC102" s="27"/>
      <c r="BD102" s="27"/>
      <c r="BE102" s="26"/>
      <c r="BF102" s="27"/>
      <c r="BG102" s="26"/>
      <c r="BH102" s="27"/>
      <c r="BI102" s="27"/>
      <c r="BJ102" s="26"/>
      <c r="BK102" s="27"/>
      <c r="BL102" s="27"/>
      <c r="BM102" s="26"/>
      <c r="BN102" s="27"/>
      <c r="BO102" s="26"/>
      <c r="BP102" s="27"/>
      <c r="BQ102" s="27"/>
      <c r="BR102" s="26"/>
      <c r="BS102" s="27"/>
      <c r="BT102" s="27"/>
      <c r="BU102" s="26"/>
      <c r="BV102" s="27"/>
      <c r="BW102" s="26"/>
      <c r="BX102" s="27"/>
      <c r="BY102" s="27"/>
      <c r="BZ102" s="26"/>
      <c r="CA102" s="26"/>
      <c r="CB102" s="26"/>
      <c r="CC102" s="26"/>
      <c r="CD102" s="26"/>
      <c r="CE102" s="26"/>
      <c r="CF102" s="26"/>
      <c r="CG102" s="27"/>
      <c r="CH102" s="26"/>
      <c r="CI102" s="26"/>
      <c r="CJ102" s="26"/>
      <c r="CK102" s="26"/>
      <c r="CL102" s="26"/>
      <c r="CM102" s="26"/>
      <c r="CN102" s="26"/>
      <c r="CO102" s="27"/>
      <c r="CP102" s="26"/>
      <c r="CQ102" s="26"/>
      <c r="CR102" s="26"/>
      <c r="CS102" s="26"/>
      <c r="CT102" s="26"/>
      <c r="CU102" s="26"/>
      <c r="CV102" s="26"/>
      <c r="CW102" s="27"/>
      <c r="CX102" s="26"/>
      <c r="CY102" s="26"/>
      <c r="CZ102" s="26"/>
      <c r="DA102" s="26"/>
      <c r="DB102" s="26"/>
      <c r="DC102" s="26"/>
      <c r="DD102" s="26"/>
      <c r="DE102" s="27"/>
      <c r="DF102" s="26"/>
      <c r="DG102" s="26"/>
      <c r="DH102" s="26"/>
      <c r="DI102" s="26"/>
      <c r="DJ102" s="26"/>
      <c r="DK102" s="26"/>
      <c r="DL102" s="26"/>
      <c r="DM102" s="26"/>
      <c r="DN102" s="26"/>
      <c r="DO102" s="27"/>
      <c r="DP102" s="27"/>
      <c r="DQ102" s="26"/>
      <c r="DR102" s="26"/>
      <c r="DS102" s="26"/>
      <c r="DT102" s="26"/>
      <c r="DU102" s="27"/>
      <c r="DV102" s="26"/>
      <c r="DW102" s="27"/>
      <c r="DX102" s="27"/>
      <c r="DY102" s="26"/>
      <c r="DZ102" s="26"/>
      <c r="EA102" s="26"/>
      <c r="EB102" s="26"/>
      <c r="EC102" s="27"/>
      <c r="ED102" s="26"/>
      <c r="EE102" s="26"/>
      <c r="EF102" s="26"/>
      <c r="EG102" s="26"/>
      <c r="EH102" s="26"/>
      <c r="EI102" s="26"/>
      <c r="EJ102" s="26"/>
      <c r="EK102" s="27"/>
      <c r="EL102" s="26" t="n">
        <v>137.71</v>
      </c>
      <c r="EM102" s="27"/>
      <c r="EN102" s="27"/>
      <c r="EO102" s="26" t="n">
        <v>137.71</v>
      </c>
      <c r="EP102" s="27"/>
      <c r="EQ102" s="26" t="n">
        <v>137.71</v>
      </c>
      <c r="ER102" s="27"/>
      <c r="ES102" s="27"/>
      <c r="ET102" s="26"/>
      <c r="EU102" s="26"/>
      <c r="EV102" s="26"/>
      <c r="EW102" s="26"/>
      <c r="EX102" s="26"/>
      <c r="EY102" s="26"/>
      <c r="EZ102" s="26"/>
      <c r="FA102" s="27"/>
      <c r="FB102" s="26" t="n">
        <f aca="false">F102+N102+V102+AD102+AL102+AT102+BB102+BJ102+BR102+BZ102+CH102+CP102+CX102+DF102+DN102+DV102+ED102+EL102+ET102</f>
        <v>137.71</v>
      </c>
      <c r="FC102" s="26" t="n">
        <f aca="false">G102+O102+W102+AE102+AM102+AU102+BC102+BK102+BS102+CA102+CI102+CQ102+CY102+DG102+DO102+DW102+EE102+EM102+EU102</f>
        <v>0</v>
      </c>
      <c r="FD102" s="26" t="n">
        <f aca="false">H102+P102+X102+AF102+AN102+AV102+BD102+BL102+BT102+CB102+CJ102+CR102+CZ102+DH102+DP102+DX102+EF102+EN102+EV102</f>
        <v>0</v>
      </c>
      <c r="FE102" s="26" t="n">
        <f aca="false">I102+Q102+Y102+AG102+AO102+AW102+BE102+BM102+BU102+CC102+CK102+CS102+DA102+DI102+DQ102+DY102+EG102+EO102+EW102</f>
        <v>137.71</v>
      </c>
      <c r="FF102" s="26" t="n">
        <f aca="false">J102+R102+Z102+AH102+AP102+AX102+BF102+BN102+BV102+CD102+CL102+CT102+DB102+DJ102+DR102+DZ102+EH102+EP102+EX102</f>
        <v>0</v>
      </c>
      <c r="FG102" s="26" t="n">
        <f aca="false">K102+S102+AA102+AI102+AQ102+AY102+BG102+BO102+BW102+CE102+CM102+CU102+DC102+DK102+DS102+EA102+EI102+EQ102+EY102</f>
        <v>137.71</v>
      </c>
      <c r="FH102" s="26" t="n">
        <f aca="false">FF102+FG102</f>
        <v>137.71</v>
      </c>
      <c r="FI102" s="26" t="n">
        <v>137.71</v>
      </c>
      <c r="FJ102" s="26" t="n">
        <f aca="false">L102+T102+AB102+AJ102+AR102+AZ102+BH102+BP102+BX102+CF102+CN102+CV102+DD102+DL102+DT102+EB102+EJ102+ER102+EZ102</f>
        <v>0</v>
      </c>
      <c r="FK102" s="26" t="n">
        <f aca="false">FJ102</f>
        <v>0</v>
      </c>
      <c r="FL102" s="26" t="n">
        <f aca="false">M102+U102+AC102+AK102+AS102+BA102+BI102+BQ102+BY102+CG102+CO102+CW102+DE102+DM102+DU102+EC102+EK102+ES102+FA102</f>
        <v>0</v>
      </c>
      <c r="FM102" s="46" t="n">
        <v>0</v>
      </c>
    </row>
    <row r="103" customFormat="false" ht="14.65" hidden="false" customHeight="false" outlineLevel="0" collapsed="false">
      <c r="A103" s="5" t="n">
        <v>102</v>
      </c>
      <c r="B103" s="39" t="s">
        <v>367</v>
      </c>
      <c r="C103" s="43" t="s">
        <v>593</v>
      </c>
      <c r="D103" s="44" t="s">
        <v>594</v>
      </c>
      <c r="E103" s="45" t="s">
        <v>595</v>
      </c>
      <c r="F103" s="26"/>
      <c r="G103" s="26"/>
      <c r="H103" s="26"/>
      <c r="I103" s="26"/>
      <c r="J103" s="26"/>
      <c r="K103" s="26"/>
      <c r="L103" s="26"/>
      <c r="M103" s="27"/>
      <c r="N103" s="26"/>
      <c r="O103" s="26"/>
      <c r="P103" s="26"/>
      <c r="Q103" s="26"/>
      <c r="R103" s="26"/>
      <c r="S103" s="26"/>
      <c r="T103" s="26"/>
      <c r="U103" s="26"/>
      <c r="V103" s="26"/>
      <c r="W103" s="27"/>
      <c r="X103" s="27"/>
      <c r="Y103" s="26"/>
      <c r="Z103" s="26"/>
      <c r="AA103" s="26"/>
      <c r="AB103" s="26"/>
      <c r="AC103" s="27"/>
      <c r="AD103" s="26"/>
      <c r="AE103" s="27"/>
      <c r="AF103" s="27"/>
      <c r="AG103" s="26"/>
      <c r="AH103" s="26"/>
      <c r="AI103" s="26"/>
      <c r="AJ103" s="26"/>
      <c r="AK103" s="27"/>
      <c r="AL103" s="26"/>
      <c r="AM103" s="27"/>
      <c r="AN103" s="27"/>
      <c r="AO103" s="26"/>
      <c r="AP103" s="26"/>
      <c r="AQ103" s="26"/>
      <c r="AR103" s="26"/>
      <c r="AS103" s="27"/>
      <c r="AT103" s="26"/>
      <c r="AU103" s="27"/>
      <c r="AV103" s="27"/>
      <c r="AW103" s="26"/>
      <c r="AX103" s="27"/>
      <c r="AY103" s="26"/>
      <c r="AZ103" s="27"/>
      <c r="BA103" s="27"/>
      <c r="BB103" s="26"/>
      <c r="BC103" s="27"/>
      <c r="BD103" s="27"/>
      <c r="BE103" s="26"/>
      <c r="BF103" s="27"/>
      <c r="BG103" s="26"/>
      <c r="BH103" s="27"/>
      <c r="BI103" s="27"/>
      <c r="BJ103" s="26"/>
      <c r="BK103" s="27"/>
      <c r="BL103" s="27"/>
      <c r="BM103" s="26"/>
      <c r="BN103" s="27"/>
      <c r="BO103" s="26"/>
      <c r="BP103" s="27"/>
      <c r="BQ103" s="27"/>
      <c r="BR103" s="26"/>
      <c r="BS103" s="27"/>
      <c r="BT103" s="27"/>
      <c r="BU103" s="26"/>
      <c r="BV103" s="27"/>
      <c r="BW103" s="26"/>
      <c r="BX103" s="27"/>
      <c r="BY103" s="27"/>
      <c r="BZ103" s="26"/>
      <c r="CA103" s="26"/>
      <c r="CB103" s="26"/>
      <c r="CC103" s="26"/>
      <c r="CD103" s="26"/>
      <c r="CE103" s="26"/>
      <c r="CF103" s="26"/>
      <c r="CG103" s="27"/>
      <c r="CH103" s="26"/>
      <c r="CI103" s="26"/>
      <c r="CJ103" s="26"/>
      <c r="CK103" s="26"/>
      <c r="CL103" s="26"/>
      <c r="CM103" s="26"/>
      <c r="CN103" s="26"/>
      <c r="CO103" s="27"/>
      <c r="CP103" s="26"/>
      <c r="CQ103" s="26"/>
      <c r="CR103" s="26"/>
      <c r="CS103" s="26"/>
      <c r="CT103" s="26"/>
      <c r="CU103" s="26"/>
      <c r="CV103" s="26"/>
      <c r="CW103" s="27"/>
      <c r="CX103" s="26"/>
      <c r="CY103" s="26"/>
      <c r="CZ103" s="26"/>
      <c r="DA103" s="26"/>
      <c r="DB103" s="26"/>
      <c r="DC103" s="26"/>
      <c r="DD103" s="26" t="n">
        <v>15.65</v>
      </c>
      <c r="DE103" s="27"/>
      <c r="DF103" s="26"/>
      <c r="DG103" s="26"/>
      <c r="DH103" s="26"/>
      <c r="DI103" s="26"/>
      <c r="DJ103" s="26"/>
      <c r="DK103" s="26"/>
      <c r="DL103" s="26"/>
      <c r="DM103" s="26"/>
      <c r="DN103" s="26"/>
      <c r="DO103" s="27"/>
      <c r="DP103" s="27"/>
      <c r="DQ103" s="26"/>
      <c r="DR103" s="26"/>
      <c r="DS103" s="26"/>
      <c r="DT103" s="26"/>
      <c r="DU103" s="27"/>
      <c r="DV103" s="26"/>
      <c r="DW103" s="27"/>
      <c r="DX103" s="27"/>
      <c r="DY103" s="26"/>
      <c r="DZ103" s="26"/>
      <c r="EA103" s="26"/>
      <c r="EB103" s="26"/>
      <c r="EC103" s="27"/>
      <c r="ED103" s="26"/>
      <c r="EE103" s="26"/>
      <c r="EF103" s="26"/>
      <c r="EG103" s="26"/>
      <c r="EH103" s="26"/>
      <c r="EI103" s="26"/>
      <c r="EJ103" s="26"/>
      <c r="EK103" s="27"/>
      <c r="EL103" s="26" t="n">
        <v>143.78</v>
      </c>
      <c r="EM103" s="27"/>
      <c r="EN103" s="27"/>
      <c r="EO103" s="26" t="n">
        <v>143.78</v>
      </c>
      <c r="EP103" s="27"/>
      <c r="EQ103" s="26" t="n">
        <v>143.78</v>
      </c>
      <c r="ER103" s="27"/>
      <c r="ES103" s="27"/>
      <c r="ET103" s="26"/>
      <c r="EU103" s="26"/>
      <c r="EV103" s="26"/>
      <c r="EW103" s="26"/>
      <c r="EX103" s="26"/>
      <c r="EY103" s="26"/>
      <c r="EZ103" s="26"/>
      <c r="FA103" s="27"/>
      <c r="FB103" s="26" t="n">
        <f aca="false">F103+N103+V103+AD103+AL103+AT103+BB103+BJ103+BR103+BZ103+CH103+CP103+CX103+DF103+DN103+DV103+ED103+EL103+ET103</f>
        <v>143.78</v>
      </c>
      <c r="FC103" s="26" t="n">
        <f aca="false">G103+O103+W103+AE103+AM103+AU103+BC103+BK103+BS103+CA103+CI103+CQ103+CY103+DG103+DO103+DW103+EE103+EM103+EU103</f>
        <v>0</v>
      </c>
      <c r="FD103" s="26" t="n">
        <f aca="false">H103+P103+X103+AF103+AN103+AV103+BD103+BL103+BT103+CB103+CJ103+CR103+CZ103+DH103+DP103+DX103+EF103+EN103+EV103</f>
        <v>0</v>
      </c>
      <c r="FE103" s="26" t="n">
        <f aca="false">I103+Q103+Y103+AG103+AO103+AW103+BE103+BM103+BU103+CC103+CK103+CS103+DA103+DI103+DQ103+DY103+EG103+EO103+EW103</f>
        <v>143.78</v>
      </c>
      <c r="FF103" s="26" t="n">
        <f aca="false">J103+R103+Z103+AH103+AP103+AX103+BF103+BN103+BV103+CD103+CL103+CT103+DB103+DJ103+DR103+DZ103+EH103+EP103+EX103</f>
        <v>0</v>
      </c>
      <c r="FG103" s="26" t="n">
        <f aca="false">K103+S103+AA103+AI103+AQ103+AY103+BG103+BO103+BW103+CE103+CM103+CU103+DC103+DK103+DS103+EA103+EI103+EQ103+EY103</f>
        <v>143.78</v>
      </c>
      <c r="FH103" s="26" t="n">
        <f aca="false">FF103+FG103</f>
        <v>143.78</v>
      </c>
      <c r="FI103" s="26" t="n">
        <v>143.78</v>
      </c>
      <c r="FJ103" s="26" t="n">
        <f aca="false">L103+T103+AB103+AJ103+AR103+AZ103+BH103+BP103+BX103+CF103+CN103+CV103+DD103+DL103+DT103+EB103+EJ103+ER103+EZ103</f>
        <v>15.65</v>
      </c>
      <c r="FK103" s="26" t="n">
        <f aca="false">FJ103</f>
        <v>15.65</v>
      </c>
      <c r="FL103" s="26" t="n">
        <f aca="false">M103+U103+AC103+AK103+AS103+BA103+BI103+BQ103+BY103+CG103+CO103+CW103+DE103+DM103+DU103+EC103+EK103+ES103+FA103</f>
        <v>0</v>
      </c>
      <c r="FM103" s="46" t="n">
        <v>0</v>
      </c>
    </row>
    <row r="104" customFormat="false" ht="14.65" hidden="false" customHeight="false" outlineLevel="0" collapsed="false">
      <c r="A104" s="47" t="n">
        <v>103</v>
      </c>
      <c r="B104" s="39" t="s">
        <v>367</v>
      </c>
      <c r="C104" s="43" t="s">
        <v>596</v>
      </c>
      <c r="D104" s="44" t="s">
        <v>594</v>
      </c>
      <c r="E104" s="45" t="s">
        <v>597</v>
      </c>
      <c r="F104" s="26"/>
      <c r="G104" s="26"/>
      <c r="H104" s="26"/>
      <c r="I104" s="26"/>
      <c r="J104" s="26"/>
      <c r="K104" s="26"/>
      <c r="L104" s="26"/>
      <c r="M104" s="27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7"/>
      <c r="Y104" s="26"/>
      <c r="Z104" s="26"/>
      <c r="AA104" s="26"/>
      <c r="AB104" s="26"/>
      <c r="AC104" s="27"/>
      <c r="AD104" s="26"/>
      <c r="AE104" s="27"/>
      <c r="AF104" s="27"/>
      <c r="AG104" s="26"/>
      <c r="AH104" s="26"/>
      <c r="AI104" s="26"/>
      <c r="AJ104" s="26"/>
      <c r="AK104" s="27"/>
      <c r="AL104" s="26"/>
      <c r="AM104" s="27"/>
      <c r="AN104" s="27"/>
      <c r="AO104" s="26"/>
      <c r="AP104" s="26"/>
      <c r="AQ104" s="26"/>
      <c r="AR104" s="26"/>
      <c r="AS104" s="27"/>
      <c r="AT104" s="26"/>
      <c r="AU104" s="27"/>
      <c r="AV104" s="27"/>
      <c r="AW104" s="26"/>
      <c r="AX104" s="27"/>
      <c r="AY104" s="26"/>
      <c r="AZ104" s="27"/>
      <c r="BA104" s="27"/>
      <c r="BB104" s="26"/>
      <c r="BC104" s="27"/>
      <c r="BD104" s="27"/>
      <c r="BE104" s="26"/>
      <c r="BF104" s="27"/>
      <c r="BG104" s="26"/>
      <c r="BH104" s="27"/>
      <c r="BI104" s="27"/>
      <c r="BJ104" s="26"/>
      <c r="BK104" s="27"/>
      <c r="BL104" s="27"/>
      <c r="BM104" s="26"/>
      <c r="BN104" s="27"/>
      <c r="BO104" s="26"/>
      <c r="BP104" s="27"/>
      <c r="BQ104" s="27"/>
      <c r="BR104" s="26"/>
      <c r="BS104" s="27"/>
      <c r="BT104" s="27"/>
      <c r="BU104" s="26"/>
      <c r="BV104" s="27"/>
      <c r="BW104" s="26"/>
      <c r="BX104" s="27"/>
      <c r="BY104" s="27"/>
      <c r="BZ104" s="26"/>
      <c r="CA104" s="26"/>
      <c r="CB104" s="26"/>
      <c r="CC104" s="26"/>
      <c r="CD104" s="26"/>
      <c r="CE104" s="26"/>
      <c r="CF104" s="26"/>
      <c r="CG104" s="27"/>
      <c r="CH104" s="26"/>
      <c r="CI104" s="26"/>
      <c r="CJ104" s="26"/>
      <c r="CK104" s="26"/>
      <c r="CL104" s="26"/>
      <c r="CM104" s="26"/>
      <c r="CN104" s="26"/>
      <c r="CO104" s="27"/>
      <c r="CP104" s="26"/>
      <c r="CQ104" s="26"/>
      <c r="CR104" s="26"/>
      <c r="CS104" s="26"/>
      <c r="CT104" s="26"/>
      <c r="CU104" s="26"/>
      <c r="CV104" s="26"/>
      <c r="CW104" s="27"/>
      <c r="CX104" s="26" t="n">
        <v>70.64</v>
      </c>
      <c r="CY104" s="26" t="n">
        <v>6.18</v>
      </c>
      <c r="CZ104" s="26" t="n">
        <v>0.25</v>
      </c>
      <c r="DA104" s="26" t="n">
        <v>64.21</v>
      </c>
      <c r="DB104" s="26" t="n">
        <v>21.19</v>
      </c>
      <c r="DC104" s="26" t="n">
        <v>43.02</v>
      </c>
      <c r="DD104" s="26"/>
      <c r="DE104" s="27"/>
      <c r="DF104" s="26"/>
      <c r="DG104" s="26"/>
      <c r="DH104" s="26"/>
      <c r="DI104" s="26"/>
      <c r="DJ104" s="26"/>
      <c r="DK104" s="26"/>
      <c r="DL104" s="26"/>
      <c r="DM104" s="26"/>
      <c r="DN104" s="26"/>
      <c r="DO104" s="27"/>
      <c r="DP104" s="27"/>
      <c r="DQ104" s="26"/>
      <c r="DR104" s="26"/>
      <c r="DS104" s="26"/>
      <c r="DT104" s="26"/>
      <c r="DU104" s="27"/>
      <c r="DV104" s="26"/>
      <c r="DW104" s="27"/>
      <c r="DX104" s="27"/>
      <c r="DY104" s="26"/>
      <c r="DZ104" s="26"/>
      <c r="EA104" s="26"/>
      <c r="EB104" s="26"/>
      <c r="EC104" s="27"/>
      <c r="ED104" s="26"/>
      <c r="EE104" s="26"/>
      <c r="EF104" s="26"/>
      <c r="EG104" s="26"/>
      <c r="EH104" s="26"/>
      <c r="EI104" s="26"/>
      <c r="EJ104" s="26"/>
      <c r="EK104" s="27"/>
      <c r="EL104" s="26"/>
      <c r="EM104" s="27"/>
      <c r="EN104" s="27"/>
      <c r="EO104" s="26"/>
      <c r="EP104" s="27"/>
      <c r="EQ104" s="26"/>
      <c r="ER104" s="27"/>
      <c r="ES104" s="27"/>
      <c r="ET104" s="26"/>
      <c r="EU104" s="26"/>
      <c r="EV104" s="26"/>
      <c r="EW104" s="26"/>
      <c r="EX104" s="26"/>
      <c r="EY104" s="26"/>
      <c r="EZ104" s="26"/>
      <c r="FA104" s="27"/>
      <c r="FB104" s="26" t="n">
        <f aca="false">F104+N104+V104+AD104+AL104+AT104+BB104+BJ104+BR104+BZ104+CH104+CP104+CX104+DF104+DN104+DV104+ED104+EL104+ET104</f>
        <v>70.64</v>
      </c>
      <c r="FC104" s="26" t="n">
        <f aca="false">G104+O104+W104+AE104+AM104+AU104+BC104+BK104+BS104+CA104+CI104+CQ104+CY104+DG104+DO104+DW104+EE104+EM104+EU104</f>
        <v>6.18</v>
      </c>
      <c r="FD104" s="26" t="n">
        <f aca="false">H104+P104+X104+AF104+AN104+AV104+BD104+BL104+BT104+CB104+CJ104+CR104+CZ104+DH104+DP104+DX104+EF104+EN104+EV104</f>
        <v>0.25</v>
      </c>
      <c r="FE104" s="26" t="n">
        <f aca="false">I104+Q104+Y104+AG104+AO104+AW104+BE104+BM104+BU104+CC104+CK104+CS104+DA104+DI104+DQ104+DY104+EG104+EO104+EW104</f>
        <v>64.21</v>
      </c>
      <c r="FF104" s="26" t="n">
        <f aca="false">J104+R104+Z104+AH104+AP104+AX104+BF104+BN104+BV104+CD104+CL104+CT104+DB104+DJ104+DR104+DZ104+EH104+EP104+EX104</f>
        <v>21.19</v>
      </c>
      <c r="FG104" s="26" t="n">
        <f aca="false">K104+S104+AA104+AI104+AQ104+AY104+BG104+BO104+BW104+CE104+CM104+CU104+DC104+DK104+DS104+EA104+EI104+EQ104+EY104</f>
        <v>43.02</v>
      </c>
      <c r="FH104" s="26" t="n">
        <f aca="false">FF104+FG104</f>
        <v>64.21</v>
      </c>
      <c r="FI104" s="26" t="n">
        <v>64.21</v>
      </c>
      <c r="FJ104" s="26" t="n">
        <f aca="false">L104+T104+AB104+AJ104+AR104+AZ104+BH104+BP104+BX104+CF104+CN104+CV104+DD104+DL104+DT104+EB104+EJ104+ER104+EZ104</f>
        <v>0</v>
      </c>
      <c r="FK104" s="26" t="n">
        <f aca="false">FJ104</f>
        <v>0</v>
      </c>
      <c r="FL104" s="26" t="n">
        <f aca="false">M104+U104+AC104+AK104+AS104+BA104+BI104+BQ104+BY104+CG104+CO104+CW104+DE104+DM104+DU104+EC104+EK104+ES104+FA104</f>
        <v>0</v>
      </c>
      <c r="FM104" s="46" t="n">
        <v>0</v>
      </c>
    </row>
    <row r="105" customFormat="false" ht="14.65" hidden="false" customHeight="false" outlineLevel="0" collapsed="false">
      <c r="A105" s="5" t="n">
        <v>104</v>
      </c>
      <c r="B105" s="39" t="s">
        <v>367</v>
      </c>
      <c r="C105" s="43" t="s">
        <v>598</v>
      </c>
      <c r="D105" s="44" t="s">
        <v>594</v>
      </c>
      <c r="E105" s="45" t="s">
        <v>599</v>
      </c>
      <c r="F105" s="26"/>
      <c r="G105" s="26"/>
      <c r="H105" s="26"/>
      <c r="I105" s="26"/>
      <c r="J105" s="26"/>
      <c r="K105" s="26"/>
      <c r="L105" s="26"/>
      <c r="M105" s="27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7"/>
      <c r="Y105" s="26"/>
      <c r="Z105" s="26"/>
      <c r="AA105" s="26"/>
      <c r="AB105" s="26"/>
      <c r="AC105" s="27"/>
      <c r="AD105" s="26"/>
      <c r="AE105" s="27"/>
      <c r="AF105" s="27"/>
      <c r="AG105" s="26"/>
      <c r="AH105" s="26"/>
      <c r="AI105" s="26"/>
      <c r="AJ105" s="26"/>
      <c r="AK105" s="27"/>
      <c r="AL105" s="26"/>
      <c r="AM105" s="27"/>
      <c r="AN105" s="27"/>
      <c r="AO105" s="26"/>
      <c r="AP105" s="26"/>
      <c r="AQ105" s="26"/>
      <c r="AR105" s="26"/>
      <c r="AS105" s="27"/>
      <c r="AT105" s="26"/>
      <c r="AU105" s="27"/>
      <c r="AV105" s="27"/>
      <c r="AW105" s="26"/>
      <c r="AX105" s="27"/>
      <c r="AY105" s="26"/>
      <c r="AZ105" s="27"/>
      <c r="BA105" s="27"/>
      <c r="BB105" s="26"/>
      <c r="BC105" s="27"/>
      <c r="BD105" s="27"/>
      <c r="BE105" s="26"/>
      <c r="BF105" s="27"/>
      <c r="BG105" s="26"/>
      <c r="BH105" s="27"/>
      <c r="BI105" s="27"/>
      <c r="BJ105" s="26"/>
      <c r="BK105" s="27"/>
      <c r="BL105" s="27"/>
      <c r="BM105" s="26"/>
      <c r="BN105" s="27"/>
      <c r="BO105" s="26"/>
      <c r="BP105" s="27"/>
      <c r="BQ105" s="27"/>
      <c r="BR105" s="26"/>
      <c r="BS105" s="27"/>
      <c r="BT105" s="27"/>
      <c r="BU105" s="26"/>
      <c r="BV105" s="27"/>
      <c r="BW105" s="26"/>
      <c r="BX105" s="27"/>
      <c r="BY105" s="27"/>
      <c r="BZ105" s="26"/>
      <c r="CA105" s="26"/>
      <c r="CB105" s="26"/>
      <c r="CC105" s="26"/>
      <c r="CD105" s="26"/>
      <c r="CE105" s="26"/>
      <c r="CF105" s="26"/>
      <c r="CG105" s="27"/>
      <c r="CH105" s="26"/>
      <c r="CI105" s="26"/>
      <c r="CJ105" s="26"/>
      <c r="CK105" s="26"/>
      <c r="CL105" s="26"/>
      <c r="CM105" s="26"/>
      <c r="CN105" s="26"/>
      <c r="CO105" s="27"/>
      <c r="CP105" s="26"/>
      <c r="CQ105" s="26"/>
      <c r="CR105" s="26"/>
      <c r="CS105" s="26"/>
      <c r="CT105" s="26"/>
      <c r="CU105" s="26"/>
      <c r="CV105" s="26"/>
      <c r="CW105" s="27"/>
      <c r="CX105" s="26"/>
      <c r="CY105" s="26"/>
      <c r="CZ105" s="26"/>
      <c r="DA105" s="26"/>
      <c r="DB105" s="26"/>
      <c r="DC105" s="26"/>
      <c r="DD105" s="26"/>
      <c r="DE105" s="27"/>
      <c r="DF105" s="26"/>
      <c r="DG105" s="26"/>
      <c r="DH105" s="26"/>
      <c r="DI105" s="26"/>
      <c r="DJ105" s="26"/>
      <c r="DK105" s="26"/>
      <c r="DL105" s="26"/>
      <c r="DM105" s="26"/>
      <c r="DN105" s="26"/>
      <c r="DO105" s="27"/>
      <c r="DP105" s="27"/>
      <c r="DQ105" s="26"/>
      <c r="DR105" s="26"/>
      <c r="DS105" s="26"/>
      <c r="DT105" s="26"/>
      <c r="DU105" s="27"/>
      <c r="DV105" s="26"/>
      <c r="DW105" s="27"/>
      <c r="DX105" s="27"/>
      <c r="DY105" s="26"/>
      <c r="DZ105" s="26"/>
      <c r="EA105" s="26"/>
      <c r="EB105" s="26"/>
      <c r="EC105" s="27"/>
      <c r="ED105" s="26"/>
      <c r="EE105" s="26"/>
      <c r="EF105" s="26"/>
      <c r="EG105" s="26"/>
      <c r="EH105" s="26"/>
      <c r="EI105" s="26"/>
      <c r="EJ105" s="26"/>
      <c r="EK105" s="27"/>
      <c r="EL105" s="26" t="n">
        <v>103.32</v>
      </c>
      <c r="EM105" s="27"/>
      <c r="EN105" s="27"/>
      <c r="EO105" s="26" t="n">
        <v>103.32</v>
      </c>
      <c r="EP105" s="27"/>
      <c r="EQ105" s="26" t="n">
        <v>103.32</v>
      </c>
      <c r="ER105" s="27"/>
      <c r="ES105" s="27"/>
      <c r="ET105" s="26"/>
      <c r="EU105" s="26"/>
      <c r="EV105" s="26"/>
      <c r="EW105" s="26"/>
      <c r="EX105" s="26"/>
      <c r="EY105" s="26"/>
      <c r="EZ105" s="26"/>
      <c r="FA105" s="27"/>
      <c r="FB105" s="26" t="n">
        <f aca="false">F105+N105+V105+AD105+AL105+AT105+BB105+BJ105+BR105+BZ105+CH105+CP105+CX105+DF105+DN105+DV105+ED105+EL105+ET105</f>
        <v>103.32</v>
      </c>
      <c r="FC105" s="26" t="n">
        <f aca="false">G105+O105+W105+AE105+AM105+AU105+BC105+BK105+BS105+CA105+CI105+CQ105+CY105+DG105+DO105+DW105+EE105+EM105+EU105</f>
        <v>0</v>
      </c>
      <c r="FD105" s="26" t="n">
        <f aca="false">H105+P105+X105+AF105+AN105+AV105+BD105+BL105+BT105+CB105+CJ105+CR105+CZ105+DH105+DP105+DX105+EF105+EN105+EV105</f>
        <v>0</v>
      </c>
      <c r="FE105" s="26" t="n">
        <f aca="false">I105+Q105+Y105+AG105+AO105+AW105+BE105+BM105+BU105+CC105+CK105+CS105+DA105+DI105+DQ105+DY105+EG105+EO105+EW105</f>
        <v>103.32</v>
      </c>
      <c r="FF105" s="26" t="n">
        <f aca="false">J105+R105+Z105+AH105+AP105+AX105+BF105+BN105+BV105+CD105+CL105+CT105+DB105+DJ105+DR105+DZ105+EH105+EP105+EX105</f>
        <v>0</v>
      </c>
      <c r="FG105" s="26" t="n">
        <f aca="false">K105+S105+AA105+AI105+AQ105+AY105+BG105+BO105+BW105+CE105+CM105+CU105+DC105+DK105+DS105+EA105+EI105+EQ105+EY105</f>
        <v>103.32</v>
      </c>
      <c r="FH105" s="26" t="n">
        <f aca="false">FF105+FG105</f>
        <v>103.32</v>
      </c>
      <c r="FI105" s="26" t="n">
        <v>103.32</v>
      </c>
      <c r="FJ105" s="26" t="n">
        <v>0</v>
      </c>
      <c r="FK105" s="26" t="n">
        <f aca="false">FJ105</f>
        <v>0</v>
      </c>
      <c r="FL105" s="26" t="n">
        <f aca="false">M105+U105+AC105+AK105+AS105+BA105+BI105+BQ105+BY105+CG105+CO105+CW105+DE105+DM105+DU105+EC105+EK105+ES105+FA105</f>
        <v>0</v>
      </c>
      <c r="FM105" s="46" t="n">
        <v>0</v>
      </c>
    </row>
    <row r="106" customFormat="false" ht="14.65" hidden="false" customHeight="false" outlineLevel="0" collapsed="false">
      <c r="A106" s="47" t="n">
        <v>105</v>
      </c>
      <c r="B106" s="39" t="s">
        <v>367</v>
      </c>
      <c r="C106" s="43" t="s">
        <v>600</v>
      </c>
      <c r="D106" s="44" t="s">
        <v>318</v>
      </c>
      <c r="E106" s="45" t="s">
        <v>601</v>
      </c>
      <c r="F106" s="26"/>
      <c r="G106" s="26"/>
      <c r="H106" s="26"/>
      <c r="I106" s="26"/>
      <c r="J106" s="26"/>
      <c r="K106" s="26"/>
      <c r="L106" s="26"/>
      <c r="M106" s="27"/>
      <c r="N106" s="26"/>
      <c r="O106" s="26"/>
      <c r="P106" s="26"/>
      <c r="Q106" s="26"/>
      <c r="R106" s="26"/>
      <c r="S106" s="26"/>
      <c r="T106" s="26"/>
      <c r="U106" s="26"/>
      <c r="V106" s="26"/>
      <c r="W106" s="27"/>
      <c r="X106" s="27"/>
      <c r="Y106" s="26"/>
      <c r="Z106" s="26"/>
      <c r="AA106" s="26"/>
      <c r="AB106" s="26"/>
      <c r="AC106" s="27"/>
      <c r="AD106" s="26"/>
      <c r="AE106" s="27"/>
      <c r="AF106" s="27"/>
      <c r="AG106" s="26"/>
      <c r="AH106" s="26"/>
      <c r="AI106" s="26"/>
      <c r="AJ106" s="26"/>
      <c r="AK106" s="27"/>
      <c r="AL106" s="26"/>
      <c r="AM106" s="27"/>
      <c r="AN106" s="27"/>
      <c r="AO106" s="26"/>
      <c r="AP106" s="26"/>
      <c r="AQ106" s="26"/>
      <c r="AR106" s="26"/>
      <c r="AS106" s="27"/>
      <c r="AT106" s="26"/>
      <c r="AU106" s="27"/>
      <c r="AV106" s="27"/>
      <c r="AW106" s="26"/>
      <c r="AX106" s="27"/>
      <c r="AY106" s="26"/>
      <c r="AZ106" s="27"/>
      <c r="BA106" s="27"/>
      <c r="BB106" s="26"/>
      <c r="BC106" s="27"/>
      <c r="BD106" s="27"/>
      <c r="BE106" s="26"/>
      <c r="BF106" s="27"/>
      <c r="BG106" s="26"/>
      <c r="BH106" s="27"/>
      <c r="BI106" s="27"/>
      <c r="BJ106" s="26"/>
      <c r="BK106" s="27"/>
      <c r="BL106" s="27"/>
      <c r="BM106" s="26"/>
      <c r="BN106" s="27"/>
      <c r="BO106" s="26"/>
      <c r="BP106" s="27"/>
      <c r="BQ106" s="27"/>
      <c r="BR106" s="26"/>
      <c r="BS106" s="27"/>
      <c r="BT106" s="27"/>
      <c r="BU106" s="26"/>
      <c r="BV106" s="27"/>
      <c r="BW106" s="26"/>
      <c r="BX106" s="27"/>
      <c r="BY106" s="27"/>
      <c r="BZ106" s="26"/>
      <c r="CA106" s="26"/>
      <c r="CB106" s="26"/>
      <c r="CC106" s="26"/>
      <c r="CD106" s="26"/>
      <c r="CE106" s="26"/>
      <c r="CF106" s="26"/>
      <c r="CG106" s="27"/>
      <c r="CH106" s="26"/>
      <c r="CI106" s="26"/>
      <c r="CJ106" s="26"/>
      <c r="CK106" s="26"/>
      <c r="CL106" s="26"/>
      <c r="CM106" s="26"/>
      <c r="CN106" s="26"/>
      <c r="CO106" s="27"/>
      <c r="CP106" s="26"/>
      <c r="CQ106" s="26"/>
      <c r="CR106" s="26"/>
      <c r="CS106" s="26"/>
      <c r="CT106" s="26"/>
      <c r="CU106" s="26"/>
      <c r="CV106" s="26"/>
      <c r="CW106" s="27"/>
      <c r="CX106" s="26" t="n">
        <v>49.08</v>
      </c>
      <c r="CY106" s="26" t="n">
        <v>4.29</v>
      </c>
      <c r="CZ106" s="26" t="n">
        <v>0.17</v>
      </c>
      <c r="DA106" s="26" t="n">
        <v>44.62</v>
      </c>
      <c r="DB106" s="26"/>
      <c r="DC106" s="26" t="n">
        <v>34.36</v>
      </c>
      <c r="DD106" s="26"/>
      <c r="DE106" s="27"/>
      <c r="DF106" s="26"/>
      <c r="DG106" s="26"/>
      <c r="DH106" s="26"/>
      <c r="DI106" s="26"/>
      <c r="DJ106" s="26"/>
      <c r="DK106" s="26"/>
      <c r="DL106" s="26"/>
      <c r="DM106" s="26"/>
      <c r="DN106" s="26"/>
      <c r="DO106" s="27"/>
      <c r="DP106" s="27"/>
      <c r="DQ106" s="26"/>
      <c r="DR106" s="26"/>
      <c r="DS106" s="26"/>
      <c r="DT106" s="26"/>
      <c r="DU106" s="27"/>
      <c r="DV106" s="26"/>
      <c r="DW106" s="27"/>
      <c r="DX106" s="27"/>
      <c r="DY106" s="26"/>
      <c r="DZ106" s="26"/>
      <c r="EA106" s="26"/>
      <c r="EB106" s="26"/>
      <c r="EC106" s="27"/>
      <c r="ED106" s="26"/>
      <c r="EE106" s="26"/>
      <c r="EF106" s="26"/>
      <c r="EG106" s="26"/>
      <c r="EH106" s="26"/>
      <c r="EI106" s="26"/>
      <c r="EJ106" s="26"/>
      <c r="EK106" s="27"/>
      <c r="EL106" s="26"/>
      <c r="EM106" s="27"/>
      <c r="EN106" s="27"/>
      <c r="EO106" s="26"/>
      <c r="EP106" s="27"/>
      <c r="EQ106" s="26"/>
      <c r="ER106" s="27"/>
      <c r="ES106" s="27"/>
      <c r="ET106" s="26"/>
      <c r="EU106" s="26"/>
      <c r="EV106" s="26"/>
      <c r="EW106" s="26"/>
      <c r="EX106" s="26"/>
      <c r="EY106" s="26"/>
      <c r="EZ106" s="26"/>
      <c r="FA106" s="27"/>
      <c r="FB106" s="26" t="n">
        <f aca="false">F106+N106+V106+AD106+AL106+AT106+BB106+BJ106+BR106+BZ106+CH106+CP106+CX106+DF106+DN106+DV106+ED106+EL106+ET106</f>
        <v>49.08</v>
      </c>
      <c r="FC106" s="26" t="n">
        <f aca="false">G106+O106+W106+AE106+AM106+AU106+BC106+BK106+BS106+CA106+CI106+CQ106+CY106+DG106+DO106+DW106+EE106+EM106+EU106</f>
        <v>4.29</v>
      </c>
      <c r="FD106" s="26" t="n">
        <f aca="false">H106+P106+X106+AF106+AN106+AV106+BD106+BL106+BT106+CB106+CJ106+CR106+CZ106+DH106+DP106+DX106+EF106+EN106+EV106</f>
        <v>0.17</v>
      </c>
      <c r="FE106" s="26" t="n">
        <f aca="false">I106+Q106+Y106+AG106+AO106+AW106+BE106+BM106+BU106+CC106+CK106+CS106+DA106+DI106+DQ106+DY106+EG106+EO106+EW106</f>
        <v>44.62</v>
      </c>
      <c r="FF106" s="26" t="n">
        <f aca="false">J106+R106+Z106+AH106+AP106+AX106+BF106+BN106+BV106+CD106+CL106+CT106+DB106+DJ106+DR106+DZ106+EH106+EP106+EX106</f>
        <v>0</v>
      </c>
      <c r="FG106" s="26" t="n">
        <f aca="false">K106+S106+AA106+AI106+AQ106+AY106+BG106+BO106+BW106+CE106+CM106+CU106+DC106+DK106+DS106+EA106+EI106+EQ106+EY106</f>
        <v>34.36</v>
      </c>
      <c r="FH106" s="26" t="n">
        <f aca="false">FF106+FG106</f>
        <v>34.36</v>
      </c>
      <c r="FI106" s="26" t="n">
        <v>34.36</v>
      </c>
      <c r="FJ106" s="26" t="n">
        <f aca="false">L106+T106+AB106+AJ106+AR106+AZ106+BH106+BP106+BX106+CF106+CN106+CV106+DD106+DL106+DT106+EB106+EJ106+ER106+EZ106</f>
        <v>0</v>
      </c>
      <c r="FK106" s="26" t="n">
        <f aca="false">FJ106</f>
        <v>0</v>
      </c>
      <c r="FL106" s="26" t="n">
        <f aca="false">M106+U106+AC106+AK106+AS106+BA106+BI106+BQ106+BY106+CG106+CO106+CW106+DE106+DM106+DU106+EC106+EK106+ES106+FA106</f>
        <v>0</v>
      </c>
      <c r="FM106" s="46" t="n">
        <v>0</v>
      </c>
    </row>
    <row r="107" customFormat="false" ht="14.65" hidden="false" customHeight="false" outlineLevel="0" collapsed="false">
      <c r="A107" s="5" t="n">
        <v>106</v>
      </c>
      <c r="B107" s="39" t="s">
        <v>367</v>
      </c>
      <c r="C107" s="43" t="s">
        <v>602</v>
      </c>
      <c r="D107" s="44" t="s">
        <v>323</v>
      </c>
      <c r="E107" s="45" t="s">
        <v>603</v>
      </c>
      <c r="F107" s="26"/>
      <c r="G107" s="26"/>
      <c r="H107" s="26"/>
      <c r="I107" s="26"/>
      <c r="J107" s="26"/>
      <c r="K107" s="26"/>
      <c r="L107" s="26"/>
      <c r="M107" s="27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7"/>
      <c r="Y107" s="26"/>
      <c r="Z107" s="26"/>
      <c r="AA107" s="26"/>
      <c r="AB107" s="26"/>
      <c r="AC107" s="27"/>
      <c r="AD107" s="26"/>
      <c r="AE107" s="27"/>
      <c r="AF107" s="27"/>
      <c r="AG107" s="26"/>
      <c r="AH107" s="26"/>
      <c r="AI107" s="26"/>
      <c r="AJ107" s="26"/>
      <c r="AK107" s="27"/>
      <c r="AL107" s="26"/>
      <c r="AM107" s="27"/>
      <c r="AN107" s="27"/>
      <c r="AO107" s="26"/>
      <c r="AP107" s="26"/>
      <c r="AQ107" s="26"/>
      <c r="AR107" s="26"/>
      <c r="AS107" s="27"/>
      <c r="AT107" s="26"/>
      <c r="AU107" s="27"/>
      <c r="AV107" s="27"/>
      <c r="AW107" s="26"/>
      <c r="AX107" s="27"/>
      <c r="AY107" s="26"/>
      <c r="AZ107" s="27"/>
      <c r="BA107" s="27"/>
      <c r="BB107" s="26"/>
      <c r="BC107" s="27"/>
      <c r="BD107" s="27"/>
      <c r="BE107" s="26"/>
      <c r="BF107" s="27"/>
      <c r="BG107" s="26"/>
      <c r="BH107" s="27"/>
      <c r="BI107" s="27"/>
      <c r="BJ107" s="26"/>
      <c r="BK107" s="27"/>
      <c r="BL107" s="27"/>
      <c r="BM107" s="26"/>
      <c r="BN107" s="27"/>
      <c r="BO107" s="26"/>
      <c r="BP107" s="27"/>
      <c r="BQ107" s="27"/>
      <c r="BR107" s="26"/>
      <c r="BS107" s="27"/>
      <c r="BT107" s="27"/>
      <c r="BU107" s="26"/>
      <c r="BV107" s="27"/>
      <c r="BW107" s="26"/>
      <c r="BX107" s="27"/>
      <c r="BY107" s="27"/>
      <c r="BZ107" s="26"/>
      <c r="CA107" s="26"/>
      <c r="CB107" s="26"/>
      <c r="CC107" s="26"/>
      <c r="CD107" s="26"/>
      <c r="CE107" s="26"/>
      <c r="CF107" s="26"/>
      <c r="CG107" s="27"/>
      <c r="CH107" s="26"/>
      <c r="CI107" s="26"/>
      <c r="CJ107" s="26"/>
      <c r="CK107" s="26"/>
      <c r="CL107" s="26"/>
      <c r="CM107" s="26"/>
      <c r="CN107" s="26"/>
      <c r="CO107" s="27"/>
      <c r="CP107" s="26"/>
      <c r="CQ107" s="26"/>
      <c r="CR107" s="26"/>
      <c r="CS107" s="26"/>
      <c r="CT107" s="26"/>
      <c r="CU107" s="26"/>
      <c r="CV107" s="26"/>
      <c r="CW107" s="27"/>
      <c r="CX107" s="26"/>
      <c r="CY107" s="26"/>
      <c r="CZ107" s="26"/>
      <c r="DA107" s="26"/>
      <c r="DB107" s="26"/>
      <c r="DC107" s="26"/>
      <c r="DD107" s="26"/>
      <c r="DE107" s="27"/>
      <c r="DF107" s="26"/>
      <c r="DG107" s="26"/>
      <c r="DH107" s="26"/>
      <c r="DI107" s="26"/>
      <c r="DJ107" s="26"/>
      <c r="DK107" s="26"/>
      <c r="DL107" s="26"/>
      <c r="DM107" s="26"/>
      <c r="DN107" s="26"/>
      <c r="DO107" s="27"/>
      <c r="DP107" s="27"/>
      <c r="DQ107" s="26"/>
      <c r="DR107" s="26"/>
      <c r="DS107" s="26"/>
      <c r="DT107" s="26"/>
      <c r="DU107" s="27"/>
      <c r="DV107" s="26"/>
      <c r="DW107" s="27"/>
      <c r="DX107" s="27"/>
      <c r="DY107" s="26"/>
      <c r="DZ107" s="26"/>
      <c r="EA107" s="26"/>
      <c r="EB107" s="26"/>
      <c r="EC107" s="27"/>
      <c r="ED107" s="26"/>
      <c r="EE107" s="26"/>
      <c r="EF107" s="26"/>
      <c r="EG107" s="26"/>
      <c r="EH107" s="26"/>
      <c r="EI107" s="26"/>
      <c r="EJ107" s="26"/>
      <c r="EK107" s="27"/>
      <c r="EL107" s="26" t="n">
        <v>293.61</v>
      </c>
      <c r="EM107" s="27"/>
      <c r="EN107" s="27"/>
      <c r="EO107" s="26" t="n">
        <v>293.61</v>
      </c>
      <c r="EP107" s="27"/>
      <c r="EQ107" s="26" t="n">
        <v>293.61</v>
      </c>
      <c r="ER107" s="27"/>
      <c r="ES107" s="27"/>
      <c r="ET107" s="26"/>
      <c r="EU107" s="26"/>
      <c r="EV107" s="26"/>
      <c r="EW107" s="26"/>
      <c r="EX107" s="26"/>
      <c r="EY107" s="26"/>
      <c r="EZ107" s="26"/>
      <c r="FA107" s="27"/>
      <c r="FB107" s="26" t="n">
        <f aca="false">F107+N107+V107+AD107+AL107+AT107+BB107+BJ107+BR107+BZ107+CH107+CP107+CX107+DF107+DN107+DV107+ED107+EL107+ET107</f>
        <v>293.61</v>
      </c>
      <c r="FC107" s="26" t="n">
        <f aca="false">G107+O107+W107+AE107+AM107+AU107+BC107+BK107+BS107+CA107+CI107+CQ107+CY107+DG107+DO107+DW107+EE107+EM107+EU107</f>
        <v>0</v>
      </c>
      <c r="FD107" s="26" t="n">
        <f aca="false">H107+P107+X107+AF107+AN107+AV107+BD107+BL107+BT107+CB107+CJ107+CR107+CZ107+DH107+DP107+DX107+EF107+EN107+EV107</f>
        <v>0</v>
      </c>
      <c r="FE107" s="26" t="n">
        <f aca="false">I107+Q107+Y107+AG107+AO107+AW107+BE107+BM107+BU107+CC107+CK107+CS107+DA107+DI107+DQ107+DY107+EG107+EO107+EW107</f>
        <v>293.61</v>
      </c>
      <c r="FF107" s="26" t="n">
        <f aca="false">J107+R107+Z107+AH107+AP107+AX107+BF107+BN107+BV107+CD107+CL107+CT107+DB107+DJ107+DR107+DZ107+EH107+EP107+EX107</f>
        <v>0</v>
      </c>
      <c r="FG107" s="26" t="n">
        <f aca="false">K107+S107+AA107+AI107+AQ107+AY107+BG107+BO107+BW107+CE107+CM107+CU107+DC107+DK107+DS107+EA107+EI107+EQ107+EY107</f>
        <v>293.61</v>
      </c>
      <c r="FH107" s="26" t="n">
        <f aca="false">FF107+FG107</f>
        <v>293.61</v>
      </c>
      <c r="FI107" s="26" t="n">
        <v>293.61</v>
      </c>
      <c r="FJ107" s="26" t="n">
        <f aca="false">L107+T107+AB107+AJ107+AR107+AZ107+BH107+BP107+BX107+CF107+CN107+CV107+DD107+DL107+DT107+EB107+EJ107+ER107+EZ107</f>
        <v>0</v>
      </c>
      <c r="FK107" s="26" t="n">
        <f aca="false">FJ107</f>
        <v>0</v>
      </c>
      <c r="FL107" s="26" t="n">
        <f aca="false">M107+U107+AC107+AK107+AS107+BA107+BI107+BQ107+BY107+CG107+CO107+CW107+DE107+DM107+DU107+EC107+EK107+ES107+FA107</f>
        <v>0</v>
      </c>
      <c r="FM107" s="46" t="n">
        <v>0</v>
      </c>
    </row>
    <row r="108" customFormat="false" ht="14.65" hidden="false" customHeight="false" outlineLevel="0" collapsed="false">
      <c r="A108" s="47" t="n">
        <v>107</v>
      </c>
      <c r="B108" s="39" t="s">
        <v>367</v>
      </c>
      <c r="C108" s="43" t="s">
        <v>604</v>
      </c>
      <c r="D108" s="44" t="s">
        <v>605</v>
      </c>
      <c r="E108" s="45" t="s">
        <v>606</v>
      </c>
      <c r="F108" s="26"/>
      <c r="G108" s="26"/>
      <c r="H108" s="26"/>
      <c r="I108" s="26"/>
      <c r="J108" s="26"/>
      <c r="K108" s="26"/>
      <c r="L108" s="26"/>
      <c r="M108" s="27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7"/>
      <c r="Y108" s="26"/>
      <c r="Z108" s="26"/>
      <c r="AA108" s="26"/>
      <c r="AB108" s="26"/>
      <c r="AC108" s="27"/>
      <c r="AD108" s="26"/>
      <c r="AE108" s="27"/>
      <c r="AF108" s="27"/>
      <c r="AG108" s="26"/>
      <c r="AH108" s="26"/>
      <c r="AI108" s="26"/>
      <c r="AJ108" s="26"/>
      <c r="AK108" s="27"/>
      <c r="AL108" s="26"/>
      <c r="AM108" s="27"/>
      <c r="AN108" s="27"/>
      <c r="AO108" s="26"/>
      <c r="AP108" s="26"/>
      <c r="AQ108" s="26"/>
      <c r="AR108" s="26"/>
      <c r="AS108" s="27"/>
      <c r="AT108" s="26"/>
      <c r="AU108" s="27"/>
      <c r="AV108" s="27"/>
      <c r="AW108" s="26"/>
      <c r="AX108" s="27"/>
      <c r="AY108" s="26"/>
      <c r="AZ108" s="27"/>
      <c r="BA108" s="27"/>
      <c r="BB108" s="26"/>
      <c r="BC108" s="27"/>
      <c r="BD108" s="27"/>
      <c r="BE108" s="26"/>
      <c r="BF108" s="27"/>
      <c r="BG108" s="26"/>
      <c r="BH108" s="27"/>
      <c r="BI108" s="27"/>
      <c r="BJ108" s="26"/>
      <c r="BK108" s="27"/>
      <c r="BL108" s="27"/>
      <c r="BM108" s="26"/>
      <c r="BN108" s="27"/>
      <c r="BO108" s="26"/>
      <c r="BP108" s="27"/>
      <c r="BQ108" s="27"/>
      <c r="BR108" s="26"/>
      <c r="BS108" s="27"/>
      <c r="BT108" s="27"/>
      <c r="BU108" s="26"/>
      <c r="BV108" s="27"/>
      <c r="BW108" s="26"/>
      <c r="BX108" s="27"/>
      <c r="BY108" s="27"/>
      <c r="BZ108" s="26"/>
      <c r="CA108" s="26"/>
      <c r="CB108" s="26"/>
      <c r="CC108" s="26"/>
      <c r="CD108" s="26"/>
      <c r="CE108" s="26"/>
      <c r="CF108" s="26"/>
      <c r="CG108" s="27"/>
      <c r="CH108" s="26"/>
      <c r="CI108" s="26"/>
      <c r="CJ108" s="26"/>
      <c r="CK108" s="26"/>
      <c r="CL108" s="26"/>
      <c r="CM108" s="26"/>
      <c r="CN108" s="26"/>
      <c r="CO108" s="27"/>
      <c r="CP108" s="26"/>
      <c r="CQ108" s="26"/>
      <c r="CR108" s="26"/>
      <c r="CS108" s="26"/>
      <c r="CT108" s="26"/>
      <c r="CU108" s="26"/>
      <c r="CV108" s="26"/>
      <c r="CW108" s="27"/>
      <c r="CX108" s="26"/>
      <c r="CY108" s="26"/>
      <c r="CZ108" s="26"/>
      <c r="DA108" s="26"/>
      <c r="DB108" s="26"/>
      <c r="DC108" s="26"/>
      <c r="DD108" s="26"/>
      <c r="DE108" s="27"/>
      <c r="DF108" s="26"/>
      <c r="DG108" s="26"/>
      <c r="DH108" s="26"/>
      <c r="DI108" s="26"/>
      <c r="DJ108" s="26"/>
      <c r="DK108" s="26"/>
      <c r="DL108" s="26"/>
      <c r="DM108" s="26"/>
      <c r="DN108" s="26"/>
      <c r="DO108" s="27"/>
      <c r="DP108" s="27"/>
      <c r="DQ108" s="26"/>
      <c r="DR108" s="26"/>
      <c r="DS108" s="26"/>
      <c r="DT108" s="26"/>
      <c r="DU108" s="27"/>
      <c r="DV108" s="26"/>
      <c r="DW108" s="27"/>
      <c r="DX108" s="27"/>
      <c r="DY108" s="26"/>
      <c r="DZ108" s="26"/>
      <c r="EA108" s="26"/>
      <c r="EB108" s="26"/>
      <c r="EC108" s="27"/>
      <c r="ED108" s="26"/>
      <c r="EE108" s="26"/>
      <c r="EF108" s="26"/>
      <c r="EG108" s="26"/>
      <c r="EH108" s="26"/>
      <c r="EI108" s="26"/>
      <c r="EJ108" s="26"/>
      <c r="EK108" s="27"/>
      <c r="EL108" s="26" t="n">
        <v>40.9</v>
      </c>
      <c r="EM108" s="27"/>
      <c r="EN108" s="27"/>
      <c r="EO108" s="26" t="n">
        <v>40.9</v>
      </c>
      <c r="EP108" s="27"/>
      <c r="EQ108" s="26" t="n">
        <v>40.9</v>
      </c>
      <c r="ER108" s="27"/>
      <c r="ES108" s="27"/>
      <c r="ET108" s="26"/>
      <c r="EU108" s="26"/>
      <c r="EV108" s="26"/>
      <c r="EW108" s="26"/>
      <c r="EX108" s="26"/>
      <c r="EY108" s="26"/>
      <c r="EZ108" s="26"/>
      <c r="FA108" s="27"/>
      <c r="FB108" s="26" t="n">
        <f aca="false">F108+N108+V108+AD108+AL108+AT108+BB108+BJ108+BR108+BZ108+CH108+CP108+CX108+DF108+DN108+DV108+ED108+EL108+ET108</f>
        <v>40.9</v>
      </c>
      <c r="FC108" s="26" t="n">
        <f aca="false">G108+O108+W108+AE108+AM108+AU108+BC108+BK108+BS108+CA108+CI108+CQ108+CY108+DG108+DO108+DW108+EE108+EM108+EU108</f>
        <v>0</v>
      </c>
      <c r="FD108" s="26" t="n">
        <f aca="false">H108+P108+X108+AF108+AN108+AV108+BD108+BL108+BT108+CB108+CJ108+CR108+CZ108+DH108+DP108+DX108+EF108+EN108+EV108</f>
        <v>0</v>
      </c>
      <c r="FE108" s="26" t="n">
        <f aca="false">I108+Q108+Y108+AG108+AO108+AW108+BE108+BM108+BU108+CC108+CK108+CS108+DA108+DI108+DQ108+DY108+EG108+EO108+EW108</f>
        <v>40.9</v>
      </c>
      <c r="FF108" s="26" t="n">
        <f aca="false">J108+R108+Z108+AH108+AP108+AX108+BF108+BN108+BV108+CD108+CL108+CT108+DB108+DJ108+DR108+DZ108+EH108+EP108+EX108</f>
        <v>0</v>
      </c>
      <c r="FG108" s="26" t="n">
        <f aca="false">K108+S108+AA108+AI108+AQ108+AY108+BG108+BO108+BW108+CE108+CM108+CU108+DC108+DK108+DS108+EA108+EI108+EQ108+EY108</f>
        <v>40.9</v>
      </c>
      <c r="FH108" s="26" t="n">
        <f aca="false">FF108+FG108</f>
        <v>40.9</v>
      </c>
      <c r="FI108" s="26" t="n">
        <v>40.9</v>
      </c>
      <c r="FJ108" s="26" t="n">
        <f aca="false">L108+T108+AB108+AJ108+AR108+AZ108+BH108+BP108+BX108+CF108+CN108+CV108+DD108+DL108+DT108+EB108+EJ108+ER108+EZ108</f>
        <v>0</v>
      </c>
      <c r="FK108" s="26" t="n">
        <f aca="false">FJ108</f>
        <v>0</v>
      </c>
      <c r="FL108" s="26" t="n">
        <f aca="false">M108+U108+AC108+AK108+AS108+BA108+BI108+BQ108+BY108+CG108+CO108+CW108+DE108+DM108+DU108+EC108+EK108+ES108+FA108</f>
        <v>0</v>
      </c>
      <c r="FM108" s="46" t="n">
        <v>0</v>
      </c>
    </row>
    <row r="109" customFormat="false" ht="14.65" hidden="false" customHeight="false" outlineLevel="0" collapsed="false">
      <c r="A109" s="5" t="n">
        <v>108</v>
      </c>
      <c r="B109" s="39" t="s">
        <v>367</v>
      </c>
      <c r="C109" s="43" t="s">
        <v>607</v>
      </c>
      <c r="D109" s="44" t="s">
        <v>608</v>
      </c>
      <c r="E109" s="45" t="s">
        <v>609</v>
      </c>
      <c r="F109" s="26"/>
      <c r="G109" s="26"/>
      <c r="H109" s="26"/>
      <c r="I109" s="26"/>
      <c r="J109" s="26"/>
      <c r="K109" s="26"/>
      <c r="L109" s="26"/>
      <c r="M109" s="27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6"/>
      <c r="Z109" s="26"/>
      <c r="AA109" s="26"/>
      <c r="AB109" s="26"/>
      <c r="AC109" s="27"/>
      <c r="AD109" s="26"/>
      <c r="AE109" s="27"/>
      <c r="AF109" s="27"/>
      <c r="AG109" s="26"/>
      <c r="AH109" s="26"/>
      <c r="AI109" s="26"/>
      <c r="AJ109" s="26"/>
      <c r="AK109" s="27"/>
      <c r="AL109" s="26"/>
      <c r="AM109" s="27"/>
      <c r="AN109" s="27"/>
      <c r="AO109" s="26"/>
      <c r="AP109" s="26"/>
      <c r="AQ109" s="26"/>
      <c r="AR109" s="26"/>
      <c r="AS109" s="27"/>
      <c r="AT109" s="26"/>
      <c r="AU109" s="27"/>
      <c r="AV109" s="27"/>
      <c r="AW109" s="26"/>
      <c r="AX109" s="27"/>
      <c r="AY109" s="26"/>
      <c r="AZ109" s="27"/>
      <c r="BA109" s="27"/>
      <c r="BB109" s="26"/>
      <c r="BC109" s="27"/>
      <c r="BD109" s="27"/>
      <c r="BE109" s="26"/>
      <c r="BF109" s="27"/>
      <c r="BG109" s="26"/>
      <c r="BH109" s="27"/>
      <c r="BI109" s="27"/>
      <c r="BJ109" s="26"/>
      <c r="BK109" s="27"/>
      <c r="BL109" s="27"/>
      <c r="BM109" s="26"/>
      <c r="BN109" s="27"/>
      <c r="BO109" s="26"/>
      <c r="BP109" s="27"/>
      <c r="BQ109" s="27"/>
      <c r="BR109" s="26"/>
      <c r="BS109" s="27"/>
      <c r="BT109" s="27"/>
      <c r="BU109" s="26"/>
      <c r="BV109" s="27"/>
      <c r="BW109" s="26"/>
      <c r="BX109" s="27"/>
      <c r="BY109" s="27"/>
      <c r="BZ109" s="26"/>
      <c r="CA109" s="26"/>
      <c r="CB109" s="26"/>
      <c r="CC109" s="26"/>
      <c r="CD109" s="26"/>
      <c r="CE109" s="26"/>
      <c r="CF109" s="26"/>
      <c r="CG109" s="27"/>
      <c r="CH109" s="26"/>
      <c r="CI109" s="26"/>
      <c r="CJ109" s="26"/>
      <c r="CK109" s="26"/>
      <c r="CL109" s="26"/>
      <c r="CM109" s="26"/>
      <c r="CN109" s="26"/>
      <c r="CO109" s="27"/>
      <c r="CP109" s="26"/>
      <c r="CQ109" s="26"/>
      <c r="CR109" s="26"/>
      <c r="CS109" s="26"/>
      <c r="CT109" s="26"/>
      <c r="CU109" s="26"/>
      <c r="CV109" s="26"/>
      <c r="CW109" s="27"/>
      <c r="CX109" s="26" t="n">
        <v>63.2</v>
      </c>
      <c r="CY109" s="26" t="n">
        <v>6.09</v>
      </c>
      <c r="CZ109" s="26" t="n">
        <v>0.24</v>
      </c>
      <c r="DA109" s="26" t="n">
        <f aca="false">CX109-CY109-CZ109</f>
        <v>56.87</v>
      </c>
      <c r="DB109" s="26" t="n">
        <v>18.33</v>
      </c>
      <c r="DC109" s="26" t="n">
        <v>38.54</v>
      </c>
      <c r="DD109" s="26"/>
      <c r="DE109" s="27"/>
      <c r="DF109" s="26"/>
      <c r="DG109" s="26"/>
      <c r="DH109" s="26"/>
      <c r="DI109" s="26"/>
      <c r="DJ109" s="26"/>
      <c r="DK109" s="26"/>
      <c r="DL109" s="26"/>
      <c r="DM109" s="26"/>
      <c r="DN109" s="26"/>
      <c r="DO109" s="27"/>
      <c r="DP109" s="27"/>
      <c r="DQ109" s="26"/>
      <c r="DR109" s="26"/>
      <c r="DS109" s="26"/>
      <c r="DT109" s="26"/>
      <c r="DU109" s="27"/>
      <c r="DV109" s="26"/>
      <c r="DW109" s="27"/>
      <c r="DX109" s="27"/>
      <c r="DY109" s="26"/>
      <c r="DZ109" s="26"/>
      <c r="EA109" s="26"/>
      <c r="EB109" s="26"/>
      <c r="EC109" s="27"/>
      <c r="ED109" s="26"/>
      <c r="EE109" s="26"/>
      <c r="EF109" s="26"/>
      <c r="EG109" s="26"/>
      <c r="EH109" s="26"/>
      <c r="EI109" s="26"/>
      <c r="EJ109" s="26"/>
      <c r="EK109" s="27"/>
      <c r="EL109" s="26"/>
      <c r="EM109" s="27"/>
      <c r="EN109" s="27"/>
      <c r="EO109" s="26"/>
      <c r="EP109" s="27"/>
      <c r="EQ109" s="26"/>
      <c r="ER109" s="27"/>
      <c r="ES109" s="27"/>
      <c r="ET109" s="26"/>
      <c r="EU109" s="26"/>
      <c r="EV109" s="26"/>
      <c r="EW109" s="26"/>
      <c r="EX109" s="26"/>
      <c r="EY109" s="26"/>
      <c r="EZ109" s="26"/>
      <c r="FA109" s="27"/>
      <c r="FB109" s="26" t="n">
        <f aca="false">F109+N109+V109+AD109+AL109+AT109+BB109+BJ109+BR109+BZ109+CH109+CP109+CX109+DF109+DN109+DV109+ED109+EL109+ET109</f>
        <v>63.2</v>
      </c>
      <c r="FC109" s="26" t="n">
        <f aca="false">G109+O109+W109+AE109+AM109+AU109+BC109+BK109+BS109+CA109+CI109+CQ109+CY109+DG109+DO109+DW109+EE109+EM109+EU109</f>
        <v>6.09</v>
      </c>
      <c r="FD109" s="26" t="n">
        <f aca="false">H109+P109+X109+AF109+AN109+AV109+BD109+BL109+BT109+CB109+CJ109+CR109+CZ109+DH109+DP109+DX109+EF109+EN109+EV109</f>
        <v>0.24</v>
      </c>
      <c r="FE109" s="26" t="n">
        <f aca="false">I109+Q109+Y109+AG109+AO109+AW109+BE109+BM109+BU109+CC109+CK109+CS109+DA109+DI109+DQ109+DY109+EG109+EO109+EW109</f>
        <v>56.87</v>
      </c>
      <c r="FF109" s="26" t="n">
        <f aca="false">J109+R109+Z109+AH109+AP109+AX109+BF109+BN109+BV109+CD109+CL109+CT109+DB109+DJ109+DR109+DZ109+EH109+EP109+EX109</f>
        <v>18.33</v>
      </c>
      <c r="FG109" s="26" t="n">
        <f aca="false">K109+S109+AA109+AI109+AQ109+AY109+BG109+BO109+BW109+CE109+CM109+CU109+DC109+DK109+DS109+EA109+EI109+EQ109+EY109</f>
        <v>38.54</v>
      </c>
      <c r="FH109" s="26" t="n">
        <f aca="false">FF109+FG109</f>
        <v>56.87</v>
      </c>
      <c r="FI109" s="26" t="n">
        <v>56.87</v>
      </c>
      <c r="FJ109" s="26" t="n">
        <f aca="false">L109+T109+AB109+AJ109+AR109+AZ109+BH109+BP109+BX109+CF109+CN109+CV109+DD109+DL109+DT109+EB109+EJ109+ER109+EZ109</f>
        <v>0</v>
      </c>
      <c r="FK109" s="26" t="n">
        <f aca="false">FJ109</f>
        <v>0</v>
      </c>
      <c r="FL109" s="26" t="n">
        <f aca="false">M109+U109+AC109+AK109+AS109+BA109+BI109+BQ109+BY109+CG109+CO109+CW109+DE109+DM109+DU109+EC109+EK109+ES109+FA109</f>
        <v>0</v>
      </c>
      <c r="FM109" s="46" t="n">
        <v>0</v>
      </c>
    </row>
    <row r="110" customFormat="false" ht="14.65" hidden="false" customHeight="false" outlineLevel="0" collapsed="false">
      <c r="A110" s="47" t="n">
        <v>109</v>
      </c>
      <c r="B110" s="39" t="s">
        <v>367</v>
      </c>
      <c r="C110" s="43" t="s">
        <v>610</v>
      </c>
      <c r="D110" s="44" t="s">
        <v>329</v>
      </c>
      <c r="E110" s="45" t="s">
        <v>611</v>
      </c>
      <c r="F110" s="26"/>
      <c r="G110" s="26"/>
      <c r="H110" s="26"/>
      <c r="I110" s="26"/>
      <c r="J110" s="26"/>
      <c r="K110" s="26"/>
      <c r="L110" s="26"/>
      <c r="M110" s="27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6"/>
      <c r="Z110" s="26"/>
      <c r="AA110" s="26"/>
      <c r="AB110" s="26"/>
      <c r="AC110" s="27"/>
      <c r="AD110" s="26"/>
      <c r="AE110" s="27"/>
      <c r="AF110" s="27"/>
      <c r="AG110" s="26"/>
      <c r="AH110" s="26"/>
      <c r="AI110" s="26"/>
      <c r="AJ110" s="26"/>
      <c r="AK110" s="27"/>
      <c r="AL110" s="26"/>
      <c r="AM110" s="27"/>
      <c r="AN110" s="27"/>
      <c r="AO110" s="26"/>
      <c r="AP110" s="26"/>
      <c r="AQ110" s="26"/>
      <c r="AR110" s="26"/>
      <c r="AS110" s="27"/>
      <c r="AT110" s="26"/>
      <c r="AU110" s="27"/>
      <c r="AV110" s="27"/>
      <c r="AW110" s="26"/>
      <c r="AX110" s="27"/>
      <c r="AY110" s="26"/>
      <c r="AZ110" s="27"/>
      <c r="BA110" s="27"/>
      <c r="BB110" s="26"/>
      <c r="BC110" s="27"/>
      <c r="BD110" s="27"/>
      <c r="BE110" s="26"/>
      <c r="BF110" s="27"/>
      <c r="BG110" s="26"/>
      <c r="BH110" s="27"/>
      <c r="BI110" s="27"/>
      <c r="BJ110" s="26"/>
      <c r="BK110" s="27"/>
      <c r="BL110" s="27"/>
      <c r="BM110" s="26"/>
      <c r="BN110" s="27"/>
      <c r="BO110" s="26"/>
      <c r="BP110" s="27"/>
      <c r="BQ110" s="27"/>
      <c r="BR110" s="26"/>
      <c r="BS110" s="27"/>
      <c r="BT110" s="27"/>
      <c r="BU110" s="26"/>
      <c r="BV110" s="27"/>
      <c r="BW110" s="26"/>
      <c r="BX110" s="27"/>
      <c r="BY110" s="27"/>
      <c r="BZ110" s="26"/>
      <c r="CA110" s="26"/>
      <c r="CB110" s="26"/>
      <c r="CC110" s="26"/>
      <c r="CD110" s="26"/>
      <c r="CE110" s="26"/>
      <c r="CF110" s="26"/>
      <c r="CG110" s="27"/>
      <c r="CH110" s="26"/>
      <c r="CI110" s="26"/>
      <c r="CJ110" s="26"/>
      <c r="CK110" s="26"/>
      <c r="CL110" s="26"/>
      <c r="CM110" s="26"/>
      <c r="CN110" s="26"/>
      <c r="CO110" s="27"/>
      <c r="CP110" s="26"/>
      <c r="CQ110" s="26"/>
      <c r="CR110" s="26"/>
      <c r="CS110" s="26"/>
      <c r="CT110" s="26"/>
      <c r="CU110" s="26"/>
      <c r="CV110" s="26"/>
      <c r="CW110" s="27"/>
      <c r="CX110" s="26" t="n">
        <v>34.85</v>
      </c>
      <c r="CY110" s="26" t="n">
        <v>3.04</v>
      </c>
      <c r="CZ110" s="26" t="n">
        <v>0.12</v>
      </c>
      <c r="DA110" s="26" t="n">
        <v>31.69</v>
      </c>
      <c r="DB110" s="26" t="n">
        <v>12</v>
      </c>
      <c r="DC110" s="26" t="n">
        <v>19.69</v>
      </c>
      <c r="DD110" s="26"/>
      <c r="DE110" s="27"/>
      <c r="DF110" s="26"/>
      <c r="DG110" s="26"/>
      <c r="DH110" s="26"/>
      <c r="DI110" s="26"/>
      <c r="DJ110" s="26"/>
      <c r="DK110" s="26"/>
      <c r="DL110" s="26"/>
      <c r="DM110" s="26"/>
      <c r="DN110" s="26"/>
      <c r="DO110" s="27"/>
      <c r="DP110" s="27"/>
      <c r="DQ110" s="26"/>
      <c r="DR110" s="26"/>
      <c r="DS110" s="26"/>
      <c r="DT110" s="26"/>
      <c r="DU110" s="27"/>
      <c r="DV110" s="26"/>
      <c r="DW110" s="27"/>
      <c r="DX110" s="27"/>
      <c r="DY110" s="26"/>
      <c r="DZ110" s="26"/>
      <c r="EA110" s="26"/>
      <c r="EB110" s="26"/>
      <c r="EC110" s="27"/>
      <c r="ED110" s="26"/>
      <c r="EE110" s="26"/>
      <c r="EF110" s="26"/>
      <c r="EG110" s="26"/>
      <c r="EH110" s="26"/>
      <c r="EI110" s="26"/>
      <c r="EJ110" s="26"/>
      <c r="EK110" s="27"/>
      <c r="EL110" s="26"/>
      <c r="EM110" s="27"/>
      <c r="EN110" s="27"/>
      <c r="EO110" s="26"/>
      <c r="EP110" s="27"/>
      <c r="EQ110" s="26"/>
      <c r="ER110" s="27"/>
      <c r="ES110" s="27"/>
      <c r="ET110" s="26"/>
      <c r="EU110" s="26"/>
      <c r="EV110" s="26"/>
      <c r="EW110" s="26"/>
      <c r="EX110" s="26"/>
      <c r="EY110" s="26"/>
      <c r="EZ110" s="26"/>
      <c r="FA110" s="27"/>
      <c r="FB110" s="26" t="n">
        <f aca="false">F110+N110+V110+AD110+AL110+AT110+BB110+BJ110+BR110+BZ110+CH110+CP110+CX110+DF110+DN110+DV110+ED110+EL110+ET110</f>
        <v>34.85</v>
      </c>
      <c r="FC110" s="26" t="n">
        <f aca="false">G110+O110+W110+AE110+AM110+AU110+BC110+BK110+BS110+CA110+CI110+CQ110+CY110+DG110+DO110+DW110+EE110+EM110+EU110</f>
        <v>3.04</v>
      </c>
      <c r="FD110" s="26" t="n">
        <f aca="false">H110+P110+X110+AF110+AN110+AV110+BD110+BL110+BT110+CB110+CJ110+CR110+CZ110+DH110+DP110+DX110+EF110+EN110+EV110</f>
        <v>0.12</v>
      </c>
      <c r="FE110" s="26" t="n">
        <f aca="false">I110+Q110+Y110+AG110+AO110+AW110+BE110+BM110+BU110+CC110+CK110+CS110+DA110+DI110+DQ110+DY110+EG110+EO110+EW110</f>
        <v>31.69</v>
      </c>
      <c r="FF110" s="26" t="n">
        <f aca="false">J110+R110+Z110+AH110+AP110+AX110+BF110+BN110+BV110+CD110+CL110+CT110+DB110+DJ110+DR110+DZ110+EH110+EP110+EX110</f>
        <v>12</v>
      </c>
      <c r="FG110" s="26" t="n">
        <f aca="false">K110+S110+AA110+AI110+AQ110+AY110+BG110+BO110+BW110+CE110+CM110+CU110+DC110+DK110+DS110+EA110+EI110+EQ110+EY110</f>
        <v>19.69</v>
      </c>
      <c r="FH110" s="26" t="n">
        <f aca="false">FF110+FG110</f>
        <v>31.69</v>
      </c>
      <c r="FI110" s="26" t="n">
        <v>31.69</v>
      </c>
      <c r="FJ110" s="26" t="n">
        <f aca="false">L110+T110+AB110+AJ110+AR110+AZ110+BH110+BP110+BX110+CF110+CN110+CV110+DD110+DL110+DT110+EB110+EJ110+ER110+EZ110</f>
        <v>0</v>
      </c>
      <c r="FK110" s="26" t="n">
        <f aca="false">FJ110</f>
        <v>0</v>
      </c>
      <c r="FL110" s="26" t="n">
        <f aca="false">M110+U110+AC110+AK110+AS110+BA110+BI110+BQ110+BY110+CG110+CO110+CW110+DE110+DM110+DU110+EC110+EK110+ES110+FA110</f>
        <v>0</v>
      </c>
      <c r="FM110" s="46" t="n">
        <v>0</v>
      </c>
    </row>
    <row r="111" customFormat="false" ht="14.65" hidden="false" customHeight="false" outlineLevel="0" collapsed="false">
      <c r="A111" s="5" t="n">
        <v>110</v>
      </c>
      <c r="B111" s="39" t="s">
        <v>367</v>
      </c>
      <c r="C111" s="43" t="s">
        <v>612</v>
      </c>
      <c r="D111" s="44" t="s">
        <v>613</v>
      </c>
      <c r="E111" s="45" t="s">
        <v>614</v>
      </c>
      <c r="F111" s="26"/>
      <c r="G111" s="26"/>
      <c r="H111" s="26"/>
      <c r="I111" s="26"/>
      <c r="J111" s="26"/>
      <c r="K111" s="26"/>
      <c r="L111" s="26"/>
      <c r="M111" s="27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6"/>
      <c r="Z111" s="26"/>
      <c r="AA111" s="26"/>
      <c r="AB111" s="26"/>
      <c r="AC111" s="27"/>
      <c r="AD111" s="26"/>
      <c r="AE111" s="27"/>
      <c r="AF111" s="27"/>
      <c r="AG111" s="26"/>
      <c r="AH111" s="26"/>
      <c r="AI111" s="26"/>
      <c r="AJ111" s="26"/>
      <c r="AK111" s="27"/>
      <c r="AL111" s="26"/>
      <c r="AM111" s="27"/>
      <c r="AN111" s="27"/>
      <c r="AO111" s="26"/>
      <c r="AP111" s="26"/>
      <c r="AQ111" s="26"/>
      <c r="AR111" s="26"/>
      <c r="AS111" s="27"/>
      <c r="AT111" s="26"/>
      <c r="AU111" s="27"/>
      <c r="AV111" s="27"/>
      <c r="AW111" s="26"/>
      <c r="AX111" s="27"/>
      <c r="AY111" s="26"/>
      <c r="AZ111" s="27"/>
      <c r="BA111" s="27"/>
      <c r="BB111" s="26"/>
      <c r="BC111" s="27"/>
      <c r="BD111" s="27"/>
      <c r="BE111" s="26"/>
      <c r="BF111" s="27"/>
      <c r="BG111" s="26"/>
      <c r="BH111" s="27"/>
      <c r="BI111" s="27"/>
      <c r="BJ111" s="26"/>
      <c r="BK111" s="27"/>
      <c r="BL111" s="27"/>
      <c r="BM111" s="26"/>
      <c r="BN111" s="27"/>
      <c r="BO111" s="26"/>
      <c r="BP111" s="27"/>
      <c r="BQ111" s="27"/>
      <c r="BR111" s="26"/>
      <c r="BS111" s="27"/>
      <c r="BT111" s="27"/>
      <c r="BU111" s="26"/>
      <c r="BV111" s="27"/>
      <c r="BW111" s="26"/>
      <c r="BX111" s="27"/>
      <c r="BY111" s="27"/>
      <c r="BZ111" s="26"/>
      <c r="CA111" s="26"/>
      <c r="CB111" s="26"/>
      <c r="CC111" s="26"/>
      <c r="CD111" s="26"/>
      <c r="CE111" s="26"/>
      <c r="CF111" s="26"/>
      <c r="CG111" s="27"/>
      <c r="CH111" s="26"/>
      <c r="CI111" s="26"/>
      <c r="CJ111" s="26"/>
      <c r="CK111" s="26"/>
      <c r="CL111" s="26"/>
      <c r="CM111" s="26"/>
      <c r="CN111" s="26"/>
      <c r="CO111" s="27"/>
      <c r="CP111" s="26"/>
      <c r="CQ111" s="26"/>
      <c r="CR111" s="26"/>
      <c r="CS111" s="26"/>
      <c r="CT111" s="26"/>
      <c r="CU111" s="26"/>
      <c r="CV111" s="26"/>
      <c r="CW111" s="27"/>
      <c r="CX111" s="26" t="n">
        <v>40.89</v>
      </c>
      <c r="CY111" s="26" t="n">
        <v>3.94</v>
      </c>
      <c r="CZ111" s="26" t="n">
        <v>0.16</v>
      </c>
      <c r="DA111" s="26" t="n">
        <v>36.79</v>
      </c>
      <c r="DB111" s="26" t="n">
        <v>11.86</v>
      </c>
      <c r="DC111" s="26" t="n">
        <v>24.93</v>
      </c>
      <c r="DD111" s="26"/>
      <c r="DE111" s="27"/>
      <c r="DF111" s="26"/>
      <c r="DG111" s="26"/>
      <c r="DH111" s="26"/>
      <c r="DI111" s="26"/>
      <c r="DJ111" s="26"/>
      <c r="DK111" s="26"/>
      <c r="DL111" s="26"/>
      <c r="DM111" s="26"/>
      <c r="DN111" s="26"/>
      <c r="DO111" s="27"/>
      <c r="DP111" s="27"/>
      <c r="DQ111" s="26"/>
      <c r="DR111" s="26"/>
      <c r="DS111" s="26"/>
      <c r="DT111" s="26"/>
      <c r="DU111" s="27"/>
      <c r="DV111" s="26"/>
      <c r="DW111" s="27"/>
      <c r="DX111" s="27"/>
      <c r="DY111" s="26"/>
      <c r="DZ111" s="26"/>
      <c r="EA111" s="26"/>
      <c r="EB111" s="26"/>
      <c r="EC111" s="27"/>
      <c r="ED111" s="26"/>
      <c r="EE111" s="26"/>
      <c r="EF111" s="26"/>
      <c r="EG111" s="26"/>
      <c r="EH111" s="26"/>
      <c r="EI111" s="26"/>
      <c r="EJ111" s="26"/>
      <c r="EK111" s="27"/>
      <c r="EL111" s="26"/>
      <c r="EM111" s="27"/>
      <c r="EN111" s="27"/>
      <c r="EO111" s="26"/>
      <c r="EP111" s="27"/>
      <c r="EQ111" s="26"/>
      <c r="ER111" s="27"/>
      <c r="ES111" s="27"/>
      <c r="ET111" s="26"/>
      <c r="EU111" s="26"/>
      <c r="EV111" s="26"/>
      <c r="EW111" s="26"/>
      <c r="EX111" s="26"/>
      <c r="EY111" s="26"/>
      <c r="EZ111" s="26"/>
      <c r="FA111" s="27"/>
      <c r="FB111" s="26" t="n">
        <f aca="false">F111+N111+V111+AD111+AL111+AT111+BB111+BJ111+BR111+BZ111+CH111+CP111+CX111+DF111+DN111+DV111+ED111+EL111+ET111</f>
        <v>40.89</v>
      </c>
      <c r="FC111" s="26" t="n">
        <f aca="false">G111+O111+W111+AE111+AM111+AU111+BC111+BK111+BS111+CA111+CI111+CQ111+CY111+DG111+DO111+DW111+EE111+EM111+EU111</f>
        <v>3.94</v>
      </c>
      <c r="FD111" s="26" t="n">
        <f aca="false">H111+P111+X111+AF111+AN111+AV111+BD111+BL111+BT111+CB111+CJ111+CR111+CZ111+DH111+DP111+DX111+EF111+EN111+EV111</f>
        <v>0.16</v>
      </c>
      <c r="FE111" s="26" t="n">
        <f aca="false">I111+Q111+Y111+AG111+AO111+AW111+BE111+BM111+BU111+CC111+CK111+CS111+DA111+DI111+DQ111+DY111+EG111+EO111+EW111</f>
        <v>36.79</v>
      </c>
      <c r="FF111" s="26" t="n">
        <f aca="false">J111+R111+Z111+AH111+AP111+AX111+BF111+BN111+BV111+CD111+CL111+CT111+DB111+DJ111+DR111+DZ111+EH111+EP111+EX111</f>
        <v>11.86</v>
      </c>
      <c r="FG111" s="26" t="n">
        <f aca="false">K111+S111+AA111+AI111+AQ111+AY111+BG111+BO111+BW111+CE111+CM111+CU111+DC111+DK111+DS111+EA111+EI111+EQ111+EY111</f>
        <v>24.93</v>
      </c>
      <c r="FH111" s="26" t="n">
        <f aca="false">FF111+FG111</f>
        <v>36.79</v>
      </c>
      <c r="FI111" s="26" t="n">
        <v>36.79</v>
      </c>
      <c r="FJ111" s="26" t="n">
        <f aca="false">L111+T111+AB111+AJ111+AR111+AZ111+BH111+BP111+BX111+CF111+CN111+CV111+DD111+DL111+DT111+EB111+EJ111+ER111+EZ111</f>
        <v>0</v>
      </c>
      <c r="FK111" s="26" t="n">
        <f aca="false">FJ111</f>
        <v>0</v>
      </c>
      <c r="FL111" s="26" t="n">
        <f aca="false">M111+U111+AC111+AK111+AS111+BA111+BI111+BQ111+BY111+CG111+CO111+CW111+DE111+DM111+DU111+EC111+EK111+ES111+FA111</f>
        <v>0</v>
      </c>
      <c r="FM111" s="46" t="n">
        <v>0</v>
      </c>
    </row>
    <row r="112" customFormat="false" ht="14.65" hidden="false" customHeight="false" outlineLevel="0" collapsed="false">
      <c r="A112" s="47" t="n">
        <v>111</v>
      </c>
      <c r="B112" s="39" t="s">
        <v>367</v>
      </c>
      <c r="C112" s="43" t="s">
        <v>615</v>
      </c>
      <c r="D112" s="44" t="s">
        <v>345</v>
      </c>
      <c r="E112" s="45" t="s">
        <v>616</v>
      </c>
      <c r="F112" s="26"/>
      <c r="G112" s="26"/>
      <c r="H112" s="26"/>
      <c r="I112" s="26"/>
      <c r="J112" s="26"/>
      <c r="K112" s="26"/>
      <c r="L112" s="26"/>
      <c r="M112" s="27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6"/>
      <c r="Z112" s="26"/>
      <c r="AA112" s="26"/>
      <c r="AB112" s="26"/>
      <c r="AC112" s="27"/>
      <c r="AD112" s="26"/>
      <c r="AE112" s="27"/>
      <c r="AF112" s="27"/>
      <c r="AG112" s="26"/>
      <c r="AH112" s="26"/>
      <c r="AI112" s="26"/>
      <c r="AJ112" s="26"/>
      <c r="AK112" s="27"/>
      <c r="AL112" s="26"/>
      <c r="AM112" s="27"/>
      <c r="AN112" s="27"/>
      <c r="AO112" s="26"/>
      <c r="AP112" s="26"/>
      <c r="AQ112" s="26"/>
      <c r="AR112" s="26"/>
      <c r="AS112" s="27"/>
      <c r="AT112" s="26"/>
      <c r="AU112" s="27"/>
      <c r="AV112" s="27"/>
      <c r="AW112" s="26"/>
      <c r="AX112" s="27"/>
      <c r="AY112" s="26"/>
      <c r="AZ112" s="27"/>
      <c r="BA112" s="27"/>
      <c r="BB112" s="26"/>
      <c r="BC112" s="27"/>
      <c r="BD112" s="27"/>
      <c r="BE112" s="26"/>
      <c r="BF112" s="27"/>
      <c r="BG112" s="26"/>
      <c r="BH112" s="27"/>
      <c r="BI112" s="27"/>
      <c r="BJ112" s="26"/>
      <c r="BK112" s="27"/>
      <c r="BL112" s="27"/>
      <c r="BM112" s="26"/>
      <c r="BN112" s="27"/>
      <c r="BO112" s="26"/>
      <c r="BP112" s="27"/>
      <c r="BQ112" s="27"/>
      <c r="BR112" s="26"/>
      <c r="BS112" s="27"/>
      <c r="BT112" s="27"/>
      <c r="BU112" s="26"/>
      <c r="BV112" s="27"/>
      <c r="BW112" s="26"/>
      <c r="BX112" s="27"/>
      <c r="BY112" s="27"/>
      <c r="BZ112" s="26"/>
      <c r="CA112" s="26"/>
      <c r="CB112" s="26"/>
      <c r="CC112" s="26"/>
      <c r="CD112" s="26"/>
      <c r="CE112" s="26"/>
      <c r="CF112" s="26"/>
      <c r="CG112" s="27"/>
      <c r="CH112" s="26"/>
      <c r="CI112" s="26"/>
      <c r="CJ112" s="26"/>
      <c r="CK112" s="26"/>
      <c r="CL112" s="26"/>
      <c r="CM112" s="26"/>
      <c r="CN112" s="26"/>
      <c r="CO112" s="27"/>
      <c r="CP112" s="26"/>
      <c r="CQ112" s="26"/>
      <c r="CR112" s="26"/>
      <c r="CS112" s="26"/>
      <c r="CT112" s="26"/>
      <c r="CU112" s="26"/>
      <c r="CV112" s="26"/>
      <c r="CW112" s="27"/>
      <c r="CX112" s="26"/>
      <c r="CY112" s="26"/>
      <c r="CZ112" s="26"/>
      <c r="DA112" s="26"/>
      <c r="DB112" s="26"/>
      <c r="DC112" s="26"/>
      <c r="DD112" s="26"/>
      <c r="DE112" s="27"/>
      <c r="DF112" s="26"/>
      <c r="DG112" s="26"/>
      <c r="DH112" s="26"/>
      <c r="DI112" s="26"/>
      <c r="DJ112" s="26"/>
      <c r="DK112" s="26"/>
      <c r="DL112" s="26"/>
      <c r="DM112" s="26"/>
      <c r="DN112" s="26"/>
      <c r="DO112" s="27"/>
      <c r="DP112" s="27"/>
      <c r="DQ112" s="26"/>
      <c r="DR112" s="26"/>
      <c r="DS112" s="26"/>
      <c r="DT112" s="26"/>
      <c r="DU112" s="27"/>
      <c r="DV112" s="26"/>
      <c r="DW112" s="27"/>
      <c r="DX112" s="27"/>
      <c r="DY112" s="26"/>
      <c r="DZ112" s="26"/>
      <c r="EA112" s="26"/>
      <c r="EB112" s="26"/>
      <c r="EC112" s="27"/>
      <c r="ED112" s="26"/>
      <c r="EE112" s="26"/>
      <c r="EF112" s="26"/>
      <c r="EG112" s="26"/>
      <c r="EH112" s="26"/>
      <c r="EI112" s="26"/>
      <c r="EJ112" s="26"/>
      <c r="EK112" s="27"/>
      <c r="EL112" s="26"/>
      <c r="EM112" s="27"/>
      <c r="EN112" s="27"/>
      <c r="EO112" s="26"/>
      <c r="EP112" s="27"/>
      <c r="EQ112" s="26"/>
      <c r="ER112" s="27"/>
      <c r="ES112" s="27"/>
      <c r="ET112" s="26"/>
      <c r="EU112" s="26"/>
      <c r="EV112" s="26"/>
      <c r="EW112" s="26"/>
      <c r="EX112" s="26"/>
      <c r="EY112" s="26"/>
      <c r="EZ112" s="26"/>
      <c r="FA112" s="27"/>
      <c r="FB112" s="26" t="n">
        <f aca="false">F112+N112+V112+AD112+AL112+AT112+BB112+BJ112+BR112+BZ112+CH112+CP112+CX112+DF112+DN112+DV112+ED112+EL112+ET112</f>
        <v>0</v>
      </c>
      <c r="FC112" s="26" t="n">
        <f aca="false">G112+O112+W112+AE112+AM112+AU112+BC112+BK112+BS112+CA112+CI112+CQ112+CY112+DG112+DO112+DW112+EE112+EM112+EU112</f>
        <v>0</v>
      </c>
      <c r="FD112" s="26" t="n">
        <f aca="false">H112+P112+X112+AF112+AN112+AV112+BD112+BL112+BT112+CB112+CJ112+CR112+CZ112+DH112+DP112+DX112+EF112+EN112+EV112</f>
        <v>0</v>
      </c>
      <c r="FE112" s="26" t="n">
        <f aca="false">I112+Q112+Y112+AG112+AO112+AW112+BE112+BM112+BU112+CC112+CK112+CS112+DA112+DI112+DQ112+DY112+EG112+EO112+EW112</f>
        <v>0</v>
      </c>
      <c r="FF112" s="26" t="n">
        <f aca="false">J112+R112+Z112+AH112+AP112+AX112+BF112+BN112+BV112+CD112+CL112+CT112+DB112+DJ112+DR112+DZ112+EH112+EP112+EX112</f>
        <v>0</v>
      </c>
      <c r="FG112" s="26" t="n">
        <f aca="false">K112+S112+AA112+AI112+AQ112+AY112+BG112+BO112+BW112+CE112+CM112+CU112+DC112+DK112+DS112+EA112+EI112+EQ112+EY112</f>
        <v>0</v>
      </c>
      <c r="FH112" s="26" t="n">
        <f aca="false">FF112+FG112</f>
        <v>0</v>
      </c>
      <c r="FI112" s="26" t="n">
        <v>0</v>
      </c>
      <c r="FJ112" s="26" t="n">
        <f aca="false">L112+T112+AB112+AJ112+AR112+AZ112+BH112+BP112+BX112+CF112+CN112+CV112+DD112+DL112+DT112+EB112+EJ112+ER112+EZ112</f>
        <v>0</v>
      </c>
      <c r="FK112" s="26" t="n">
        <f aca="false">FJ112</f>
        <v>0</v>
      </c>
      <c r="FL112" s="26" t="n">
        <f aca="false">M112+U112+AC112+AK112+AS112+BA112+BI112+BQ112+BY112+CG112+CO112+CW112+DE112+DM112+DU112+EC112+EK112+ES112+FA112</f>
        <v>0</v>
      </c>
      <c r="FM112" s="46" t="n">
        <v>0</v>
      </c>
    </row>
    <row r="113" customFormat="false" ht="14.65" hidden="false" customHeight="false" outlineLevel="0" collapsed="false">
      <c r="A113" s="5" t="n">
        <v>112</v>
      </c>
      <c r="B113" s="39" t="s">
        <v>367</v>
      </c>
      <c r="C113" s="43" t="s">
        <v>617</v>
      </c>
      <c r="D113" s="44" t="s">
        <v>618</v>
      </c>
      <c r="E113" s="45" t="s">
        <v>619</v>
      </c>
      <c r="F113" s="26"/>
      <c r="G113" s="26"/>
      <c r="H113" s="26"/>
      <c r="I113" s="26"/>
      <c r="J113" s="26"/>
      <c r="K113" s="26"/>
      <c r="L113" s="26"/>
      <c r="M113" s="27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6"/>
      <c r="Z113" s="26"/>
      <c r="AA113" s="26"/>
      <c r="AB113" s="26"/>
      <c r="AC113" s="27"/>
      <c r="AD113" s="26"/>
      <c r="AE113" s="27"/>
      <c r="AF113" s="27"/>
      <c r="AG113" s="26"/>
      <c r="AH113" s="26"/>
      <c r="AI113" s="26"/>
      <c r="AJ113" s="26"/>
      <c r="AK113" s="27"/>
      <c r="AL113" s="26"/>
      <c r="AM113" s="27"/>
      <c r="AN113" s="27"/>
      <c r="AO113" s="26"/>
      <c r="AP113" s="26"/>
      <c r="AQ113" s="26"/>
      <c r="AR113" s="26"/>
      <c r="AS113" s="27"/>
      <c r="AT113" s="26"/>
      <c r="AU113" s="27"/>
      <c r="AV113" s="27"/>
      <c r="AW113" s="26"/>
      <c r="AX113" s="27"/>
      <c r="AY113" s="26"/>
      <c r="AZ113" s="27"/>
      <c r="BA113" s="27"/>
      <c r="BB113" s="26"/>
      <c r="BC113" s="27"/>
      <c r="BD113" s="27"/>
      <c r="BE113" s="26"/>
      <c r="BF113" s="27"/>
      <c r="BG113" s="26"/>
      <c r="BH113" s="27"/>
      <c r="BI113" s="27"/>
      <c r="BJ113" s="26"/>
      <c r="BK113" s="27"/>
      <c r="BL113" s="27"/>
      <c r="BM113" s="26"/>
      <c r="BN113" s="27"/>
      <c r="BO113" s="26"/>
      <c r="BP113" s="27"/>
      <c r="BQ113" s="27"/>
      <c r="BR113" s="26"/>
      <c r="BS113" s="27"/>
      <c r="BT113" s="27"/>
      <c r="BU113" s="26"/>
      <c r="BV113" s="27"/>
      <c r="BW113" s="26"/>
      <c r="BX113" s="27"/>
      <c r="BY113" s="27"/>
      <c r="BZ113" s="26"/>
      <c r="CA113" s="26"/>
      <c r="CB113" s="26"/>
      <c r="CC113" s="26"/>
      <c r="CD113" s="26"/>
      <c r="CE113" s="26"/>
      <c r="CF113" s="26"/>
      <c r="CG113" s="27"/>
      <c r="CH113" s="26"/>
      <c r="CI113" s="26"/>
      <c r="CJ113" s="26"/>
      <c r="CK113" s="26"/>
      <c r="CL113" s="26"/>
      <c r="CM113" s="26"/>
      <c r="CN113" s="26"/>
      <c r="CO113" s="27"/>
      <c r="CP113" s="26"/>
      <c r="CQ113" s="26"/>
      <c r="CR113" s="26"/>
      <c r="CS113" s="26"/>
      <c r="CT113" s="26"/>
      <c r="CU113" s="26"/>
      <c r="CV113" s="26"/>
      <c r="CW113" s="27"/>
      <c r="CX113" s="26"/>
      <c r="CY113" s="26"/>
      <c r="CZ113" s="26"/>
      <c r="DA113" s="26"/>
      <c r="DB113" s="26"/>
      <c r="DC113" s="26"/>
      <c r="DD113" s="26"/>
      <c r="DE113" s="27"/>
      <c r="DF113" s="26"/>
      <c r="DG113" s="26"/>
      <c r="DH113" s="26"/>
      <c r="DI113" s="26"/>
      <c r="DJ113" s="26"/>
      <c r="DK113" s="26"/>
      <c r="DL113" s="26"/>
      <c r="DM113" s="26"/>
      <c r="DN113" s="26"/>
      <c r="DO113" s="27"/>
      <c r="DP113" s="27"/>
      <c r="DQ113" s="26"/>
      <c r="DR113" s="26"/>
      <c r="DS113" s="26"/>
      <c r="DT113" s="26"/>
      <c r="DU113" s="27"/>
      <c r="DV113" s="26"/>
      <c r="DW113" s="27"/>
      <c r="DX113" s="27"/>
      <c r="DY113" s="26"/>
      <c r="DZ113" s="26"/>
      <c r="EA113" s="26"/>
      <c r="EB113" s="26"/>
      <c r="EC113" s="27"/>
      <c r="ED113" s="26"/>
      <c r="EE113" s="26"/>
      <c r="EF113" s="26"/>
      <c r="EG113" s="26"/>
      <c r="EH113" s="26"/>
      <c r="EI113" s="26"/>
      <c r="EJ113" s="26"/>
      <c r="EK113" s="27"/>
      <c r="EL113" s="26" t="n">
        <v>89.44</v>
      </c>
      <c r="EM113" s="27"/>
      <c r="EN113" s="27"/>
      <c r="EO113" s="26" t="n">
        <v>89.44</v>
      </c>
      <c r="EP113" s="27"/>
      <c r="EQ113" s="26" t="n">
        <v>89.44</v>
      </c>
      <c r="ER113" s="27"/>
      <c r="ES113" s="27"/>
      <c r="ET113" s="26"/>
      <c r="EU113" s="26"/>
      <c r="EV113" s="26"/>
      <c r="EW113" s="26"/>
      <c r="EX113" s="26"/>
      <c r="EY113" s="26"/>
      <c r="EZ113" s="26"/>
      <c r="FA113" s="27"/>
      <c r="FB113" s="26" t="n">
        <f aca="false">F113+N113+V113+AD113+AL113+AT113+BB113+BJ113+BR113+BZ113+CH113+CP113+CX113+DF113+DN113+DV113+ED113+EL113+ET113</f>
        <v>89.44</v>
      </c>
      <c r="FC113" s="26" t="n">
        <f aca="false">G113+O113+W113+AE113+AM113+AU113+BC113+BK113+BS113+CA113+CI113+CQ113+CY113+DG113+DO113+DW113+EE113+EM113+EU113</f>
        <v>0</v>
      </c>
      <c r="FD113" s="26" t="n">
        <f aca="false">H113+P113+X113+AF113+AN113+AV113+BD113+BL113+BT113+CB113+CJ113+CR113+CZ113+DH113+DP113+DX113+EF113+EN113+EV113</f>
        <v>0</v>
      </c>
      <c r="FE113" s="26" t="n">
        <f aca="false">I113+Q113+Y113+AG113+AO113+AW113+BE113+BM113+BU113+CC113+CK113+CS113+DA113+DI113+DQ113+DY113+EG113+EO113+EW113</f>
        <v>89.44</v>
      </c>
      <c r="FF113" s="26" t="n">
        <f aca="false">J113+R113+Z113+AH113+AP113+AX113+BF113+BN113+BV113+CD113+CL113+CT113+DB113+DJ113+DR113+DZ113+EH113+EP113+EX113</f>
        <v>0</v>
      </c>
      <c r="FG113" s="26" t="n">
        <f aca="false">K113+S113+AA113+AI113+AQ113+AY113+BG113+BO113+BW113+CE113+CM113+CU113+DC113+DK113+DS113+EA113+EI113+EQ113+EY113</f>
        <v>89.44</v>
      </c>
      <c r="FH113" s="26" t="n">
        <f aca="false">FF113+FG113</f>
        <v>89.44</v>
      </c>
      <c r="FI113" s="26" t="n">
        <v>89.44</v>
      </c>
      <c r="FJ113" s="26" t="n">
        <f aca="false">L113+T113+AB113+AJ113+AR113+AZ113+BH113+BP113+BX113+CF113+CN113+CV113+DD113+DL113+DT113+EB113+EJ113+ER113+EZ113</f>
        <v>0</v>
      </c>
      <c r="FK113" s="26" t="n">
        <f aca="false">FJ113</f>
        <v>0</v>
      </c>
      <c r="FL113" s="26" t="n">
        <f aca="false">M113+U113+AC113+AK113+AS113+BA113+BI113+BQ113+BY113+CG113+CO113+CW113+DE113+DM113+DU113+EC113+EK113+ES113+FA113</f>
        <v>0</v>
      </c>
      <c r="FM113" s="46" t="n">
        <v>0</v>
      </c>
    </row>
    <row r="114" customFormat="false" ht="14.65" hidden="false" customHeight="false" outlineLevel="0" collapsed="false">
      <c r="A114" s="47" t="n">
        <v>113</v>
      </c>
      <c r="B114" s="39" t="s">
        <v>367</v>
      </c>
      <c r="C114" s="43" t="s">
        <v>620</v>
      </c>
      <c r="D114" s="44" t="s">
        <v>621</v>
      </c>
      <c r="E114" s="45" t="s">
        <v>622</v>
      </c>
      <c r="F114" s="26"/>
      <c r="G114" s="26"/>
      <c r="H114" s="26"/>
      <c r="I114" s="26"/>
      <c r="J114" s="26"/>
      <c r="K114" s="26"/>
      <c r="L114" s="26"/>
      <c r="M114" s="27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6"/>
      <c r="Z114" s="26"/>
      <c r="AA114" s="26"/>
      <c r="AB114" s="26"/>
      <c r="AC114" s="27"/>
      <c r="AD114" s="26"/>
      <c r="AE114" s="27"/>
      <c r="AF114" s="27"/>
      <c r="AG114" s="26"/>
      <c r="AH114" s="26"/>
      <c r="AI114" s="26"/>
      <c r="AJ114" s="26"/>
      <c r="AK114" s="27"/>
      <c r="AL114" s="26"/>
      <c r="AM114" s="27"/>
      <c r="AN114" s="27"/>
      <c r="AO114" s="26"/>
      <c r="AP114" s="26"/>
      <c r="AQ114" s="26"/>
      <c r="AR114" s="26"/>
      <c r="AS114" s="27"/>
      <c r="AT114" s="26"/>
      <c r="AU114" s="27"/>
      <c r="AV114" s="27"/>
      <c r="AW114" s="26"/>
      <c r="AX114" s="27"/>
      <c r="AY114" s="26"/>
      <c r="AZ114" s="27"/>
      <c r="BA114" s="27"/>
      <c r="BB114" s="26"/>
      <c r="BC114" s="27"/>
      <c r="BD114" s="27"/>
      <c r="BE114" s="26"/>
      <c r="BF114" s="27"/>
      <c r="BG114" s="26"/>
      <c r="BH114" s="27"/>
      <c r="BI114" s="27"/>
      <c r="BJ114" s="26"/>
      <c r="BK114" s="27"/>
      <c r="BL114" s="27"/>
      <c r="BM114" s="26"/>
      <c r="BN114" s="27"/>
      <c r="BO114" s="26"/>
      <c r="BP114" s="27"/>
      <c r="BQ114" s="27"/>
      <c r="BR114" s="26"/>
      <c r="BS114" s="27"/>
      <c r="BT114" s="27"/>
      <c r="BU114" s="26"/>
      <c r="BV114" s="27"/>
      <c r="BW114" s="26"/>
      <c r="BX114" s="27"/>
      <c r="BY114" s="27"/>
      <c r="BZ114" s="26"/>
      <c r="CA114" s="26"/>
      <c r="CB114" s="26"/>
      <c r="CC114" s="26"/>
      <c r="CD114" s="26"/>
      <c r="CE114" s="26"/>
      <c r="CF114" s="26"/>
      <c r="CG114" s="27"/>
      <c r="CH114" s="26"/>
      <c r="CI114" s="26"/>
      <c r="CJ114" s="26"/>
      <c r="CK114" s="26"/>
      <c r="CL114" s="26"/>
      <c r="CM114" s="26"/>
      <c r="CN114" s="26"/>
      <c r="CO114" s="27"/>
      <c r="CP114" s="26"/>
      <c r="CQ114" s="26"/>
      <c r="CR114" s="26"/>
      <c r="CS114" s="26"/>
      <c r="CT114" s="26"/>
      <c r="CU114" s="26"/>
      <c r="CV114" s="26"/>
      <c r="CW114" s="27"/>
      <c r="CX114" s="26" t="n">
        <v>108.36</v>
      </c>
      <c r="CY114" s="26" t="n">
        <v>9.48</v>
      </c>
      <c r="CZ114" s="26" t="n">
        <v>0.38</v>
      </c>
      <c r="DA114" s="26" t="n">
        <v>98.5</v>
      </c>
      <c r="DB114" s="26" t="n">
        <v>31.52</v>
      </c>
      <c r="DC114" s="26" t="n">
        <v>66.98</v>
      </c>
      <c r="DD114" s="26"/>
      <c r="DE114" s="27"/>
      <c r="DF114" s="26"/>
      <c r="DG114" s="26"/>
      <c r="DH114" s="26"/>
      <c r="DI114" s="26"/>
      <c r="DJ114" s="26"/>
      <c r="DK114" s="26"/>
      <c r="DL114" s="26"/>
      <c r="DM114" s="26"/>
      <c r="DN114" s="26"/>
      <c r="DO114" s="27"/>
      <c r="DP114" s="27"/>
      <c r="DQ114" s="26"/>
      <c r="DR114" s="26"/>
      <c r="DS114" s="26"/>
      <c r="DT114" s="26"/>
      <c r="DU114" s="27"/>
      <c r="DV114" s="26"/>
      <c r="DW114" s="27"/>
      <c r="DX114" s="27"/>
      <c r="DY114" s="26"/>
      <c r="DZ114" s="26"/>
      <c r="EA114" s="26"/>
      <c r="EB114" s="26"/>
      <c r="EC114" s="27"/>
      <c r="ED114" s="26"/>
      <c r="EE114" s="26"/>
      <c r="EF114" s="26"/>
      <c r="EG114" s="26"/>
      <c r="EH114" s="26"/>
      <c r="EI114" s="26"/>
      <c r="EJ114" s="26"/>
      <c r="EK114" s="27"/>
      <c r="EL114" s="26"/>
      <c r="EM114" s="27"/>
      <c r="EN114" s="27"/>
      <c r="EO114" s="26"/>
      <c r="EP114" s="27"/>
      <c r="EQ114" s="26"/>
      <c r="ER114" s="27"/>
      <c r="ES114" s="27"/>
      <c r="ET114" s="26"/>
      <c r="EU114" s="26"/>
      <c r="EV114" s="26"/>
      <c r="EW114" s="26"/>
      <c r="EX114" s="26"/>
      <c r="EY114" s="26"/>
      <c r="EZ114" s="26"/>
      <c r="FA114" s="27"/>
      <c r="FB114" s="26" t="n">
        <f aca="false">F114+N114+V114+AD114+AL114+AT114+BB114+BJ114+BR114+BZ114+CH114+CP114+CX114+DF114+DN114+DV114+ED114+EL114+ET114</f>
        <v>108.36</v>
      </c>
      <c r="FC114" s="26" t="n">
        <f aca="false">G114+O114+W114+AE114+AM114+AU114+BC114+BK114+BS114+CA114+CI114+CQ114+CY114+DG114+DO114+DW114+EE114+EM114+EU114</f>
        <v>9.48</v>
      </c>
      <c r="FD114" s="26" t="n">
        <f aca="false">H114+P114+X114+AF114+AN114+AV114+BD114+BL114+BT114+CB114+CJ114+CR114+CZ114+DH114+DP114+DX114+EF114+EN114+EV114</f>
        <v>0.38</v>
      </c>
      <c r="FE114" s="26" t="n">
        <f aca="false">I114+Q114+Y114+AG114+AO114+AW114+BE114+BM114+BU114+CC114+CK114+CS114+DA114+DI114+DQ114+DY114+EG114+EO114+EW114</f>
        <v>98.5</v>
      </c>
      <c r="FF114" s="26" t="n">
        <f aca="false">J114+R114+Z114+AH114+AP114+AX114+BF114+BN114+BV114+CD114+CL114+CT114+DB114+DJ114+DR114+DZ114+EH114+EP114+EX114</f>
        <v>31.52</v>
      </c>
      <c r="FG114" s="26" t="n">
        <f aca="false">K114+S114+AA114+AI114+AQ114+AY114+BG114+BO114+BW114+CE114+CM114+CU114+DC114+DK114+DS114+EA114+EI114+EQ114+EY114</f>
        <v>66.98</v>
      </c>
      <c r="FH114" s="26" t="n">
        <f aca="false">FF114+FG114</f>
        <v>98.5</v>
      </c>
      <c r="FI114" s="26" t="n">
        <v>98.5</v>
      </c>
      <c r="FJ114" s="26" t="n">
        <f aca="false">L114+T114+AB114+AJ114+AR114+AZ114+BH114+BP114+BX114+CF114+CN114+CV114+DD114+DL114+DT114+EB114+EJ114+ER114+EZ114</f>
        <v>0</v>
      </c>
      <c r="FK114" s="26" t="n">
        <f aca="false">FJ114</f>
        <v>0</v>
      </c>
      <c r="FL114" s="26" t="n">
        <f aca="false">M114+U114+AC114+AK114+AS114+BA114+BI114+BQ114+BY114+CG114+CO114+CW114+DE114+DM114+DU114+EC114+EK114+ES114+FA114</f>
        <v>0</v>
      </c>
      <c r="FM114" s="46" t="n">
        <v>0</v>
      </c>
    </row>
    <row r="115" customFormat="false" ht="70.1" hidden="false" customHeight="false" outlineLevel="0" collapsed="false">
      <c r="A115" s="5" t="n">
        <v>114</v>
      </c>
      <c r="B115" s="39" t="s">
        <v>367</v>
      </c>
      <c r="C115" s="43" t="s">
        <v>623</v>
      </c>
      <c r="D115" s="44" t="s">
        <v>359</v>
      </c>
      <c r="E115" s="45" t="s">
        <v>624</v>
      </c>
      <c r="F115" s="26"/>
      <c r="G115" s="26"/>
      <c r="H115" s="26"/>
      <c r="I115" s="26"/>
      <c r="J115" s="26"/>
      <c r="K115" s="26"/>
      <c r="L115" s="26"/>
      <c r="M115" s="27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6"/>
      <c r="Z115" s="26"/>
      <c r="AA115" s="26"/>
      <c r="AB115" s="26"/>
      <c r="AC115" s="27"/>
      <c r="AD115" s="26"/>
      <c r="AE115" s="27"/>
      <c r="AF115" s="27"/>
      <c r="AG115" s="26"/>
      <c r="AH115" s="26"/>
      <c r="AI115" s="26"/>
      <c r="AJ115" s="26"/>
      <c r="AK115" s="27"/>
      <c r="AL115" s="26"/>
      <c r="AM115" s="27"/>
      <c r="AN115" s="27"/>
      <c r="AO115" s="26"/>
      <c r="AP115" s="26"/>
      <c r="AQ115" s="26"/>
      <c r="AR115" s="26"/>
      <c r="AS115" s="27"/>
      <c r="AT115" s="26"/>
      <c r="AU115" s="27"/>
      <c r="AV115" s="27"/>
      <c r="AW115" s="26"/>
      <c r="AX115" s="27"/>
      <c r="AY115" s="26"/>
      <c r="AZ115" s="27"/>
      <c r="BA115" s="27"/>
      <c r="BB115" s="26"/>
      <c r="BC115" s="27"/>
      <c r="BD115" s="27"/>
      <c r="BE115" s="26"/>
      <c r="BF115" s="27"/>
      <c r="BG115" s="26"/>
      <c r="BH115" s="27"/>
      <c r="BI115" s="27"/>
      <c r="BJ115" s="26"/>
      <c r="BK115" s="27"/>
      <c r="BL115" s="27"/>
      <c r="BM115" s="26"/>
      <c r="BN115" s="27"/>
      <c r="BO115" s="26"/>
      <c r="BP115" s="27"/>
      <c r="BQ115" s="27"/>
      <c r="BR115" s="26"/>
      <c r="BS115" s="27"/>
      <c r="BT115" s="27"/>
      <c r="BU115" s="26"/>
      <c r="BV115" s="27"/>
      <c r="BW115" s="26"/>
      <c r="BX115" s="27"/>
      <c r="BY115" s="27"/>
      <c r="BZ115" s="26"/>
      <c r="CA115" s="26"/>
      <c r="CB115" s="26"/>
      <c r="CC115" s="26"/>
      <c r="CD115" s="26"/>
      <c r="CE115" s="26"/>
      <c r="CF115" s="26"/>
      <c r="CG115" s="27"/>
      <c r="CH115" s="26"/>
      <c r="CI115" s="26"/>
      <c r="CJ115" s="26"/>
      <c r="CK115" s="26"/>
      <c r="CL115" s="26"/>
      <c r="CM115" s="26"/>
      <c r="CN115" s="26"/>
      <c r="CO115" s="27"/>
      <c r="CP115" s="26"/>
      <c r="CQ115" s="26"/>
      <c r="CR115" s="26"/>
      <c r="CS115" s="26"/>
      <c r="CT115" s="26"/>
      <c r="CU115" s="26"/>
      <c r="CV115" s="26"/>
      <c r="CW115" s="27"/>
      <c r="CX115" s="26" t="n">
        <v>81.2</v>
      </c>
      <c r="CY115" s="26" t="n">
        <v>7.11</v>
      </c>
      <c r="CZ115" s="26" t="n">
        <v>0.28</v>
      </c>
      <c r="DA115" s="26" t="n">
        <v>73.81</v>
      </c>
      <c r="DB115" s="26" t="n">
        <v>21.41</v>
      </c>
      <c r="DC115" s="26" t="n">
        <v>52.4</v>
      </c>
      <c r="DD115" s="26"/>
      <c r="DE115" s="27"/>
      <c r="DF115" s="26"/>
      <c r="DG115" s="26"/>
      <c r="DH115" s="26"/>
      <c r="DI115" s="26"/>
      <c r="DJ115" s="26"/>
      <c r="DK115" s="26"/>
      <c r="DL115" s="26"/>
      <c r="DM115" s="26"/>
      <c r="DN115" s="26"/>
      <c r="DO115" s="27"/>
      <c r="DP115" s="27"/>
      <c r="DQ115" s="26"/>
      <c r="DR115" s="26"/>
      <c r="DS115" s="26"/>
      <c r="DT115" s="26"/>
      <c r="DU115" s="27"/>
      <c r="DV115" s="26"/>
      <c r="DW115" s="27"/>
      <c r="DX115" s="27"/>
      <c r="DY115" s="26"/>
      <c r="DZ115" s="26"/>
      <c r="EA115" s="26"/>
      <c r="EB115" s="26"/>
      <c r="EC115" s="27"/>
      <c r="ED115" s="26"/>
      <c r="EE115" s="26"/>
      <c r="EF115" s="26"/>
      <c r="EG115" s="26"/>
      <c r="EH115" s="26"/>
      <c r="EI115" s="26"/>
      <c r="EJ115" s="26"/>
      <c r="EK115" s="27"/>
      <c r="EL115" s="26" t="n">
        <v>90.46</v>
      </c>
      <c r="EM115" s="27"/>
      <c r="EN115" s="27"/>
      <c r="EO115" s="26" t="n">
        <v>90.46</v>
      </c>
      <c r="EP115" s="27"/>
      <c r="EQ115" s="26" t="n">
        <v>90.46</v>
      </c>
      <c r="ER115" s="27"/>
      <c r="ES115" s="27"/>
      <c r="ET115" s="26"/>
      <c r="EU115" s="26"/>
      <c r="EV115" s="26"/>
      <c r="EW115" s="26"/>
      <c r="EX115" s="26"/>
      <c r="EY115" s="26"/>
      <c r="EZ115" s="26"/>
      <c r="FA115" s="27"/>
      <c r="FB115" s="26" t="n">
        <f aca="false">F115+N115+V115+AD115+AL115+AT115+BB115+BJ115+BR115+BZ115+CH115+CP115+CX115+DF115+DN115+DV115+ED115+EL115+ET115</f>
        <v>171.66</v>
      </c>
      <c r="FC115" s="26" t="n">
        <f aca="false">G115+O115+W115+AE115+AM115+AU115+BC115+BK115+BS115+CA115+CI115+CQ115+CY115+DG115+DO115+DW115+EE115+EM115+EU115</f>
        <v>7.11</v>
      </c>
      <c r="FD115" s="26" t="n">
        <f aca="false">H115+P115+X115+AF115+AN115+AV115+BD115+BL115+BT115+CB115+CJ115+CR115+CZ115+DH115+DP115+DX115+EF115+EN115+EV115</f>
        <v>0.28</v>
      </c>
      <c r="FE115" s="26" t="n">
        <f aca="false">I115+Q115+Y115+AG115+AO115+AW115+BE115+BM115+BU115+CC115+CK115+CS115+DA115+DI115+DQ115+DY115+EG115+EO115+EW115</f>
        <v>164.27</v>
      </c>
      <c r="FF115" s="26" t="n">
        <f aca="false">J115+R115+Z115+AH115+AP115+AX115+BF115+BN115+BV115+CD115+CL115+CT115+DB115+DJ115+DR115+DZ115+EH115+EP115+EX115</f>
        <v>21.41</v>
      </c>
      <c r="FG115" s="26" t="n">
        <f aca="false">K115+S115+AA115+AI115+AQ115+AY115+BG115+BO115+BW115+CE115+CM115+CU115+DC115+DK115+DS115+EA115+EI115+EQ115+EY115</f>
        <v>142.86</v>
      </c>
      <c r="FH115" s="26" t="n">
        <f aca="false">FF115+FG115</f>
        <v>164.27</v>
      </c>
      <c r="FI115" s="26" t="n">
        <v>164.27</v>
      </c>
      <c r="FJ115" s="26" t="n">
        <f aca="false">L115+T115+AB115+AJ115+AR115+AZ115+BH115+BP115+BX115+CF115+CN115+CV115+DD115+DL115+DT115+EB115+EJ115+ER115+EZ115</f>
        <v>0</v>
      </c>
      <c r="FK115" s="26" t="n">
        <f aca="false">FJ115</f>
        <v>0</v>
      </c>
      <c r="FL115" s="26" t="n">
        <f aca="false">M115+U115+AC115+AK115+AS115+BA115+BI115+BQ115+BY115+CG115+CO115+CW115+DE115+DM115+DU115+EC115+EK115+ES115+FA115</f>
        <v>0</v>
      </c>
      <c r="FM115" s="46" t="n">
        <v>0</v>
      </c>
    </row>
    <row r="116" customFormat="false" ht="14.65" hidden="false" customHeight="false" outlineLevel="0" collapsed="false">
      <c r="A116" s="47" t="n">
        <v>115</v>
      </c>
      <c r="B116" s="39" t="s">
        <v>367</v>
      </c>
      <c r="C116" s="43" t="s">
        <v>625</v>
      </c>
      <c r="D116" s="44" t="s">
        <v>362</v>
      </c>
      <c r="E116" s="45" t="s">
        <v>626</v>
      </c>
      <c r="F116" s="26"/>
      <c r="G116" s="26"/>
      <c r="H116" s="26"/>
      <c r="I116" s="26"/>
      <c r="J116" s="26"/>
      <c r="K116" s="26"/>
      <c r="L116" s="26"/>
      <c r="M116" s="27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6"/>
      <c r="Z116" s="26"/>
      <c r="AA116" s="26"/>
      <c r="AB116" s="26"/>
      <c r="AC116" s="27"/>
      <c r="AD116" s="26"/>
      <c r="AE116" s="27"/>
      <c r="AF116" s="27"/>
      <c r="AG116" s="26"/>
      <c r="AH116" s="26"/>
      <c r="AI116" s="26"/>
      <c r="AJ116" s="26"/>
      <c r="AK116" s="27"/>
      <c r="AL116" s="26"/>
      <c r="AM116" s="27"/>
      <c r="AN116" s="27"/>
      <c r="AO116" s="26"/>
      <c r="AP116" s="26"/>
      <c r="AQ116" s="26"/>
      <c r="AR116" s="26"/>
      <c r="AS116" s="27"/>
      <c r="AT116" s="26"/>
      <c r="AU116" s="27"/>
      <c r="AV116" s="27"/>
      <c r="AW116" s="26"/>
      <c r="AX116" s="27"/>
      <c r="AY116" s="26"/>
      <c r="AZ116" s="27"/>
      <c r="BA116" s="27"/>
      <c r="BB116" s="26"/>
      <c r="BC116" s="27"/>
      <c r="BD116" s="27"/>
      <c r="BE116" s="26"/>
      <c r="BF116" s="27"/>
      <c r="BG116" s="26"/>
      <c r="BH116" s="27"/>
      <c r="BI116" s="27"/>
      <c r="BJ116" s="26"/>
      <c r="BK116" s="27"/>
      <c r="BL116" s="27"/>
      <c r="BM116" s="26"/>
      <c r="BN116" s="27"/>
      <c r="BO116" s="26"/>
      <c r="BP116" s="27"/>
      <c r="BQ116" s="27"/>
      <c r="BR116" s="26"/>
      <c r="BS116" s="27"/>
      <c r="BT116" s="27"/>
      <c r="BU116" s="26"/>
      <c r="BV116" s="27"/>
      <c r="BW116" s="26"/>
      <c r="BX116" s="27"/>
      <c r="BY116" s="27"/>
      <c r="BZ116" s="26"/>
      <c r="CA116" s="26"/>
      <c r="CB116" s="26"/>
      <c r="CC116" s="26"/>
      <c r="CD116" s="26"/>
      <c r="CE116" s="26"/>
      <c r="CF116" s="26"/>
      <c r="CG116" s="27"/>
      <c r="CH116" s="26"/>
      <c r="CI116" s="26"/>
      <c r="CJ116" s="26"/>
      <c r="CK116" s="26"/>
      <c r="CL116" s="26"/>
      <c r="CM116" s="26"/>
      <c r="CN116" s="26"/>
      <c r="CO116" s="27"/>
      <c r="CP116" s="26"/>
      <c r="CQ116" s="26"/>
      <c r="CR116" s="26"/>
      <c r="CS116" s="26"/>
      <c r="CT116" s="26"/>
      <c r="CU116" s="26"/>
      <c r="CV116" s="26"/>
      <c r="CW116" s="27"/>
      <c r="CX116" s="26"/>
      <c r="CY116" s="26"/>
      <c r="CZ116" s="26"/>
      <c r="DA116" s="26"/>
      <c r="DB116" s="26"/>
      <c r="DC116" s="26"/>
      <c r="DD116" s="26"/>
      <c r="DE116" s="27"/>
      <c r="DF116" s="26"/>
      <c r="DG116" s="26"/>
      <c r="DH116" s="26"/>
      <c r="DI116" s="26"/>
      <c r="DJ116" s="26"/>
      <c r="DK116" s="26"/>
      <c r="DL116" s="26"/>
      <c r="DM116" s="26"/>
      <c r="DN116" s="26"/>
      <c r="DO116" s="27"/>
      <c r="DP116" s="27"/>
      <c r="DQ116" s="26"/>
      <c r="DR116" s="26"/>
      <c r="DS116" s="26"/>
      <c r="DT116" s="26"/>
      <c r="DU116" s="27"/>
      <c r="DV116" s="26"/>
      <c r="DW116" s="27"/>
      <c r="DX116" s="27"/>
      <c r="DY116" s="26"/>
      <c r="DZ116" s="26"/>
      <c r="EA116" s="26"/>
      <c r="EB116" s="26"/>
      <c r="EC116" s="27"/>
      <c r="ED116" s="26"/>
      <c r="EE116" s="26"/>
      <c r="EF116" s="26"/>
      <c r="EG116" s="26"/>
      <c r="EH116" s="26"/>
      <c r="EI116" s="26"/>
      <c r="EJ116" s="26"/>
      <c r="EK116" s="27"/>
      <c r="EL116" s="26" t="n">
        <v>51</v>
      </c>
      <c r="EM116" s="27"/>
      <c r="EN116" s="27"/>
      <c r="EO116" s="26" t="n">
        <v>51</v>
      </c>
      <c r="EP116" s="27"/>
      <c r="EQ116" s="26" t="n">
        <v>51</v>
      </c>
      <c r="ER116" s="27"/>
      <c r="ES116" s="27"/>
      <c r="ET116" s="26"/>
      <c r="EU116" s="26"/>
      <c r="EV116" s="26"/>
      <c r="EW116" s="26"/>
      <c r="EX116" s="26"/>
      <c r="EY116" s="26"/>
      <c r="EZ116" s="26"/>
      <c r="FA116" s="27"/>
      <c r="FB116" s="26" t="n">
        <f aca="false">F116+N116+V116+AD116+AL116+AT116+BB116+BJ116+BR116+BZ116+CH116+CP116+CX116+DF116+DN116+DV116+ED116+EL116+ET116</f>
        <v>51</v>
      </c>
      <c r="FC116" s="26" t="n">
        <f aca="false">G116+O116+W116+AE116+AM116+AU116+BC116+BK116+BS116+CA116+CI116+CQ116+CY116+DG116+DO116+DW116+EE116+EM116+EU116</f>
        <v>0</v>
      </c>
      <c r="FD116" s="26" t="n">
        <f aca="false">H116+P116+X116+AF116+AN116+AV116+BD116+BL116+BT116+CB116+CJ116+CR116+CZ116+DH116+DP116+DX116+EF116+EN116+EV116</f>
        <v>0</v>
      </c>
      <c r="FE116" s="26" t="n">
        <f aca="false">I116+Q116+Y116+AG116+AO116+AW116+BE116+BM116+BU116+CC116+CK116+CS116+DA116+DI116+DQ116+DY116+EG116+EO116+EW116</f>
        <v>51</v>
      </c>
      <c r="FF116" s="26" t="n">
        <f aca="false">J116+R116+Z116+AH116+AP116+AX116+BF116+BN116+BV116+CD116+CL116+CT116+DB116+DJ116+DR116+DZ116+EH116+EP116+EX116</f>
        <v>0</v>
      </c>
      <c r="FG116" s="26" t="n">
        <f aca="false">K116+S116+AA116+AI116+AQ116+AY116+BG116+BO116+BW116+CE116+CM116+CU116+DC116+DK116+DS116+EA116+EI116+EQ116+EY116</f>
        <v>51</v>
      </c>
      <c r="FH116" s="26" t="n">
        <f aca="false">FF116+FG116</f>
        <v>51</v>
      </c>
      <c r="FI116" s="26" t="n">
        <v>51</v>
      </c>
      <c r="FJ116" s="26" t="n">
        <f aca="false">L116+T116+AB116+AJ116+AR116+AZ116+BH116+BP116+BX116+CF116+CN116+CV116+DD116+DL116+DT116+EB116+EJ116+ER116+EZ116</f>
        <v>0</v>
      </c>
      <c r="FK116" s="26" t="n">
        <f aca="false">FJ116</f>
        <v>0</v>
      </c>
      <c r="FL116" s="26" t="n">
        <f aca="false">M116+U116+AC116+AK116+AS116+BA116+BI116+BQ116+BY116+CG116+CO116+CW116+DE116+DM116+DU116+EC116+EK116+ES116+FA116</f>
        <v>0</v>
      </c>
      <c r="FM116" s="46" t="n">
        <v>0</v>
      </c>
    </row>
    <row r="117" customFormat="false" ht="14.65" hidden="false" customHeight="false" outlineLevel="0" collapsed="false">
      <c r="A117" s="5" t="n">
        <v>116</v>
      </c>
      <c r="B117" s="39" t="s">
        <v>367</v>
      </c>
      <c r="C117" s="43" t="s">
        <v>627</v>
      </c>
      <c r="D117" s="44" t="s">
        <v>628</v>
      </c>
      <c r="E117" s="45" t="s">
        <v>629</v>
      </c>
      <c r="F117" s="26"/>
      <c r="G117" s="26"/>
      <c r="H117" s="26"/>
      <c r="I117" s="26"/>
      <c r="J117" s="26"/>
      <c r="K117" s="26"/>
      <c r="L117" s="26"/>
      <c r="M117" s="27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6"/>
      <c r="Z117" s="26"/>
      <c r="AA117" s="26"/>
      <c r="AB117" s="26"/>
      <c r="AC117" s="27"/>
      <c r="AD117" s="26"/>
      <c r="AE117" s="27"/>
      <c r="AF117" s="27"/>
      <c r="AG117" s="26"/>
      <c r="AH117" s="26"/>
      <c r="AI117" s="26"/>
      <c r="AJ117" s="26"/>
      <c r="AK117" s="27"/>
      <c r="AL117" s="26"/>
      <c r="AM117" s="27"/>
      <c r="AN117" s="27"/>
      <c r="AO117" s="26"/>
      <c r="AP117" s="26"/>
      <c r="AQ117" s="26"/>
      <c r="AR117" s="26"/>
      <c r="AS117" s="27"/>
      <c r="AT117" s="26"/>
      <c r="AU117" s="27"/>
      <c r="AV117" s="27"/>
      <c r="AW117" s="26"/>
      <c r="AX117" s="27"/>
      <c r="AY117" s="26"/>
      <c r="AZ117" s="27"/>
      <c r="BA117" s="27"/>
      <c r="BB117" s="26"/>
      <c r="BC117" s="27"/>
      <c r="BD117" s="27"/>
      <c r="BE117" s="26"/>
      <c r="BF117" s="27"/>
      <c r="BG117" s="26"/>
      <c r="BH117" s="27"/>
      <c r="BI117" s="27"/>
      <c r="BJ117" s="26"/>
      <c r="BK117" s="27"/>
      <c r="BL117" s="27"/>
      <c r="BM117" s="26"/>
      <c r="BN117" s="27"/>
      <c r="BO117" s="26"/>
      <c r="BP117" s="27"/>
      <c r="BQ117" s="27"/>
      <c r="BR117" s="26"/>
      <c r="BS117" s="27"/>
      <c r="BT117" s="27"/>
      <c r="BU117" s="26"/>
      <c r="BV117" s="27"/>
      <c r="BW117" s="26"/>
      <c r="BX117" s="27"/>
      <c r="BY117" s="27"/>
      <c r="BZ117" s="26"/>
      <c r="CA117" s="26"/>
      <c r="CB117" s="26"/>
      <c r="CC117" s="26"/>
      <c r="CD117" s="26"/>
      <c r="CE117" s="26"/>
      <c r="CF117" s="26"/>
      <c r="CG117" s="27"/>
      <c r="CH117" s="26"/>
      <c r="CI117" s="26"/>
      <c r="CJ117" s="26"/>
      <c r="CK117" s="26"/>
      <c r="CL117" s="26"/>
      <c r="CM117" s="26"/>
      <c r="CN117" s="26"/>
      <c r="CO117" s="27"/>
      <c r="CP117" s="26"/>
      <c r="CQ117" s="26"/>
      <c r="CR117" s="26"/>
      <c r="CS117" s="26"/>
      <c r="CT117" s="26"/>
      <c r="CU117" s="26"/>
      <c r="CV117" s="26"/>
      <c r="CW117" s="27"/>
      <c r="CX117" s="26"/>
      <c r="CY117" s="26"/>
      <c r="CZ117" s="26"/>
      <c r="DA117" s="26"/>
      <c r="DB117" s="26"/>
      <c r="DC117" s="26"/>
      <c r="DD117" s="26"/>
      <c r="DE117" s="27"/>
      <c r="DF117" s="26"/>
      <c r="DG117" s="26"/>
      <c r="DH117" s="26"/>
      <c r="DI117" s="26"/>
      <c r="DJ117" s="26"/>
      <c r="DK117" s="26"/>
      <c r="DL117" s="26"/>
      <c r="DM117" s="26"/>
      <c r="DN117" s="26"/>
      <c r="DO117" s="27"/>
      <c r="DP117" s="27"/>
      <c r="DQ117" s="26"/>
      <c r="DR117" s="26"/>
      <c r="DS117" s="26"/>
      <c r="DT117" s="26"/>
      <c r="DU117" s="27"/>
      <c r="DV117" s="26"/>
      <c r="DW117" s="27"/>
      <c r="DX117" s="27"/>
      <c r="DY117" s="26"/>
      <c r="DZ117" s="26"/>
      <c r="EA117" s="26"/>
      <c r="EB117" s="26"/>
      <c r="EC117" s="27"/>
      <c r="ED117" s="26"/>
      <c r="EE117" s="26"/>
      <c r="EF117" s="26"/>
      <c r="EG117" s="26"/>
      <c r="EH117" s="26"/>
      <c r="EI117" s="26"/>
      <c r="EJ117" s="26"/>
      <c r="EK117" s="27"/>
      <c r="EL117" s="26" t="n">
        <v>101.33</v>
      </c>
      <c r="EM117" s="27"/>
      <c r="EN117" s="27"/>
      <c r="EO117" s="26" t="n">
        <v>101.33</v>
      </c>
      <c r="EP117" s="27"/>
      <c r="EQ117" s="26" t="n">
        <v>101.33</v>
      </c>
      <c r="ER117" s="27"/>
      <c r="ES117" s="27"/>
      <c r="ET117" s="26"/>
      <c r="EU117" s="26"/>
      <c r="EV117" s="26"/>
      <c r="EW117" s="26"/>
      <c r="EX117" s="26"/>
      <c r="EY117" s="26"/>
      <c r="EZ117" s="26"/>
      <c r="FA117" s="27"/>
      <c r="FB117" s="26" t="n">
        <f aca="false">F117+N117+V117+AD117+AL117+AT117+BB117+BJ117+BR117+BZ117+CH117+CP117+CX117+DF117+DN117+DV117+ED117+EL117+ET117</f>
        <v>101.33</v>
      </c>
      <c r="FC117" s="26" t="n">
        <f aca="false">G117+O117+W117+AE117+AM117+AU117+BC117+BK117+BS117+CA117+CI117+CQ117+CY117+DG117+DO117+DW117+EE117+EM117+EU117</f>
        <v>0</v>
      </c>
      <c r="FD117" s="26" t="n">
        <f aca="false">H117+P117+X117+AF117+AN117+AV117+BD117+BL117+BT117+CB117+CJ117+CR117+CZ117+DH117+DP117+DX117+EF117+EN117+EV117</f>
        <v>0</v>
      </c>
      <c r="FE117" s="26" t="n">
        <f aca="false">I117+Q117+Y117+AG117+AO117+AW117+BE117+BM117+BU117+CC117+CK117+CS117+DA117+DI117+DQ117+DY117+EG117+EO117+EW117</f>
        <v>101.33</v>
      </c>
      <c r="FF117" s="26" t="n">
        <f aca="false">J117+R117+Z117+AH117+AP117+AX117+BF117+BN117+BV117+CD117+CL117+CT117+DB117+DJ117+DR117+DZ117+EH117+EP117+EX117</f>
        <v>0</v>
      </c>
      <c r="FG117" s="26" t="n">
        <f aca="false">K117+S117+AA117+AI117+AQ117+AY117+BG117+BO117+BW117+CE117+CM117+CU117+DC117+DK117+DS117+EA117+EI117+EQ117+EY117</f>
        <v>101.33</v>
      </c>
      <c r="FH117" s="26" t="n">
        <f aca="false">FF117+FG117</f>
        <v>101.33</v>
      </c>
      <c r="FI117" s="26" t="n">
        <v>101.33</v>
      </c>
      <c r="FJ117" s="26" t="n">
        <f aca="false">L117+T117+AB117+AJ117+AR117+AZ117+BH117+BP117+BX117+CF117+CN117+CV117+DD117+DL117+DT117+EB117+EJ117+ER117+EZ117</f>
        <v>0</v>
      </c>
      <c r="FK117" s="26" t="n">
        <f aca="false">FJ117</f>
        <v>0</v>
      </c>
      <c r="FL117" s="26" t="n">
        <f aca="false">M117+U117+AC117+AK117+AS117+BA117+BI117+BQ117+BY117+CG117+CO117+CW117+DE117+DM117+DU117+EC117+EK117+ES117+FA117</f>
        <v>0</v>
      </c>
      <c r="FM117" s="46" t="n">
        <v>0</v>
      </c>
    </row>
    <row r="118" customFormat="false" ht="14.65" hidden="false" customHeight="false" outlineLevel="0" collapsed="false">
      <c r="A118" s="47" t="n">
        <v>117</v>
      </c>
      <c r="B118" s="39" t="s">
        <v>367</v>
      </c>
      <c r="C118" s="43" t="s">
        <v>630</v>
      </c>
      <c r="D118" s="44" t="s">
        <v>631</v>
      </c>
      <c r="E118" s="45" t="s">
        <v>632</v>
      </c>
      <c r="F118" s="26"/>
      <c r="G118" s="26"/>
      <c r="H118" s="26"/>
      <c r="I118" s="26"/>
      <c r="J118" s="26"/>
      <c r="K118" s="26"/>
      <c r="L118" s="26"/>
      <c r="M118" s="27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6"/>
      <c r="Z118" s="26"/>
      <c r="AA118" s="26"/>
      <c r="AB118" s="26"/>
      <c r="AC118" s="27"/>
      <c r="AD118" s="26"/>
      <c r="AE118" s="27"/>
      <c r="AF118" s="27"/>
      <c r="AG118" s="26"/>
      <c r="AH118" s="26"/>
      <c r="AI118" s="26"/>
      <c r="AJ118" s="26"/>
      <c r="AK118" s="27"/>
      <c r="AL118" s="26"/>
      <c r="AM118" s="27"/>
      <c r="AN118" s="27"/>
      <c r="AO118" s="26"/>
      <c r="AP118" s="26"/>
      <c r="AQ118" s="26"/>
      <c r="AR118" s="26"/>
      <c r="AS118" s="27"/>
      <c r="AT118" s="26"/>
      <c r="AU118" s="27"/>
      <c r="AV118" s="27"/>
      <c r="AW118" s="26"/>
      <c r="AX118" s="27"/>
      <c r="AY118" s="26"/>
      <c r="AZ118" s="27"/>
      <c r="BA118" s="27"/>
      <c r="BB118" s="26"/>
      <c r="BC118" s="27"/>
      <c r="BD118" s="27"/>
      <c r="BE118" s="26"/>
      <c r="BF118" s="27"/>
      <c r="BG118" s="26"/>
      <c r="BH118" s="27"/>
      <c r="BI118" s="27"/>
      <c r="BJ118" s="26"/>
      <c r="BK118" s="27"/>
      <c r="BL118" s="27"/>
      <c r="BM118" s="26"/>
      <c r="BN118" s="27"/>
      <c r="BO118" s="26"/>
      <c r="BP118" s="27"/>
      <c r="BQ118" s="27"/>
      <c r="BR118" s="26"/>
      <c r="BS118" s="27"/>
      <c r="BT118" s="27"/>
      <c r="BU118" s="26"/>
      <c r="BV118" s="27"/>
      <c r="BW118" s="26"/>
      <c r="BX118" s="27"/>
      <c r="BY118" s="27"/>
      <c r="BZ118" s="26"/>
      <c r="CA118" s="26"/>
      <c r="CB118" s="26"/>
      <c r="CC118" s="26"/>
      <c r="CD118" s="26"/>
      <c r="CE118" s="26"/>
      <c r="CF118" s="26"/>
      <c r="CG118" s="27"/>
      <c r="CH118" s="26"/>
      <c r="CI118" s="26"/>
      <c r="CJ118" s="26"/>
      <c r="CK118" s="26"/>
      <c r="CL118" s="26"/>
      <c r="CM118" s="26"/>
      <c r="CN118" s="26"/>
      <c r="CO118" s="27"/>
      <c r="CP118" s="26"/>
      <c r="CQ118" s="26"/>
      <c r="CR118" s="26"/>
      <c r="CS118" s="26"/>
      <c r="CT118" s="26"/>
      <c r="CU118" s="26"/>
      <c r="CV118" s="26"/>
      <c r="CW118" s="27"/>
      <c r="CX118" s="26"/>
      <c r="CY118" s="26"/>
      <c r="CZ118" s="26"/>
      <c r="DA118" s="26"/>
      <c r="DB118" s="26"/>
      <c r="DC118" s="26"/>
      <c r="DD118" s="26"/>
      <c r="DE118" s="27"/>
      <c r="DF118" s="26"/>
      <c r="DG118" s="26"/>
      <c r="DH118" s="26"/>
      <c r="DI118" s="26"/>
      <c r="DJ118" s="26"/>
      <c r="DK118" s="26"/>
      <c r="DL118" s="26"/>
      <c r="DM118" s="26"/>
      <c r="DN118" s="26"/>
      <c r="DO118" s="27"/>
      <c r="DP118" s="27"/>
      <c r="DQ118" s="26"/>
      <c r="DR118" s="26"/>
      <c r="DS118" s="26"/>
      <c r="DT118" s="26"/>
      <c r="DU118" s="27"/>
      <c r="DV118" s="26"/>
      <c r="DW118" s="27"/>
      <c r="DX118" s="27"/>
      <c r="DY118" s="26"/>
      <c r="DZ118" s="26"/>
      <c r="EA118" s="26"/>
      <c r="EB118" s="26"/>
      <c r="EC118" s="27"/>
      <c r="ED118" s="26"/>
      <c r="EE118" s="26"/>
      <c r="EF118" s="26"/>
      <c r="EG118" s="26"/>
      <c r="EH118" s="26"/>
      <c r="EI118" s="26"/>
      <c r="EJ118" s="26"/>
      <c r="EK118" s="27"/>
      <c r="EL118" s="26"/>
      <c r="EM118" s="27"/>
      <c r="EN118" s="27"/>
      <c r="EO118" s="26"/>
      <c r="EP118" s="27"/>
      <c r="EQ118" s="26"/>
      <c r="ER118" s="27"/>
      <c r="ES118" s="27"/>
      <c r="ET118" s="26"/>
      <c r="EU118" s="26"/>
      <c r="EV118" s="26"/>
      <c r="EW118" s="26"/>
      <c r="EX118" s="26"/>
      <c r="EY118" s="26"/>
      <c r="EZ118" s="26"/>
      <c r="FA118" s="27"/>
      <c r="FB118" s="26" t="n">
        <f aca="false">F118+N118+V118+AD118+AL118+AT118+BB118+BJ118+BR118+BZ118+CH118+CP118+CX118+DF118+DN118+DV118+ED118+EL118+ET118</f>
        <v>0</v>
      </c>
      <c r="FC118" s="26" t="n">
        <f aca="false">G118+O118+W118+AE118+AM118+AU118+BC118+BK118+BS118+CA118+CI118+CQ118+CY118+DG118+DO118+DW118+EE118+EM118+EU118</f>
        <v>0</v>
      </c>
      <c r="FD118" s="26" t="n">
        <f aca="false">H118+P118+X118+AF118+AN118+AV118+BD118+BL118+BT118+CB118+CJ118+CR118+CZ118+DH118+DP118+DX118+EF118+EN118+EV118</f>
        <v>0</v>
      </c>
      <c r="FE118" s="26" t="n">
        <f aca="false">I118+Q118+Y118+AG118+AO118+AW118+BE118+BM118+BU118+CC118+CK118+CS118+DA118+DI118+DQ118+DY118+EG118+EO118+EW118</f>
        <v>0</v>
      </c>
      <c r="FF118" s="26" t="n">
        <f aca="false">J118+R118+Z118+AH118+AP118+AX118+BF118+BN118+BV118+CD118+CL118+CT118+DB118+DJ118+DR118+DZ118+EH118+EP118+EX118</f>
        <v>0</v>
      </c>
      <c r="FG118" s="26" t="n">
        <f aca="false">K118+S118+AA118+AI118+AQ118+AY118+BG118+BO118+BW118+CE118+CM118+CU118+DC118+DK118+DS118+EA118+EI118+EQ118+EY118</f>
        <v>0</v>
      </c>
      <c r="FH118" s="26" t="n">
        <f aca="false">FF118+FG118</f>
        <v>0</v>
      </c>
      <c r="FI118" s="26" t="n">
        <v>0</v>
      </c>
      <c r="FJ118" s="26" t="n">
        <f aca="false">L118+T118+AB118+AJ118+AR118+AZ118+BH118+BP118+BX118+CF118+CN118+CV118+DD118+DL118+DT118+EB118+EJ118+ER118+EZ118</f>
        <v>0</v>
      </c>
      <c r="FK118" s="26" t="n">
        <f aca="false">FJ118</f>
        <v>0</v>
      </c>
      <c r="FL118" s="26" t="n">
        <f aca="false">M118+U118+AC118+AK118+AS118+BA118+BI118+BQ118+BY118+CG118+CO118+CW118+DE118+DM118+DU118+EC118+EK118+ES118+FA118</f>
        <v>0</v>
      </c>
      <c r="FM118" s="46" t="n">
        <v>0</v>
      </c>
    </row>
    <row r="119" customFormat="false" ht="14.65" hidden="false" customHeight="false" outlineLevel="0" collapsed="false">
      <c r="A119" s="5" t="n">
        <v>118</v>
      </c>
      <c r="B119" s="39" t="s">
        <v>367</v>
      </c>
      <c r="C119" s="43" t="s">
        <v>633</v>
      </c>
      <c r="D119" s="44" t="s">
        <v>631</v>
      </c>
      <c r="E119" s="45" t="s">
        <v>634</v>
      </c>
      <c r="F119" s="26"/>
      <c r="G119" s="26"/>
      <c r="H119" s="26"/>
      <c r="I119" s="26"/>
      <c r="J119" s="26"/>
      <c r="K119" s="26"/>
      <c r="L119" s="26"/>
      <c r="M119" s="27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6"/>
      <c r="Z119" s="26"/>
      <c r="AA119" s="26"/>
      <c r="AB119" s="26"/>
      <c r="AC119" s="27"/>
      <c r="AD119" s="26"/>
      <c r="AE119" s="27"/>
      <c r="AF119" s="27"/>
      <c r="AG119" s="26"/>
      <c r="AH119" s="26"/>
      <c r="AI119" s="26"/>
      <c r="AJ119" s="26"/>
      <c r="AK119" s="27"/>
      <c r="AL119" s="26"/>
      <c r="AM119" s="27"/>
      <c r="AN119" s="27"/>
      <c r="AO119" s="26"/>
      <c r="AP119" s="26"/>
      <c r="AQ119" s="26"/>
      <c r="AR119" s="26"/>
      <c r="AS119" s="27"/>
      <c r="AT119" s="26"/>
      <c r="AU119" s="27"/>
      <c r="AV119" s="27"/>
      <c r="AW119" s="26"/>
      <c r="AX119" s="27"/>
      <c r="AY119" s="26"/>
      <c r="AZ119" s="27"/>
      <c r="BA119" s="27"/>
      <c r="BB119" s="26"/>
      <c r="BC119" s="27"/>
      <c r="BD119" s="27"/>
      <c r="BE119" s="26"/>
      <c r="BF119" s="27"/>
      <c r="BG119" s="26"/>
      <c r="BH119" s="27"/>
      <c r="BI119" s="27"/>
      <c r="BJ119" s="26"/>
      <c r="BK119" s="27"/>
      <c r="BL119" s="27"/>
      <c r="BM119" s="26"/>
      <c r="BN119" s="27"/>
      <c r="BO119" s="26"/>
      <c r="BP119" s="27"/>
      <c r="BQ119" s="27"/>
      <c r="BR119" s="26"/>
      <c r="BS119" s="27"/>
      <c r="BT119" s="27"/>
      <c r="BU119" s="26"/>
      <c r="BV119" s="27"/>
      <c r="BW119" s="26"/>
      <c r="BX119" s="27"/>
      <c r="BY119" s="27"/>
      <c r="BZ119" s="26"/>
      <c r="CA119" s="26"/>
      <c r="CB119" s="26"/>
      <c r="CC119" s="26"/>
      <c r="CD119" s="26"/>
      <c r="CE119" s="26"/>
      <c r="CF119" s="26"/>
      <c r="CG119" s="27"/>
      <c r="CH119" s="26"/>
      <c r="CI119" s="26"/>
      <c r="CJ119" s="26"/>
      <c r="CK119" s="26"/>
      <c r="CL119" s="26"/>
      <c r="CM119" s="26"/>
      <c r="CN119" s="26"/>
      <c r="CO119" s="27"/>
      <c r="CP119" s="26"/>
      <c r="CQ119" s="26"/>
      <c r="CR119" s="26"/>
      <c r="CS119" s="26"/>
      <c r="CT119" s="26"/>
      <c r="CU119" s="26"/>
      <c r="CV119" s="26"/>
      <c r="CW119" s="27"/>
      <c r="CX119" s="26" t="n">
        <v>61.5</v>
      </c>
      <c r="CY119" s="26" t="n">
        <v>5.4</v>
      </c>
      <c r="CZ119" s="26" t="n">
        <v>0.2</v>
      </c>
      <c r="DA119" s="26" t="n">
        <v>55.9</v>
      </c>
      <c r="DB119" s="26" t="n">
        <v>16.2</v>
      </c>
      <c r="DC119" s="26" t="n">
        <v>39.7</v>
      </c>
      <c r="DD119" s="26"/>
      <c r="DE119" s="27"/>
      <c r="DF119" s="26"/>
      <c r="DG119" s="26"/>
      <c r="DH119" s="26"/>
      <c r="DI119" s="26"/>
      <c r="DJ119" s="26"/>
      <c r="DK119" s="26"/>
      <c r="DL119" s="26"/>
      <c r="DM119" s="26"/>
      <c r="DN119" s="26"/>
      <c r="DO119" s="27"/>
      <c r="DP119" s="27"/>
      <c r="DQ119" s="26"/>
      <c r="DR119" s="26"/>
      <c r="DS119" s="26"/>
      <c r="DT119" s="26"/>
      <c r="DU119" s="27"/>
      <c r="DV119" s="26"/>
      <c r="DW119" s="27"/>
      <c r="DX119" s="27"/>
      <c r="DY119" s="26"/>
      <c r="DZ119" s="26"/>
      <c r="EA119" s="26"/>
      <c r="EB119" s="26"/>
      <c r="EC119" s="27"/>
      <c r="ED119" s="26"/>
      <c r="EE119" s="26"/>
      <c r="EF119" s="26"/>
      <c r="EG119" s="26"/>
      <c r="EH119" s="26"/>
      <c r="EI119" s="26"/>
      <c r="EJ119" s="26"/>
      <c r="EK119" s="27"/>
      <c r="EL119" s="26"/>
      <c r="EM119" s="27"/>
      <c r="EN119" s="27"/>
      <c r="EO119" s="26"/>
      <c r="EP119" s="27"/>
      <c r="EQ119" s="26"/>
      <c r="ER119" s="27"/>
      <c r="ES119" s="27"/>
      <c r="ET119" s="26"/>
      <c r="EU119" s="26"/>
      <c r="EV119" s="26"/>
      <c r="EW119" s="26"/>
      <c r="EX119" s="26"/>
      <c r="EY119" s="26"/>
      <c r="EZ119" s="26"/>
      <c r="FA119" s="27"/>
      <c r="FB119" s="26" t="n">
        <f aca="false">F119+N119+V119+AD119+AL119+AT119+BB119+BJ119+BR119+BZ119+CH119+CP119+CX119+DF119+DN119+DV119+ED119+EL119+ET119</f>
        <v>61.5</v>
      </c>
      <c r="FC119" s="26" t="n">
        <f aca="false">G119+O119+W119+AE119+AM119+AU119+BC119+BK119+BS119+CA119+CI119+CQ119+CY119+DG119+DO119+DW119+EE119+EM119+EU119</f>
        <v>5.4</v>
      </c>
      <c r="FD119" s="26" t="n">
        <f aca="false">H119+P119+X119+AF119+AN119+AV119+BD119+BL119+BT119+CB119+CJ119+CR119+CZ119+DH119+DP119+DX119+EF119+EN119+EV119</f>
        <v>0.2</v>
      </c>
      <c r="FE119" s="26" t="n">
        <f aca="false">I119+Q119+Y119+AG119+AO119+AW119+BE119+BM119+BU119+CC119+CK119+CS119+DA119+DI119+DQ119+DY119+EG119+EO119+EW119</f>
        <v>55.9</v>
      </c>
      <c r="FF119" s="26" t="n">
        <f aca="false">J119+R119+Z119+AH119+AP119+AX119+BF119+BN119+BV119+CD119+CL119+CT119+DB119+DJ119+DR119+DZ119+EH119+EP119+EX119</f>
        <v>16.2</v>
      </c>
      <c r="FG119" s="26" t="n">
        <f aca="false">K119+S119+AA119+AI119+AQ119+AY119+BG119+BO119+BW119+CE119+CM119+CU119+DC119+DK119+DS119+EA119+EI119+EQ119+EY119</f>
        <v>39.7</v>
      </c>
      <c r="FH119" s="26" t="n">
        <f aca="false">FF119+FG119</f>
        <v>55.9</v>
      </c>
      <c r="FI119" s="26" t="n">
        <v>55.9</v>
      </c>
      <c r="FJ119" s="26" t="n">
        <f aca="false">L119+T119+AB119+AJ119+AR119+AZ119+BH119+BP119+BX119+CF119+CN119+CV119+DD119+DL119+DT119+EB119+EJ119+ER119+EZ119</f>
        <v>0</v>
      </c>
      <c r="FK119" s="26" t="n">
        <f aca="false">FJ119</f>
        <v>0</v>
      </c>
      <c r="FL119" s="26" t="n">
        <f aca="false">M119+U119+AC119+AK119+AS119+BA119+BI119+BQ119+BY119+CG119+CO119+CW119+DE119+DM119+DU119+EC119+EK119+ES119+FA119</f>
        <v>0</v>
      </c>
      <c r="FM119" s="46" t="n">
        <v>0</v>
      </c>
    </row>
    <row r="120" customFormat="false" ht="14.65" hidden="false" customHeight="false" outlineLevel="0" collapsed="false">
      <c r="A120" s="47" t="n">
        <v>119</v>
      </c>
      <c r="B120" s="39" t="s">
        <v>367</v>
      </c>
      <c r="C120" s="43" t="s">
        <v>635</v>
      </c>
      <c r="D120" s="44" t="s">
        <v>631</v>
      </c>
      <c r="E120" s="45" t="s">
        <v>636</v>
      </c>
      <c r="F120" s="26"/>
      <c r="G120" s="26"/>
      <c r="H120" s="26"/>
      <c r="I120" s="26"/>
      <c r="J120" s="26"/>
      <c r="K120" s="26"/>
      <c r="L120" s="26"/>
      <c r="M120" s="27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6"/>
      <c r="Z120" s="26"/>
      <c r="AA120" s="26"/>
      <c r="AB120" s="26"/>
      <c r="AC120" s="27"/>
      <c r="AD120" s="26"/>
      <c r="AE120" s="27"/>
      <c r="AF120" s="27"/>
      <c r="AG120" s="26"/>
      <c r="AH120" s="26"/>
      <c r="AI120" s="26"/>
      <c r="AJ120" s="26"/>
      <c r="AK120" s="27"/>
      <c r="AL120" s="26"/>
      <c r="AM120" s="27"/>
      <c r="AN120" s="27"/>
      <c r="AO120" s="26"/>
      <c r="AP120" s="26"/>
      <c r="AQ120" s="26"/>
      <c r="AR120" s="26"/>
      <c r="AS120" s="27"/>
      <c r="AT120" s="26"/>
      <c r="AU120" s="27"/>
      <c r="AV120" s="27"/>
      <c r="AW120" s="26"/>
      <c r="AX120" s="27"/>
      <c r="AY120" s="26"/>
      <c r="AZ120" s="27"/>
      <c r="BA120" s="27"/>
      <c r="BB120" s="26"/>
      <c r="BC120" s="27"/>
      <c r="BD120" s="27"/>
      <c r="BE120" s="26"/>
      <c r="BF120" s="27"/>
      <c r="BG120" s="26"/>
      <c r="BH120" s="27"/>
      <c r="BI120" s="27"/>
      <c r="BJ120" s="26"/>
      <c r="BK120" s="27"/>
      <c r="BL120" s="27"/>
      <c r="BM120" s="26"/>
      <c r="BN120" s="27"/>
      <c r="BO120" s="26"/>
      <c r="BP120" s="27"/>
      <c r="BQ120" s="27"/>
      <c r="BR120" s="26"/>
      <c r="BS120" s="27"/>
      <c r="BT120" s="27"/>
      <c r="BU120" s="26"/>
      <c r="BV120" s="27"/>
      <c r="BW120" s="26"/>
      <c r="BX120" s="27"/>
      <c r="BY120" s="27"/>
      <c r="BZ120" s="26"/>
      <c r="CA120" s="26"/>
      <c r="CB120" s="26"/>
      <c r="CC120" s="26"/>
      <c r="CD120" s="26"/>
      <c r="CE120" s="26"/>
      <c r="CF120" s="26"/>
      <c r="CG120" s="27"/>
      <c r="CH120" s="26"/>
      <c r="CI120" s="26"/>
      <c r="CJ120" s="26"/>
      <c r="CK120" s="26"/>
      <c r="CL120" s="26"/>
      <c r="CM120" s="26"/>
      <c r="CN120" s="26"/>
      <c r="CO120" s="27"/>
      <c r="CP120" s="26"/>
      <c r="CQ120" s="26"/>
      <c r="CR120" s="26"/>
      <c r="CS120" s="26"/>
      <c r="CT120" s="26"/>
      <c r="CU120" s="26"/>
      <c r="CV120" s="26"/>
      <c r="CW120" s="27"/>
      <c r="CX120" s="26"/>
      <c r="CY120" s="26"/>
      <c r="CZ120" s="26"/>
      <c r="DA120" s="26"/>
      <c r="DB120" s="26"/>
      <c r="DC120" s="26"/>
      <c r="DD120" s="26"/>
      <c r="DE120" s="27"/>
      <c r="DF120" s="26"/>
      <c r="DG120" s="26"/>
      <c r="DH120" s="26"/>
      <c r="DI120" s="26"/>
      <c r="DJ120" s="26"/>
      <c r="DK120" s="26"/>
      <c r="DL120" s="26"/>
      <c r="DM120" s="26"/>
      <c r="DN120" s="26"/>
      <c r="DO120" s="27"/>
      <c r="DP120" s="27"/>
      <c r="DQ120" s="26"/>
      <c r="DR120" s="26"/>
      <c r="DS120" s="26"/>
      <c r="DT120" s="26"/>
      <c r="DU120" s="27"/>
      <c r="DV120" s="26"/>
      <c r="DW120" s="27"/>
      <c r="DX120" s="27"/>
      <c r="DY120" s="26"/>
      <c r="DZ120" s="26"/>
      <c r="EA120" s="26"/>
      <c r="EB120" s="26"/>
      <c r="EC120" s="27"/>
      <c r="ED120" s="26"/>
      <c r="EE120" s="26"/>
      <c r="EF120" s="26"/>
      <c r="EG120" s="26"/>
      <c r="EH120" s="26"/>
      <c r="EI120" s="26"/>
      <c r="EJ120" s="26"/>
      <c r="EK120" s="27"/>
      <c r="EL120" s="26"/>
      <c r="EM120" s="27"/>
      <c r="EN120" s="27"/>
      <c r="EO120" s="26"/>
      <c r="EP120" s="27"/>
      <c r="EQ120" s="26"/>
      <c r="ER120" s="27"/>
      <c r="ES120" s="27"/>
      <c r="ET120" s="26"/>
      <c r="EU120" s="26"/>
      <c r="EV120" s="26"/>
      <c r="EW120" s="26"/>
      <c r="EX120" s="26"/>
      <c r="EY120" s="26"/>
      <c r="EZ120" s="26"/>
      <c r="FA120" s="27"/>
      <c r="FB120" s="26" t="n">
        <f aca="false">F120+N120+V120+AD120+AL120+AT120+BB120+BJ120+BR120+BZ120+CH120+CP120+CX120+DF120+DN120+DV120+ED120+EL120+ET120</f>
        <v>0</v>
      </c>
      <c r="FC120" s="26" t="n">
        <f aca="false">G120+O120+W120+AE120+AM120+AU120+BC120+BK120+BS120+CA120+CI120+CQ120+CY120+DG120+DO120+DW120+EE120+EM120+EU120</f>
        <v>0</v>
      </c>
      <c r="FD120" s="26" t="n">
        <f aca="false">H120+P120+X120+AF120+AN120+AV120+BD120+BL120+BT120+CB120+CJ120+CR120+CZ120+DH120+DP120+DX120+EF120+EN120+EV120</f>
        <v>0</v>
      </c>
      <c r="FE120" s="26" t="n">
        <f aca="false">I120+Q120+Y120+AG120+AO120+AW120+BE120+BM120+BU120+CC120+CK120+CS120+DA120+DI120+DQ120+DY120+EG120+EO120+EW120</f>
        <v>0</v>
      </c>
      <c r="FF120" s="26" t="n">
        <f aca="false">J120+R120+Z120+AH120+AP120+AX120+BF120+BN120+BV120+CD120+CL120+CT120+DB120+DJ120+DR120+DZ120+EH120+EP120+EX120</f>
        <v>0</v>
      </c>
      <c r="FG120" s="26" t="n">
        <f aca="false">K120+S120+AA120+AI120+AQ120+AY120+BG120+BO120+BW120+CE120+CM120+CU120+DC120+DK120+DS120+EA120+EI120+EQ120+EY120</f>
        <v>0</v>
      </c>
      <c r="FH120" s="26" t="n">
        <f aca="false">FF120+FG120</f>
        <v>0</v>
      </c>
      <c r="FI120" s="26" t="n">
        <v>0</v>
      </c>
      <c r="FJ120" s="26" t="n">
        <f aca="false">L120+T120+AB120+AJ120+AR120+AZ120+BH120+BP120+BX120+CF120+CN120+CV120+DD120+DL120+DT120+EB120+EJ120+ER120+EZ120</f>
        <v>0</v>
      </c>
      <c r="FK120" s="26" t="n">
        <f aca="false">FJ120</f>
        <v>0</v>
      </c>
      <c r="FL120" s="26" t="n">
        <f aca="false">M120+U120+AC120+AK120+AS120+BA120+BI120+BQ120+BY120+CG120+CO120+CW120+DE120+DM120+DU120+EC120+EK120+ES120+FA120</f>
        <v>0</v>
      </c>
      <c r="FM120" s="46" t="n">
        <v>0</v>
      </c>
    </row>
    <row r="121" customFormat="false" ht="14.65" hidden="false" customHeight="false" outlineLevel="0" collapsed="false">
      <c r="F121" s="26" t="n">
        <f aca="false">SUM(F2:F120)</f>
        <v>0</v>
      </c>
      <c r="G121" s="26" t="n">
        <f aca="false">SUM(G2:G120)</f>
        <v>0</v>
      </c>
      <c r="H121" s="26" t="n">
        <f aca="false">SUM(H2:H120)</f>
        <v>0</v>
      </c>
      <c r="I121" s="26" t="n">
        <f aca="false">SUM(I2:I120)</f>
        <v>0</v>
      </c>
      <c r="J121" s="26" t="n">
        <f aca="false">SUM(J2:J120)</f>
        <v>0</v>
      </c>
      <c r="K121" s="26" t="n">
        <f aca="false">SUM(K2:K120)</f>
        <v>0</v>
      </c>
      <c r="L121" s="26" t="n">
        <f aca="false">SUM(L2:L120)</f>
        <v>0</v>
      </c>
      <c r="M121" s="26" t="n">
        <f aca="false">SUM(M2:M120)</f>
        <v>0</v>
      </c>
      <c r="N121" s="26" t="n">
        <f aca="false">SUM(N2:N120)</f>
        <v>0</v>
      </c>
      <c r="O121" s="26" t="n">
        <f aca="false">SUM(O2:O120)</f>
        <v>0</v>
      </c>
      <c r="P121" s="26" t="n">
        <f aca="false">SUM(P2:P120)</f>
        <v>0</v>
      </c>
      <c r="Q121" s="26" t="n">
        <f aca="false">SUM(Q2:Q120)</f>
        <v>0</v>
      </c>
      <c r="R121" s="26" t="n">
        <f aca="false">SUM(R2:R120)</f>
        <v>0</v>
      </c>
      <c r="S121" s="26" t="n">
        <f aca="false">SUM(S2:S120)</f>
        <v>0</v>
      </c>
      <c r="T121" s="26" t="n">
        <f aca="false">SUM(T2:T120)</f>
        <v>0</v>
      </c>
      <c r="U121" s="26" t="n">
        <f aca="false">SUM(U2:U120)</f>
        <v>0</v>
      </c>
      <c r="V121" s="26" t="n">
        <f aca="false">SUM(V2:V120)</f>
        <v>0</v>
      </c>
      <c r="W121" s="26" t="n">
        <f aca="false">SUM(W2:W120)</f>
        <v>0</v>
      </c>
      <c r="X121" s="26" t="n">
        <f aca="false">SUM(X2:X120)</f>
        <v>0</v>
      </c>
      <c r="Y121" s="26" t="n">
        <f aca="false">SUM(Y2:Y120)</f>
        <v>0</v>
      </c>
      <c r="Z121" s="26" t="n">
        <f aca="false">SUM(Z2:Z120)</f>
        <v>0</v>
      </c>
      <c r="AA121" s="26" t="n">
        <f aca="false">SUM(AA2:AA120)</f>
        <v>0</v>
      </c>
      <c r="AB121" s="26" t="n">
        <f aca="false">SUM(AB2:AB120)</f>
        <v>0</v>
      </c>
      <c r="AC121" s="26" t="n">
        <f aca="false">SUM(AC2:AC120)</f>
        <v>0</v>
      </c>
      <c r="AD121" s="26" t="n">
        <f aca="false">SUM(AD2:AD120)</f>
        <v>0</v>
      </c>
      <c r="AE121" s="26" t="n">
        <f aca="false">SUM(AE2:AE120)</f>
        <v>0</v>
      </c>
      <c r="AF121" s="26" t="n">
        <f aca="false">SUM(AF2:AF120)</f>
        <v>0</v>
      </c>
      <c r="AG121" s="26" t="n">
        <f aca="false">SUM(AG2:AG120)</f>
        <v>0</v>
      </c>
      <c r="AH121" s="26" t="n">
        <f aca="false">SUM(AH2:AH120)</f>
        <v>0</v>
      </c>
      <c r="AI121" s="26" t="n">
        <f aca="false">SUM(AI2:AI120)</f>
        <v>0</v>
      </c>
      <c r="AJ121" s="26" t="n">
        <f aca="false">SUM(AJ2:AJ120)</f>
        <v>0</v>
      </c>
      <c r="AK121" s="26" t="n">
        <f aca="false">SUM(AK2:AK120)</f>
        <v>0</v>
      </c>
      <c r="AL121" s="26" t="n">
        <f aca="false">SUM(AL2:AL120)</f>
        <v>0</v>
      </c>
      <c r="AM121" s="26" t="n">
        <f aca="false">SUM(AM2:AM120)</f>
        <v>0</v>
      </c>
      <c r="AN121" s="26" t="n">
        <f aca="false">SUM(AN2:AN120)</f>
        <v>0</v>
      </c>
      <c r="AO121" s="26" t="n">
        <f aca="false">SUM(AO2:AO120)</f>
        <v>0</v>
      </c>
      <c r="AP121" s="26" t="n">
        <f aca="false">SUM(AP2:AP120)</f>
        <v>0</v>
      </c>
      <c r="AQ121" s="26" t="n">
        <f aca="false">SUM(AQ2:AQ120)</f>
        <v>0</v>
      </c>
      <c r="AR121" s="26" t="n">
        <f aca="false">SUM(AR2:AR120)</f>
        <v>0</v>
      </c>
      <c r="AS121" s="26" t="n">
        <f aca="false">SUM(AS2:AS120)</f>
        <v>0</v>
      </c>
      <c r="AT121" s="26" t="n">
        <f aca="false">SUM(AT2:AT120)</f>
        <v>0</v>
      </c>
      <c r="AU121" s="26" t="n">
        <f aca="false">SUM(AU2:AU120)</f>
        <v>0</v>
      </c>
      <c r="AV121" s="26" t="n">
        <f aca="false">SUM(AV2:AV120)</f>
        <v>0</v>
      </c>
      <c r="AW121" s="26" t="n">
        <f aca="false">SUM(AW2:AW120)</f>
        <v>0</v>
      </c>
      <c r="AX121" s="26" t="n">
        <f aca="false">SUM(AX2:AX120)</f>
        <v>0</v>
      </c>
      <c r="AY121" s="26" t="n">
        <f aca="false">SUM(AY2:AY120)</f>
        <v>0</v>
      </c>
      <c r="AZ121" s="26" t="n">
        <f aca="false">SUM(AZ2:AZ120)</f>
        <v>0</v>
      </c>
      <c r="BA121" s="26" t="n">
        <f aca="false">SUM(BA2:BA120)</f>
        <v>0</v>
      </c>
      <c r="BB121" s="26" t="n">
        <f aca="false">SUM(BB2:BB120)</f>
        <v>0</v>
      </c>
      <c r="BC121" s="26" t="n">
        <f aca="false">SUM(BC2:BC120)</f>
        <v>0</v>
      </c>
      <c r="BD121" s="26" t="n">
        <f aca="false">SUM(BD2:BD120)</f>
        <v>0</v>
      </c>
      <c r="BE121" s="26" t="n">
        <f aca="false">SUM(BE2:BE120)</f>
        <v>0</v>
      </c>
      <c r="BF121" s="26" t="n">
        <f aca="false">SUM(BF2:BF120)</f>
        <v>0</v>
      </c>
      <c r="BG121" s="26" t="n">
        <f aca="false">SUM(BG2:BG120)</f>
        <v>0</v>
      </c>
      <c r="BH121" s="26" t="n">
        <f aca="false">SUM(BH2:BH120)</f>
        <v>0</v>
      </c>
      <c r="BI121" s="26" t="n">
        <f aca="false">SUM(BI2:BI120)</f>
        <v>0</v>
      </c>
      <c r="BJ121" s="26" t="n">
        <f aca="false">SUM(BJ2:BJ120)</f>
        <v>0</v>
      </c>
      <c r="BK121" s="26" t="n">
        <f aca="false">SUM(BK2:BK120)</f>
        <v>0</v>
      </c>
      <c r="BL121" s="26" t="n">
        <f aca="false">SUM(BL2:BL120)</f>
        <v>0</v>
      </c>
      <c r="BM121" s="26" t="n">
        <f aca="false">SUM(BM2:BM120)</f>
        <v>0</v>
      </c>
      <c r="BN121" s="26" t="n">
        <f aca="false">SUM(BN2:BN120)</f>
        <v>0</v>
      </c>
      <c r="BO121" s="26" t="n">
        <f aca="false">SUM(BO2:BO120)</f>
        <v>0</v>
      </c>
      <c r="BP121" s="26" t="n">
        <f aca="false">SUM(BP2:BP120)</f>
        <v>0</v>
      </c>
      <c r="BQ121" s="26" t="n">
        <f aca="false">SUM(BQ2:BQ120)</f>
        <v>0</v>
      </c>
      <c r="BR121" s="26" t="n">
        <f aca="false">SUM(BR2:BR120)</f>
        <v>0</v>
      </c>
      <c r="BS121" s="26" t="n">
        <f aca="false">SUM(BS2:BS120)</f>
        <v>0</v>
      </c>
      <c r="BT121" s="26" t="n">
        <f aca="false">SUM(BT2:BT120)</f>
        <v>0</v>
      </c>
      <c r="BU121" s="26" t="n">
        <f aca="false">SUM(BU2:BU120)</f>
        <v>0</v>
      </c>
      <c r="BV121" s="26" t="n">
        <f aca="false">SUM(BV2:BV120)</f>
        <v>0</v>
      </c>
      <c r="BW121" s="26" t="n">
        <f aca="false">SUM(BW2:BW120)</f>
        <v>0</v>
      </c>
      <c r="BX121" s="26" t="n">
        <f aca="false">SUM(BX2:BX120)</f>
        <v>0</v>
      </c>
      <c r="BY121" s="26" t="n">
        <f aca="false">SUM(BY2:BY120)</f>
        <v>0</v>
      </c>
      <c r="BZ121" s="26" t="n">
        <f aca="false">SUM(BZ2:BZ120)</f>
        <v>0</v>
      </c>
      <c r="CA121" s="26" t="n">
        <f aca="false">SUM(CA2:CA120)</f>
        <v>0</v>
      </c>
      <c r="CB121" s="26" t="n">
        <f aca="false">SUM(CB2:CB120)</f>
        <v>0</v>
      </c>
      <c r="CC121" s="26" t="n">
        <f aca="false">SUM(CC2:CC120)</f>
        <v>0</v>
      </c>
      <c r="CD121" s="26" t="n">
        <f aca="false">SUM(CD2:CD120)</f>
        <v>0</v>
      </c>
      <c r="CE121" s="26" t="n">
        <f aca="false">SUM(CE2:CE120)</f>
        <v>0</v>
      </c>
      <c r="CF121" s="26" t="n">
        <f aca="false">SUM(CF2:CF120)</f>
        <v>0</v>
      </c>
      <c r="CG121" s="26" t="n">
        <f aca="false">SUM(CG2:CG120)</f>
        <v>0</v>
      </c>
      <c r="CH121" s="26" t="n">
        <f aca="false">SUM(CH2:CH120)</f>
        <v>0</v>
      </c>
      <c r="CI121" s="26" t="n">
        <f aca="false">SUM(CI2:CI120)</f>
        <v>0</v>
      </c>
      <c r="CJ121" s="26" t="n">
        <f aca="false">SUM(CJ2:CJ120)</f>
        <v>0</v>
      </c>
      <c r="CK121" s="26" t="n">
        <f aca="false">SUM(CK2:CK120)</f>
        <v>0</v>
      </c>
      <c r="CL121" s="26" t="n">
        <f aca="false">SUM(CL2:CL120)</f>
        <v>0</v>
      </c>
      <c r="CM121" s="26" t="n">
        <f aca="false">SUM(CM2:CM120)</f>
        <v>0</v>
      </c>
      <c r="CN121" s="26" t="n">
        <f aca="false">SUM(CN2:CN120)</f>
        <v>0</v>
      </c>
      <c r="CO121" s="26" t="n">
        <f aca="false">SUM(CO2:CO120)</f>
        <v>0</v>
      </c>
      <c r="CP121" s="26" t="n">
        <f aca="false">SUM(CP2:CP120)</f>
        <v>0</v>
      </c>
      <c r="CQ121" s="26" t="n">
        <f aca="false">SUM(CQ2:CQ120)</f>
        <v>0</v>
      </c>
      <c r="CR121" s="26" t="n">
        <f aca="false">SUM(CR2:CR120)</f>
        <v>0</v>
      </c>
      <c r="CS121" s="26" t="n">
        <f aca="false">SUM(CS2:CS120)</f>
        <v>0</v>
      </c>
      <c r="CT121" s="26" t="n">
        <f aca="false">SUM(CT2:CT120)</f>
        <v>0</v>
      </c>
      <c r="CU121" s="26" t="n">
        <f aca="false">SUM(CU2:CU120)</f>
        <v>0</v>
      </c>
      <c r="CV121" s="26" t="n">
        <f aca="false">SUM(CV2:CV120)</f>
        <v>0</v>
      </c>
      <c r="CW121" s="26" t="n">
        <f aca="false">SUM(CW2:CW120)</f>
        <v>0</v>
      </c>
      <c r="CX121" s="26" t="n">
        <f aca="false">SUM(CX2:CX120)</f>
        <v>3867.07</v>
      </c>
      <c r="CY121" s="26" t="n">
        <f aca="false">SUM(CY2:CY120)</f>
        <v>266.62</v>
      </c>
      <c r="CZ121" s="26" t="n">
        <f aca="false">SUM(CZ2:CZ120)</f>
        <v>10.68</v>
      </c>
      <c r="DA121" s="26" t="n">
        <f aca="false">SUM(DA2:DA120)</f>
        <v>3519.96</v>
      </c>
      <c r="DB121" s="26" t="n">
        <f aca="false">SUM(DB2:DB120)</f>
        <v>785.98</v>
      </c>
      <c r="DC121" s="26" t="n">
        <f aca="false">SUM(DC2:DC120)</f>
        <v>2695.38</v>
      </c>
      <c r="DD121" s="26" t="n">
        <f aca="false">SUM(DD2:DD120)</f>
        <v>153.61</v>
      </c>
      <c r="DE121" s="26" t="n">
        <f aca="false">SUM(DE2:DE120)</f>
        <v>0</v>
      </c>
      <c r="DF121" s="26" t="n">
        <f aca="false">SUM(DF2:DF120)</f>
        <v>0</v>
      </c>
      <c r="DG121" s="26" t="n">
        <f aca="false">SUM(DG2:DG120)</f>
        <v>0</v>
      </c>
      <c r="DH121" s="26" t="n">
        <f aca="false">SUM(DH2:DH120)</f>
        <v>0</v>
      </c>
      <c r="DI121" s="26" t="n">
        <f aca="false">SUM(DI2:DI120)</f>
        <v>0</v>
      </c>
      <c r="DJ121" s="26" t="n">
        <f aca="false">SUM(DJ2:DJ120)</f>
        <v>0</v>
      </c>
      <c r="DK121" s="26" t="n">
        <f aca="false">SUM(DK2:DK120)</f>
        <v>0</v>
      </c>
      <c r="DL121" s="26" t="n">
        <f aca="false">SUM(DL2:DL120)</f>
        <v>0</v>
      </c>
      <c r="DM121" s="26" t="n">
        <f aca="false">SUM(DM2:DM120)</f>
        <v>0</v>
      </c>
      <c r="DN121" s="26" t="n">
        <f aca="false">SUM(DN2:DN120)</f>
        <v>0</v>
      </c>
      <c r="DO121" s="26" t="n">
        <f aca="false">SUM(DO2:DO120)</f>
        <v>0</v>
      </c>
      <c r="DP121" s="26" t="n">
        <f aca="false">SUM(DP2:DP120)</f>
        <v>0</v>
      </c>
      <c r="DQ121" s="26" t="n">
        <f aca="false">SUM(DQ2:DQ120)</f>
        <v>0</v>
      </c>
      <c r="DR121" s="26" t="n">
        <f aca="false">SUM(DR2:DR120)</f>
        <v>0</v>
      </c>
      <c r="DS121" s="26" t="n">
        <f aca="false">SUM(DS2:DS120)</f>
        <v>0</v>
      </c>
      <c r="DT121" s="26" t="n">
        <f aca="false">SUM(DT2:DT120)</f>
        <v>0</v>
      </c>
      <c r="DU121" s="26" t="n">
        <f aca="false">SUM(DU2:DU120)</f>
        <v>0</v>
      </c>
      <c r="DV121" s="26" t="n">
        <f aca="false">SUM(DV2:DV120)</f>
        <v>45</v>
      </c>
      <c r="DW121" s="26" t="n">
        <f aca="false">SUM(DW2:DW120)</f>
        <v>0</v>
      </c>
      <c r="DX121" s="26" t="n">
        <f aca="false">SUM(DX2:DX120)</f>
        <v>0</v>
      </c>
      <c r="DY121" s="26" t="n">
        <f aca="false">SUM(DY2:DY120)</f>
        <v>45</v>
      </c>
      <c r="DZ121" s="26" t="n">
        <f aca="false">SUM(DZ2:DZ120)</f>
        <v>13.05</v>
      </c>
      <c r="EA121" s="26" t="n">
        <f aca="false">SUM(EA2:EA120)</f>
        <v>31.95</v>
      </c>
      <c r="EB121" s="26" t="n">
        <f aca="false">SUM(EB2:EB120)</f>
        <v>0</v>
      </c>
      <c r="EC121" s="26" t="n">
        <f aca="false">SUM(EC2:EC120)</f>
        <v>0</v>
      </c>
      <c r="ED121" s="26" t="n">
        <f aca="false">SUM(ED2:ED120)</f>
        <v>997.17</v>
      </c>
      <c r="EE121" s="26" t="n">
        <f aca="false">SUM(EE2:EE120)</f>
        <v>87.43</v>
      </c>
      <c r="EF121" s="26" t="n">
        <f aca="false">SUM(EF2:EF120)</f>
        <v>3.49</v>
      </c>
      <c r="EG121" s="26" t="n">
        <f aca="false">SUM(EG2:EG120)</f>
        <v>908.24</v>
      </c>
      <c r="EH121" s="26" t="n">
        <f aca="false">SUM(EH2:EH120)</f>
        <v>239.53</v>
      </c>
      <c r="EI121" s="26" t="n">
        <f aca="false">SUM(EI2:EI120)</f>
        <v>626.06</v>
      </c>
      <c r="EJ121" s="26" t="n">
        <f aca="false">SUM(EJ2:EJ120)</f>
        <v>0</v>
      </c>
      <c r="EK121" s="26" t="n">
        <f aca="false">SUM(EK2:EK120)</f>
        <v>0</v>
      </c>
      <c r="EL121" s="26" t="n">
        <f aca="false">SUM(EL2:EL120)</f>
        <v>9499.46</v>
      </c>
      <c r="EM121" s="26" t="n">
        <f aca="false">SUM(EM2:EM120)</f>
        <v>0</v>
      </c>
      <c r="EN121" s="26" t="n">
        <f aca="false">SUM(EN2:EN120)</f>
        <v>0</v>
      </c>
      <c r="EO121" s="26" t="n">
        <f aca="false">SUM(EO2:EO120)</f>
        <v>9499.46</v>
      </c>
      <c r="EP121" s="26" t="n">
        <f aca="false">SUM(EP2:EP120)</f>
        <v>0</v>
      </c>
      <c r="EQ121" s="26" t="n">
        <f aca="false">SUM(EQ2:EQ120)</f>
        <v>9499.46</v>
      </c>
      <c r="ER121" s="26" t="n">
        <f aca="false">SUM(ER2:ER120)</f>
        <v>0</v>
      </c>
      <c r="ES121" s="26" t="n">
        <f aca="false">SUM(ES2:ES120)</f>
        <v>0</v>
      </c>
      <c r="ET121" s="26" t="n">
        <f aca="false">SUM(ET2:ET120)</f>
        <v>0</v>
      </c>
      <c r="EU121" s="26" t="n">
        <f aca="false">SUM(EU2:EU120)</f>
        <v>0</v>
      </c>
      <c r="EV121" s="26" t="n">
        <f aca="false">SUM(EV2:EV120)</f>
        <v>0</v>
      </c>
      <c r="EW121" s="26" t="n">
        <f aca="false">SUM(EW2:EW120)</f>
        <v>0</v>
      </c>
      <c r="EX121" s="26" t="n">
        <f aca="false">SUM(EX2:EX120)</f>
        <v>0</v>
      </c>
      <c r="EY121" s="26" t="n">
        <f aca="false">SUM(EY2:EY120)</f>
        <v>0</v>
      </c>
      <c r="EZ121" s="26" t="n">
        <f aca="false">SUM(EZ2:EZ120)</f>
        <v>0</v>
      </c>
      <c r="FA121" s="26" t="n">
        <f aca="false">SUM(FA2:FA120)</f>
        <v>0</v>
      </c>
      <c r="FB121" s="36" t="n">
        <f aca="false">F121+N121+V121+AD121+AL121+AT121+BB121+BJ121+BR121+BZ121+CH121+CP121+CX121+DF121+DN121+DV121+ED121+EL121+ET121</f>
        <v>14408.7</v>
      </c>
      <c r="FC121" s="36" t="n">
        <f aca="false">G121+O121+W121+AE121+AM121+AU121+BC121+BK121+BS121+CA121+CI121+CQ121+CY121+DG121+DO121+DW121+EE121+EM121+EU121</f>
        <v>354.05</v>
      </c>
      <c r="FD121" s="36" t="n">
        <f aca="false">H121+P121+X121+AF121+AN121+AV121+BD121+BL121+BT121+CB121+CJ121+CR121+CZ121+DH121+DP121+DX121+EF121+EN121+EV121</f>
        <v>14.17</v>
      </c>
      <c r="FE121" s="36" t="n">
        <f aca="false">I121+Q121+Y121+AG121+AO121+AW121+BE121+BM121+BU121+CC121+CK121+CS121+DA121+DI121+DQ121+DY121+EG121+EO121+EW121</f>
        <v>13972.66</v>
      </c>
      <c r="FF121" s="36" t="n">
        <f aca="false">J121+R121+Z121+AH121+AP121+AX121+BF121+BN121+BV121+CD121+CL121+CT121+DB121+DJ121+DR121+DZ121+EH121+EP121+EX121</f>
        <v>1038.56</v>
      </c>
      <c r="FG121" s="36" t="n">
        <f aca="false">K121+S121+AA121+AI121+AQ121+AY121+BG121+BO121+BW121+CE121+CM121+CU121+DC121+DK121+DS121+EA121+EI121+EQ121+EY121</f>
        <v>12852.85</v>
      </c>
      <c r="FH121" s="36" t="n">
        <f aca="false">SUM(FH2:FH120)</f>
        <v>13891.41</v>
      </c>
      <c r="FI121" s="36" t="n">
        <f aca="false">SUM(FI2:FI120)</f>
        <v>13891.41</v>
      </c>
      <c r="FJ121" s="36" t="n">
        <f aca="false">L121+T121+AB121+AJ121+AR121+AZ121+BH121+BP121+BX121+CF121+CN121+CV121+DD121+DL121+DT121+EB121+EJ121+ER121+EZ121</f>
        <v>153.61</v>
      </c>
      <c r="FK121" s="36" t="n">
        <f aca="false">SUM(FK2:FK120)</f>
        <v>153.61</v>
      </c>
      <c r="FL121" s="36" t="n">
        <f aca="false">M121+U121+AC121+AK121+AS121+BA121+BI121+BQ121+BY121+CG121+CO121+CW121+DE121+DM121+DU121+EC121+EK121+ES121+FA121</f>
        <v>0</v>
      </c>
      <c r="FM121" s="50" t="n">
        <f aca="false">SUM(FM2:FM120)</f>
        <v>0</v>
      </c>
    </row>
    <row r="124" customFormat="false" ht="14.65" hidden="false" customHeight="false" outlineLevel="0" collapsed="false">
      <c r="FH124" s="41"/>
      <c r="FI124" s="41"/>
    </row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R22" activeCellId="0" sqref="FR22 FR22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3.14"/>
    <col collapsed="false" customWidth="true" hidden="false" outlineLevel="0" max="2" min="2" style="52" width="8.7"/>
    <col collapsed="false" customWidth="true" hidden="false" outlineLevel="0" max="3" min="3" style="53" width="14.99"/>
    <col collapsed="false" customWidth="true" hidden="false" outlineLevel="0" max="4" min="4" style="53" width="17.42"/>
    <col collapsed="false" customWidth="true" hidden="true" outlineLevel="0" max="5" min="5" style="54" width="12.7"/>
    <col collapsed="false" customWidth="true" hidden="true" outlineLevel="0" max="6" min="6" style="55" width="11.42"/>
    <col collapsed="false" customWidth="true" hidden="true" outlineLevel="0" max="7" min="7" style="55" width="10.85"/>
    <col collapsed="false" customWidth="false" hidden="true" outlineLevel="0" max="8" min="8" style="55" width="9.06"/>
    <col collapsed="false" customWidth="true" hidden="true" outlineLevel="0" max="9" min="9" style="55" width="10.28"/>
    <col collapsed="false" customWidth="true" hidden="true" outlineLevel="0" max="10" min="10" style="55" width="10.41"/>
    <col collapsed="false" customWidth="true" hidden="true" outlineLevel="0" max="11" min="11" style="55" width="11.56"/>
    <col collapsed="false" customWidth="true" hidden="true" outlineLevel="0" max="12" min="12" style="55" width="9.85"/>
    <col collapsed="false" customWidth="false" hidden="true" outlineLevel="0" max="13" min="13" style="55" width="9.06"/>
    <col collapsed="false" customWidth="true" hidden="true" outlineLevel="0" max="14" min="14" style="55" width="11.28"/>
    <col collapsed="false" customWidth="true" hidden="true" outlineLevel="0" max="15" min="15" style="55" width="10.41"/>
    <col collapsed="false" customWidth="true" hidden="true" outlineLevel="0" max="16" min="16" style="55" width="9.85"/>
    <col collapsed="false" customWidth="true" hidden="true" outlineLevel="0" max="17" min="17" style="55" width="10.85"/>
    <col collapsed="false" customWidth="true" hidden="true" outlineLevel="0" max="18" min="18" style="55" width="10.99"/>
    <col collapsed="false" customWidth="true" hidden="true" outlineLevel="0" max="19" min="19" style="55" width="10.71"/>
    <col collapsed="false" customWidth="true" hidden="true" outlineLevel="0" max="20" min="20" style="55" width="9.85"/>
    <col collapsed="false" customWidth="true" hidden="true" outlineLevel="0" max="21" min="21" style="55" width="10.28"/>
    <col collapsed="false" customWidth="false" hidden="true" outlineLevel="0" max="45" min="22" style="55" width="9.06"/>
    <col collapsed="false" customWidth="true" hidden="true" outlineLevel="0" max="46" min="46" style="55" width="10.85"/>
    <col collapsed="false" customWidth="false" hidden="true" outlineLevel="0" max="48" min="47" style="55" width="9.06"/>
    <col collapsed="false" customWidth="true" hidden="true" outlineLevel="0" max="49" min="49" style="55" width="10.85"/>
    <col collapsed="false" customWidth="false" hidden="true" outlineLevel="0" max="50" min="50" style="55" width="9.06"/>
    <col collapsed="false" customWidth="true" hidden="true" outlineLevel="0" max="51" min="51" style="55" width="10.85"/>
    <col collapsed="false" customWidth="false" hidden="true" outlineLevel="0" max="157" min="52" style="55" width="9.06"/>
    <col collapsed="false" customWidth="true" hidden="true" outlineLevel="0" max="159" min="158" style="0" width="13.41"/>
    <col collapsed="false" customWidth="true" hidden="true" outlineLevel="0" max="160" min="160" style="0" width="14.56"/>
    <col collapsed="false" customWidth="true" hidden="true" outlineLevel="0" max="161" min="161" style="0" width="13.99"/>
    <col collapsed="false" customWidth="true" hidden="true" outlineLevel="0" max="162" min="162" style="0" width="13.7"/>
    <col collapsed="false" customWidth="true" hidden="true" outlineLevel="0" max="163" min="163" style="0" width="14.85"/>
    <col collapsed="false" customWidth="true" hidden="true" outlineLevel="0" max="164" min="164" style="0" width="15.41"/>
    <col collapsed="false" customWidth="true" hidden="true" outlineLevel="0" max="165" min="165" style="0" width="13.85"/>
    <col collapsed="false" customWidth="true" hidden="true" outlineLevel="0" max="167" min="166" style="0" width="14.7"/>
    <col collapsed="false" customWidth="true" hidden="true" outlineLevel="0" max="169" min="168" style="0" width="12.14"/>
    <col collapsed="false" customWidth="true" hidden="false" outlineLevel="0" max="170" min="170" style="0" width="13.56"/>
    <col collapsed="false" customWidth="true" hidden="false" outlineLevel="0" max="171" min="171" style="0" width="13.41"/>
    <col collapsed="false" customWidth="true" hidden="false" outlineLevel="0" max="172" min="172" style="0" width="14.85"/>
    <col collapsed="false" customWidth="true" hidden="false" outlineLevel="0" max="173" min="173" style="0" width="13.14"/>
    <col collapsed="false" customWidth="true" hidden="false" outlineLevel="0" max="174" min="174" style="0" width="15.56"/>
  </cols>
  <sheetData>
    <row r="1" s="23" customFormat="true" ht="18" hidden="true" customHeight="true" outlineLevel="0" collapsed="false">
      <c r="A1" s="1"/>
      <c r="B1" s="2"/>
      <c r="C1" s="2"/>
      <c r="D1" s="2"/>
      <c r="E1" s="3"/>
      <c r="F1" s="56" t="s">
        <v>637</v>
      </c>
      <c r="G1" s="56"/>
      <c r="H1" s="56"/>
      <c r="I1" s="56"/>
      <c r="J1" s="56"/>
      <c r="K1" s="56"/>
      <c r="L1" s="56"/>
      <c r="M1" s="56"/>
      <c r="N1" s="56" t="s">
        <v>637</v>
      </c>
      <c r="O1" s="56"/>
      <c r="P1" s="56"/>
      <c r="Q1" s="56"/>
      <c r="R1" s="56"/>
      <c r="S1" s="56"/>
      <c r="T1" s="56"/>
      <c r="U1" s="56"/>
      <c r="V1" s="56" t="s">
        <v>637</v>
      </c>
      <c r="W1" s="56"/>
      <c r="X1" s="56"/>
      <c r="Y1" s="56"/>
      <c r="Z1" s="56"/>
      <c r="AA1" s="56"/>
      <c r="AB1" s="56"/>
      <c r="AC1" s="56"/>
      <c r="AD1" s="56" t="s">
        <v>637</v>
      </c>
      <c r="AE1" s="56"/>
      <c r="AF1" s="56"/>
      <c r="AG1" s="56"/>
      <c r="AH1" s="56"/>
      <c r="AI1" s="56"/>
      <c r="AJ1" s="56"/>
      <c r="AK1" s="56"/>
      <c r="AL1" s="57" t="s">
        <v>637</v>
      </c>
      <c r="AM1" s="57"/>
      <c r="AN1" s="57"/>
      <c r="AO1" s="57"/>
      <c r="AP1" s="57"/>
      <c r="AQ1" s="57"/>
      <c r="AR1" s="57"/>
      <c r="AS1" s="57"/>
      <c r="AT1" s="58" t="s">
        <v>638</v>
      </c>
      <c r="AU1" s="58"/>
      <c r="AV1" s="58"/>
      <c r="AW1" s="58"/>
      <c r="AX1" s="58"/>
      <c r="AY1" s="58"/>
      <c r="AZ1" s="58"/>
      <c r="BA1" s="58"/>
      <c r="BB1" s="58" t="s">
        <v>638</v>
      </c>
      <c r="BC1" s="58"/>
      <c r="BD1" s="58"/>
      <c r="BE1" s="58"/>
      <c r="BF1" s="58"/>
      <c r="BG1" s="58"/>
      <c r="BH1" s="58"/>
      <c r="BI1" s="58"/>
      <c r="BJ1" s="58" t="s">
        <v>638</v>
      </c>
      <c r="BK1" s="58"/>
      <c r="BL1" s="58"/>
      <c r="BM1" s="58"/>
      <c r="BN1" s="58"/>
      <c r="BO1" s="58"/>
      <c r="BP1" s="58"/>
      <c r="BQ1" s="58"/>
      <c r="BR1" s="58" t="s">
        <v>638</v>
      </c>
      <c r="BS1" s="58"/>
      <c r="BT1" s="58"/>
      <c r="BU1" s="58"/>
      <c r="BV1" s="58"/>
      <c r="BW1" s="58"/>
      <c r="BX1" s="58"/>
      <c r="BY1" s="58"/>
      <c r="BZ1" s="59" t="s">
        <v>638</v>
      </c>
      <c r="CA1" s="59"/>
      <c r="CB1" s="59"/>
      <c r="CC1" s="59"/>
      <c r="CD1" s="59"/>
      <c r="CE1" s="59"/>
      <c r="CF1" s="59"/>
      <c r="CG1" s="59"/>
      <c r="CH1" s="60" t="s">
        <v>639</v>
      </c>
      <c r="CI1" s="60"/>
      <c r="CJ1" s="60"/>
      <c r="CK1" s="60"/>
      <c r="CL1" s="60"/>
      <c r="CM1" s="60"/>
      <c r="CN1" s="60"/>
      <c r="CO1" s="60"/>
      <c r="CP1" s="61" t="s">
        <v>639</v>
      </c>
      <c r="CQ1" s="61"/>
      <c r="CR1" s="61"/>
      <c r="CS1" s="61"/>
      <c r="CT1" s="61"/>
      <c r="CU1" s="61"/>
      <c r="CV1" s="61"/>
      <c r="CW1" s="61"/>
      <c r="CX1" s="62" t="s">
        <v>640</v>
      </c>
      <c r="CY1" s="62"/>
      <c r="CZ1" s="62"/>
      <c r="DA1" s="62"/>
      <c r="DB1" s="62"/>
      <c r="DC1" s="62"/>
      <c r="DD1" s="62"/>
      <c r="DE1" s="62"/>
      <c r="DF1" s="62" t="s">
        <v>640</v>
      </c>
      <c r="DG1" s="62"/>
      <c r="DH1" s="62"/>
      <c r="DI1" s="62"/>
      <c r="DJ1" s="62"/>
      <c r="DK1" s="62"/>
      <c r="DL1" s="62"/>
      <c r="DM1" s="62"/>
      <c r="DN1" s="62" t="s">
        <v>640</v>
      </c>
      <c r="DO1" s="62"/>
      <c r="DP1" s="62"/>
      <c r="DQ1" s="62"/>
      <c r="DR1" s="62"/>
      <c r="DS1" s="62"/>
      <c r="DT1" s="62"/>
      <c r="DU1" s="62"/>
      <c r="DV1" s="62" t="s">
        <v>640</v>
      </c>
      <c r="DW1" s="62"/>
      <c r="DX1" s="62"/>
      <c r="DY1" s="62"/>
      <c r="DZ1" s="62"/>
      <c r="EA1" s="62"/>
      <c r="EB1" s="62"/>
      <c r="EC1" s="62"/>
      <c r="ED1" s="62" t="s">
        <v>640</v>
      </c>
      <c r="EE1" s="62"/>
      <c r="EF1" s="62"/>
      <c r="EG1" s="62"/>
      <c r="EH1" s="62"/>
      <c r="EI1" s="62"/>
      <c r="EJ1" s="62"/>
      <c r="EK1" s="62"/>
      <c r="EL1" s="62" t="s">
        <v>640</v>
      </c>
      <c r="EM1" s="62"/>
      <c r="EN1" s="62"/>
      <c r="EO1" s="62"/>
      <c r="EP1" s="62"/>
      <c r="EQ1" s="62"/>
      <c r="ER1" s="62"/>
      <c r="ES1" s="62"/>
      <c r="ET1" s="63" t="s">
        <v>640</v>
      </c>
      <c r="EU1" s="63"/>
      <c r="EV1" s="63"/>
      <c r="EW1" s="63"/>
      <c r="EX1" s="63"/>
      <c r="EY1" s="63"/>
      <c r="EZ1" s="63"/>
      <c r="FA1" s="63"/>
      <c r="FB1" s="64" t="s">
        <v>641</v>
      </c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</row>
    <row r="2" s="23" customFormat="true" ht="41" hidden="true" customHeight="true" outlineLevel="0" collapsed="false">
      <c r="A2" s="1"/>
      <c r="B2" s="2"/>
      <c r="C2" s="2"/>
      <c r="D2" s="2"/>
      <c r="E2" s="3"/>
      <c r="F2" s="65" t="s">
        <v>642</v>
      </c>
      <c r="G2" s="65"/>
      <c r="H2" s="65"/>
      <c r="I2" s="65"/>
      <c r="J2" s="65"/>
      <c r="K2" s="65"/>
      <c r="L2" s="65"/>
      <c r="M2" s="65"/>
      <c r="N2" s="66" t="s">
        <v>643</v>
      </c>
      <c r="O2" s="66"/>
      <c r="P2" s="66"/>
      <c r="Q2" s="66"/>
      <c r="R2" s="66"/>
      <c r="S2" s="66"/>
      <c r="T2" s="66"/>
      <c r="U2" s="66"/>
      <c r="V2" s="67" t="s">
        <v>644</v>
      </c>
      <c r="W2" s="67"/>
      <c r="X2" s="67"/>
      <c r="Y2" s="67"/>
      <c r="Z2" s="67"/>
      <c r="AA2" s="67"/>
      <c r="AB2" s="67"/>
      <c r="AC2" s="67"/>
      <c r="AD2" s="68" t="s">
        <v>645</v>
      </c>
      <c r="AE2" s="68"/>
      <c r="AF2" s="68"/>
      <c r="AG2" s="68"/>
      <c r="AH2" s="68"/>
      <c r="AI2" s="68"/>
      <c r="AJ2" s="68"/>
      <c r="AK2" s="68"/>
      <c r="AL2" s="69" t="s">
        <v>646</v>
      </c>
      <c r="AM2" s="69"/>
      <c r="AN2" s="69"/>
      <c r="AO2" s="69"/>
      <c r="AP2" s="69"/>
      <c r="AQ2" s="69"/>
      <c r="AR2" s="69"/>
      <c r="AS2" s="69"/>
      <c r="AT2" s="70" t="s">
        <v>647</v>
      </c>
      <c r="AU2" s="70"/>
      <c r="AV2" s="70"/>
      <c r="AW2" s="70"/>
      <c r="AX2" s="70"/>
      <c r="AY2" s="70"/>
      <c r="AZ2" s="70"/>
      <c r="BA2" s="70"/>
      <c r="BB2" s="66" t="s">
        <v>648</v>
      </c>
      <c r="BC2" s="66"/>
      <c r="BD2" s="66"/>
      <c r="BE2" s="66"/>
      <c r="BF2" s="66"/>
      <c r="BG2" s="66"/>
      <c r="BH2" s="66"/>
      <c r="BI2" s="66"/>
      <c r="BJ2" s="67" t="s">
        <v>649</v>
      </c>
      <c r="BK2" s="67"/>
      <c r="BL2" s="67"/>
      <c r="BM2" s="67"/>
      <c r="BN2" s="67"/>
      <c r="BO2" s="67"/>
      <c r="BP2" s="67"/>
      <c r="BQ2" s="67"/>
      <c r="BR2" s="68" t="s">
        <v>650</v>
      </c>
      <c r="BS2" s="68"/>
      <c r="BT2" s="68"/>
      <c r="BU2" s="68"/>
      <c r="BV2" s="68"/>
      <c r="BW2" s="68"/>
      <c r="BX2" s="68"/>
      <c r="BY2" s="68"/>
      <c r="BZ2" s="69" t="s">
        <v>651</v>
      </c>
      <c r="CA2" s="69"/>
      <c r="CB2" s="69"/>
      <c r="CC2" s="69"/>
      <c r="CD2" s="69"/>
      <c r="CE2" s="69"/>
      <c r="CF2" s="69"/>
      <c r="CG2" s="69"/>
      <c r="CH2" s="65" t="s">
        <v>652</v>
      </c>
      <c r="CI2" s="65"/>
      <c r="CJ2" s="65"/>
      <c r="CK2" s="65"/>
      <c r="CL2" s="65"/>
      <c r="CM2" s="65"/>
      <c r="CN2" s="65"/>
      <c r="CO2" s="65"/>
      <c r="CP2" s="66" t="s">
        <v>653</v>
      </c>
      <c r="CQ2" s="66"/>
      <c r="CR2" s="66"/>
      <c r="CS2" s="66"/>
      <c r="CT2" s="66"/>
      <c r="CU2" s="66"/>
      <c r="CV2" s="66"/>
      <c r="CW2" s="66"/>
      <c r="CX2" s="65" t="s">
        <v>642</v>
      </c>
      <c r="CY2" s="65"/>
      <c r="CZ2" s="65"/>
      <c r="DA2" s="65"/>
      <c r="DB2" s="65"/>
      <c r="DC2" s="65"/>
      <c r="DD2" s="65"/>
      <c r="DE2" s="65"/>
      <c r="DF2" s="66" t="s">
        <v>643</v>
      </c>
      <c r="DG2" s="66"/>
      <c r="DH2" s="66"/>
      <c r="DI2" s="66"/>
      <c r="DJ2" s="66"/>
      <c r="DK2" s="66"/>
      <c r="DL2" s="66"/>
      <c r="DM2" s="66"/>
      <c r="DN2" s="67" t="s">
        <v>644</v>
      </c>
      <c r="DO2" s="67"/>
      <c r="DP2" s="67"/>
      <c r="DQ2" s="67"/>
      <c r="DR2" s="67"/>
      <c r="DS2" s="67"/>
      <c r="DT2" s="67"/>
      <c r="DU2" s="67"/>
      <c r="DV2" s="68" t="s">
        <v>645</v>
      </c>
      <c r="DW2" s="68"/>
      <c r="DX2" s="68"/>
      <c r="DY2" s="68"/>
      <c r="DZ2" s="68"/>
      <c r="EA2" s="68"/>
      <c r="EB2" s="68"/>
      <c r="EC2" s="68"/>
      <c r="ED2" s="69" t="s">
        <v>654</v>
      </c>
      <c r="EE2" s="69"/>
      <c r="EF2" s="69"/>
      <c r="EG2" s="69"/>
      <c r="EH2" s="69"/>
      <c r="EI2" s="69"/>
      <c r="EJ2" s="69"/>
      <c r="EK2" s="69"/>
      <c r="EL2" s="71" t="s">
        <v>655</v>
      </c>
      <c r="EM2" s="71"/>
      <c r="EN2" s="71"/>
      <c r="EO2" s="71"/>
      <c r="EP2" s="71"/>
      <c r="EQ2" s="71"/>
      <c r="ER2" s="71"/>
      <c r="ES2" s="71"/>
      <c r="ET2" s="72" t="s">
        <v>656</v>
      </c>
      <c r="EU2" s="72"/>
      <c r="EV2" s="72"/>
      <c r="EW2" s="72"/>
      <c r="EX2" s="72"/>
      <c r="EY2" s="72"/>
      <c r="EZ2" s="72"/>
      <c r="FA2" s="72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</row>
    <row r="3" s="23" customFormat="true" ht="93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9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3" t="s">
        <v>5</v>
      </c>
      <c r="W3" s="13" t="s">
        <v>6</v>
      </c>
      <c r="X3" s="13" t="s">
        <v>7</v>
      </c>
      <c r="Y3" s="13" t="s">
        <v>8</v>
      </c>
      <c r="Z3" s="13" t="s">
        <v>9</v>
      </c>
      <c r="AA3" s="13" t="s">
        <v>10</v>
      </c>
      <c r="AB3" s="13" t="s">
        <v>11</v>
      </c>
      <c r="AC3" s="13" t="s">
        <v>12</v>
      </c>
      <c r="AD3" s="14" t="s">
        <v>5</v>
      </c>
      <c r="AE3" s="14" t="s">
        <v>6</v>
      </c>
      <c r="AF3" s="14" t="s">
        <v>7</v>
      </c>
      <c r="AG3" s="14" t="s">
        <v>8</v>
      </c>
      <c r="AH3" s="14" t="s">
        <v>9</v>
      </c>
      <c r="AI3" s="14" t="s">
        <v>10</v>
      </c>
      <c r="AJ3" s="14" t="s">
        <v>11</v>
      </c>
      <c r="AK3" s="14" t="s">
        <v>12</v>
      </c>
      <c r="AL3" s="15" t="s">
        <v>5</v>
      </c>
      <c r="AM3" s="15" t="s">
        <v>6</v>
      </c>
      <c r="AN3" s="15" t="s">
        <v>7</v>
      </c>
      <c r="AO3" s="15" t="s">
        <v>8</v>
      </c>
      <c r="AP3" s="15" t="s">
        <v>9</v>
      </c>
      <c r="AQ3" s="15" t="s">
        <v>10</v>
      </c>
      <c r="AR3" s="15" t="s">
        <v>11</v>
      </c>
      <c r="AS3" s="15" t="s">
        <v>12</v>
      </c>
      <c r="AT3" s="11" t="s">
        <v>5</v>
      </c>
      <c r="AU3" s="11" t="s">
        <v>6</v>
      </c>
      <c r="AV3" s="11" t="s">
        <v>7</v>
      </c>
      <c r="AW3" s="11" t="s">
        <v>8</v>
      </c>
      <c r="AX3" s="11" t="s">
        <v>9</v>
      </c>
      <c r="AY3" s="11" t="s">
        <v>10</v>
      </c>
      <c r="AZ3" s="11" t="s">
        <v>11</v>
      </c>
      <c r="BA3" s="11" t="s">
        <v>12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5</v>
      </c>
      <c r="BK3" s="13" t="s">
        <v>6</v>
      </c>
      <c r="BL3" s="13" t="s">
        <v>7</v>
      </c>
      <c r="BM3" s="13" t="s">
        <v>8</v>
      </c>
      <c r="BN3" s="13" t="s">
        <v>9</v>
      </c>
      <c r="BO3" s="13" t="s">
        <v>10</v>
      </c>
      <c r="BP3" s="13" t="s">
        <v>11</v>
      </c>
      <c r="BQ3" s="13" t="s">
        <v>12</v>
      </c>
      <c r="BR3" s="14" t="s">
        <v>5</v>
      </c>
      <c r="BS3" s="14" t="s">
        <v>6</v>
      </c>
      <c r="BT3" s="14" t="s">
        <v>7</v>
      </c>
      <c r="BU3" s="14" t="s">
        <v>8</v>
      </c>
      <c r="BV3" s="14" t="s">
        <v>9</v>
      </c>
      <c r="BW3" s="14" t="s">
        <v>10</v>
      </c>
      <c r="BX3" s="14" t="s">
        <v>11</v>
      </c>
      <c r="BY3" s="14" t="s">
        <v>12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1" t="s">
        <v>5</v>
      </c>
      <c r="CI3" s="11" t="s">
        <v>6</v>
      </c>
      <c r="CJ3" s="11" t="s">
        <v>7</v>
      </c>
      <c r="CK3" s="11" t="s">
        <v>8</v>
      </c>
      <c r="CL3" s="11" t="s">
        <v>9</v>
      </c>
      <c r="CM3" s="11" t="s">
        <v>10</v>
      </c>
      <c r="CN3" s="11" t="s">
        <v>11</v>
      </c>
      <c r="CO3" s="11" t="s">
        <v>12</v>
      </c>
      <c r="CP3" s="12" t="s">
        <v>5</v>
      </c>
      <c r="CQ3" s="12" t="s">
        <v>6</v>
      </c>
      <c r="CR3" s="12" t="s">
        <v>7</v>
      </c>
      <c r="CS3" s="12" t="s">
        <v>8</v>
      </c>
      <c r="CT3" s="12" t="s">
        <v>9</v>
      </c>
      <c r="CU3" s="12" t="s">
        <v>10</v>
      </c>
      <c r="CV3" s="12" t="s">
        <v>11</v>
      </c>
      <c r="CW3" s="12" t="s">
        <v>12</v>
      </c>
      <c r="CX3" s="11" t="s">
        <v>5</v>
      </c>
      <c r="CY3" s="11" t="s">
        <v>6</v>
      </c>
      <c r="CZ3" s="11" t="s">
        <v>7</v>
      </c>
      <c r="DA3" s="11" t="s">
        <v>8</v>
      </c>
      <c r="DB3" s="11" t="s">
        <v>9</v>
      </c>
      <c r="DC3" s="11" t="s">
        <v>10</v>
      </c>
      <c r="DD3" s="11" t="s">
        <v>11</v>
      </c>
      <c r="DE3" s="11" t="s">
        <v>12</v>
      </c>
      <c r="DF3" s="12" t="s">
        <v>5</v>
      </c>
      <c r="DG3" s="12" t="s">
        <v>6</v>
      </c>
      <c r="DH3" s="12" t="s">
        <v>7</v>
      </c>
      <c r="DI3" s="12" t="s">
        <v>8</v>
      </c>
      <c r="DJ3" s="12" t="s">
        <v>9</v>
      </c>
      <c r="DK3" s="12" t="s">
        <v>10</v>
      </c>
      <c r="DL3" s="12" t="s">
        <v>11</v>
      </c>
      <c r="DM3" s="12" t="s">
        <v>12</v>
      </c>
      <c r="DN3" s="13" t="s">
        <v>5</v>
      </c>
      <c r="DO3" s="13" t="s">
        <v>6</v>
      </c>
      <c r="DP3" s="13" t="s">
        <v>7</v>
      </c>
      <c r="DQ3" s="13" t="s">
        <v>8</v>
      </c>
      <c r="DR3" s="13" t="s">
        <v>9</v>
      </c>
      <c r="DS3" s="13" t="s">
        <v>10</v>
      </c>
      <c r="DT3" s="13" t="s">
        <v>11</v>
      </c>
      <c r="DU3" s="13" t="s">
        <v>12</v>
      </c>
      <c r="DV3" s="14" t="s">
        <v>5</v>
      </c>
      <c r="DW3" s="14" t="s">
        <v>6</v>
      </c>
      <c r="DX3" s="14" t="s">
        <v>7</v>
      </c>
      <c r="DY3" s="14" t="s">
        <v>8</v>
      </c>
      <c r="DZ3" s="14" t="s">
        <v>9</v>
      </c>
      <c r="EA3" s="14" t="s">
        <v>10</v>
      </c>
      <c r="EB3" s="14" t="s">
        <v>11</v>
      </c>
      <c r="EC3" s="14" t="s">
        <v>12</v>
      </c>
      <c r="ED3" s="15" t="s">
        <v>5</v>
      </c>
      <c r="EE3" s="15" t="s">
        <v>6</v>
      </c>
      <c r="EF3" s="15" t="s">
        <v>7</v>
      </c>
      <c r="EG3" s="15" t="s">
        <v>8</v>
      </c>
      <c r="EH3" s="15" t="s">
        <v>9</v>
      </c>
      <c r="EI3" s="15" t="s">
        <v>10</v>
      </c>
      <c r="EJ3" s="15" t="s">
        <v>11</v>
      </c>
      <c r="EK3" s="15" t="s">
        <v>12</v>
      </c>
      <c r="EL3" s="16" t="s">
        <v>5</v>
      </c>
      <c r="EM3" s="16" t="s">
        <v>6</v>
      </c>
      <c r="EN3" s="16" t="s">
        <v>7</v>
      </c>
      <c r="EO3" s="16" t="s">
        <v>8</v>
      </c>
      <c r="EP3" s="16" t="s">
        <v>9</v>
      </c>
      <c r="EQ3" s="16" t="s">
        <v>10</v>
      </c>
      <c r="ER3" s="16" t="s">
        <v>11</v>
      </c>
      <c r="ES3" s="16" t="s">
        <v>12</v>
      </c>
      <c r="ET3" s="17" t="s">
        <v>5</v>
      </c>
      <c r="EU3" s="17" t="s">
        <v>6</v>
      </c>
      <c r="EV3" s="17" t="s">
        <v>7</v>
      </c>
      <c r="EW3" s="17" t="s">
        <v>8</v>
      </c>
      <c r="EX3" s="17" t="s">
        <v>9</v>
      </c>
      <c r="EY3" s="17" t="s">
        <v>10</v>
      </c>
      <c r="EZ3" s="17" t="s">
        <v>11</v>
      </c>
      <c r="FA3" s="17" t="s">
        <v>12</v>
      </c>
      <c r="FB3" s="18" t="s">
        <v>13</v>
      </c>
      <c r="FC3" s="18" t="s">
        <v>657</v>
      </c>
      <c r="FD3" s="18" t="s">
        <v>658</v>
      </c>
      <c r="FE3" s="18" t="s">
        <v>16</v>
      </c>
      <c r="FF3" s="19" t="s">
        <v>149</v>
      </c>
      <c r="FG3" s="19" t="s">
        <v>150</v>
      </c>
      <c r="FH3" s="19" t="s">
        <v>151</v>
      </c>
      <c r="FI3" s="74" t="s">
        <v>659</v>
      </c>
      <c r="FJ3" s="74" t="s">
        <v>660</v>
      </c>
      <c r="FK3" s="74" t="s">
        <v>661</v>
      </c>
      <c r="FL3" s="74" t="s">
        <v>662</v>
      </c>
      <c r="FM3" s="75" t="s">
        <v>663</v>
      </c>
      <c r="FN3" s="19" t="s">
        <v>21</v>
      </c>
      <c r="FO3" s="76" t="s">
        <v>664</v>
      </c>
      <c r="FP3" s="21" t="s">
        <v>665</v>
      </c>
      <c r="FQ3" s="22" t="s">
        <v>666</v>
      </c>
      <c r="FR3" s="21" t="s">
        <v>667</v>
      </c>
    </row>
    <row r="4" s="51" customFormat="true" ht="14.65" hidden="false" customHeight="false" outlineLevel="0" collapsed="false">
      <c r="A4" s="51" t="n">
        <v>1</v>
      </c>
      <c r="B4" s="54" t="s">
        <v>668</v>
      </c>
      <c r="C4" s="25" t="s">
        <v>669</v>
      </c>
      <c r="D4" s="77" t="s">
        <v>27</v>
      </c>
      <c r="E4" s="78" t="s">
        <v>670</v>
      </c>
      <c r="F4" s="26" t="n">
        <v>10769.05</v>
      </c>
      <c r="G4" s="26" t="n">
        <v>942.41</v>
      </c>
      <c r="H4" s="26" t="n">
        <v>37.72</v>
      </c>
      <c r="I4" s="26" t="n">
        <v>9788.92</v>
      </c>
      <c r="J4" s="26" t="n">
        <v>2967.54</v>
      </c>
      <c r="K4" s="26" t="n">
        <v>6821.38</v>
      </c>
      <c r="L4" s="26" t="n">
        <v>915.48</v>
      </c>
      <c r="M4" s="27"/>
      <c r="N4" s="26" t="n">
        <v>393</v>
      </c>
      <c r="O4" s="26" t="n">
        <v>34.39</v>
      </c>
      <c r="P4" s="26" t="n">
        <v>1.38</v>
      </c>
      <c r="Q4" s="26" t="n">
        <v>357.23</v>
      </c>
      <c r="R4" s="26" t="n">
        <v>82.16</v>
      </c>
      <c r="S4" s="26" t="n">
        <v>275.07</v>
      </c>
      <c r="T4" s="26" t="n">
        <v>33.41</v>
      </c>
      <c r="U4" s="26"/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 t="n">
        <v>3360</v>
      </c>
      <c r="AU4" s="27"/>
      <c r="AV4" s="27"/>
      <c r="AW4" s="26" t="n">
        <v>3360</v>
      </c>
      <c r="AX4" s="27"/>
      <c r="AY4" s="26" t="n">
        <v>3360</v>
      </c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/>
      <c r="CI4" s="26"/>
      <c r="CJ4" s="26"/>
      <c r="CK4" s="26"/>
      <c r="CL4" s="26"/>
      <c r="CM4" s="26"/>
      <c r="CN4" s="26"/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14522.05</v>
      </c>
      <c r="FC4" s="26" t="n">
        <f aca="false">G4+O4+W4+AE4+AM4+AU4+BC4+BK4+BS4+CA4+CI4+CQ4+CY4+DG4+DO4+DW4+EE4+EM4+EU4</f>
        <v>976.8</v>
      </c>
      <c r="FD4" s="26" t="n">
        <f aca="false">H4+P4+X4+AF4+AN4+AV4+BD4+BL4+BT4+CB4+CJ4+CR4+CZ4+DH4+DP4+DX4+EF4+EN4+EV4</f>
        <v>39.1</v>
      </c>
      <c r="FE4" s="26" t="n">
        <f aca="false">I4+Q4+Y4+AG4+AO4+AW4+BE4+BM4+BU4+CC4+CK4+CS4+DA4+DI4+DQ4+DY4+EG4+EO4+EW4</f>
        <v>13506.15</v>
      </c>
      <c r="FF4" s="26" t="n">
        <f aca="false">J4+R4+Z4+AH4+AP4+AX4+BF4+BN4+BV4+CD4+CL4+CT4+DB4+DJ4+DR4+DZ4+EH4+EP4+EX4</f>
        <v>3049.7</v>
      </c>
      <c r="FG4" s="26" t="n">
        <f aca="false">K4+S4+AA4+AI4+AQ4+AY4+BG4+BO4+BW4+CE4+CM4+CU4+DC4+DK4+DS4+EA4+EI4+EQ4+EY4</f>
        <v>10456.45</v>
      </c>
      <c r="FH4" s="26" t="n">
        <f aca="false">FF4+FG4</f>
        <v>13506.15</v>
      </c>
      <c r="FI4" s="79" t="n">
        <v>2209.47</v>
      </c>
      <c r="FJ4" s="79" t="n">
        <f aca="false">ROUND(FH4*16.7%,2)</f>
        <v>2255.53</v>
      </c>
      <c r="FK4" s="79" t="n">
        <f aca="false">ROUND(FH4*29.73%,2)</f>
        <v>4015.38</v>
      </c>
      <c r="FL4" s="79" t="n">
        <f aca="false">FI4+FJ4+FK4</f>
        <v>8480.38</v>
      </c>
      <c r="FM4" s="79" t="n">
        <f aca="false">FH4-FL4</f>
        <v>5025.77</v>
      </c>
      <c r="FN4" s="26" t="n">
        <f aca="false">L4+T4+AB4+AJ4+AR4+AZ4+BH4+BP4+BX4+CF4+CN4+CV4+DD4+DL4+DT4+EB4+EJ4+ER4+EZ4</f>
        <v>948.89</v>
      </c>
      <c r="FO4" s="80" t="n">
        <v>210.65</v>
      </c>
      <c r="FP4" s="80" t="n">
        <f aca="false">FN4-FO4</f>
        <v>738.24</v>
      </c>
      <c r="FQ4" s="26" t="n">
        <f aca="false">M4+U4+AC4+AK4+AS4+BA4+BI4+BQ4+BY4+CG4+CO4+CW4+DE4+DM4+DU4+EC4+EK4+ES4+FA4</f>
        <v>0</v>
      </c>
      <c r="FR4" s="81" t="n">
        <f aca="false">FQ4</f>
        <v>0</v>
      </c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51" customFormat="true" ht="14.65" hidden="false" customHeight="false" outlineLevel="0" collapsed="false">
      <c r="A5" s="51" t="n">
        <v>2</v>
      </c>
      <c r="B5" s="54" t="s">
        <v>668</v>
      </c>
      <c r="C5" s="25" t="s">
        <v>671</v>
      </c>
      <c r="D5" s="77" t="s">
        <v>27</v>
      </c>
      <c r="E5" s="78" t="s">
        <v>672</v>
      </c>
      <c r="F5" s="26" t="n">
        <v>23789.64</v>
      </c>
      <c r="G5" s="26" t="n">
        <v>2081.67</v>
      </c>
      <c r="H5" s="26" t="n">
        <v>83.39</v>
      </c>
      <c r="I5" s="26" t="n">
        <v>21264.58</v>
      </c>
      <c r="J5" s="26" t="n">
        <v>5841.92</v>
      </c>
      <c r="K5" s="26" t="n">
        <v>15782.66</v>
      </c>
      <c r="L5" s="26" t="n">
        <v>2022.26</v>
      </c>
      <c r="M5" s="27"/>
      <c r="N5" s="26" t="n">
        <v>2372.56</v>
      </c>
      <c r="O5" s="26" t="n">
        <v>173.22</v>
      </c>
      <c r="P5" s="26" t="n">
        <v>6.95</v>
      </c>
      <c r="Q5" s="26" t="n">
        <v>2192.39</v>
      </c>
      <c r="R5" s="26" t="n">
        <v>507.78</v>
      </c>
      <c r="S5" s="26" t="n">
        <v>1684.61</v>
      </c>
      <c r="T5" s="26" t="n">
        <v>201.7</v>
      </c>
      <c r="U5" s="26" t="n">
        <v>38</v>
      </c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/>
      <c r="AM5" s="27"/>
      <c r="AN5" s="27"/>
      <c r="AO5" s="26"/>
      <c r="AP5" s="26"/>
      <c r="AQ5" s="26"/>
      <c r="AR5" s="26"/>
      <c r="AS5" s="27"/>
      <c r="AT5" s="26" t="n">
        <v>6410.96</v>
      </c>
      <c r="AU5" s="27"/>
      <c r="AV5" s="27"/>
      <c r="AW5" s="26" t="n">
        <v>6410.96</v>
      </c>
      <c r="AX5" s="27"/>
      <c r="AY5" s="26" t="n">
        <v>6410.96</v>
      </c>
      <c r="AZ5" s="27"/>
      <c r="BA5" s="27"/>
      <c r="BB5" s="26"/>
      <c r="BC5" s="27"/>
      <c r="BD5" s="27"/>
      <c r="BE5" s="26"/>
      <c r="BF5" s="27"/>
      <c r="BG5" s="26"/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 t="n">
        <v>1254.96</v>
      </c>
      <c r="BS5" s="27"/>
      <c r="BT5" s="27"/>
      <c r="BU5" s="26" t="n">
        <v>1254.96</v>
      </c>
      <c r="BV5" s="27"/>
      <c r="BW5" s="26" t="n">
        <v>1254.96</v>
      </c>
      <c r="BX5" s="27"/>
      <c r="BY5" s="27"/>
      <c r="BZ5" s="26" t="n">
        <v>981.04</v>
      </c>
      <c r="CA5" s="26" t="n">
        <v>85.85</v>
      </c>
      <c r="CB5" s="26" t="n">
        <v>3.44</v>
      </c>
      <c r="CC5" s="26" t="n">
        <v>891.75</v>
      </c>
      <c r="CD5" s="26" t="n">
        <v>347.79</v>
      </c>
      <c r="CE5" s="26" t="n">
        <v>543.96</v>
      </c>
      <c r="CF5" s="26"/>
      <c r="CG5" s="27"/>
      <c r="CH5" s="26" t="n">
        <v>2760</v>
      </c>
      <c r="CI5" s="26" t="n">
        <v>241.58</v>
      </c>
      <c r="CJ5" s="26" t="n">
        <v>9.74</v>
      </c>
      <c r="CK5" s="26" t="n">
        <v>2508.68</v>
      </c>
      <c r="CL5" s="26" t="n">
        <v>680.89</v>
      </c>
      <c r="CM5" s="26" t="n">
        <v>1827.79</v>
      </c>
      <c r="CN5" s="26" t="n">
        <v>234.65</v>
      </c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/>
      <c r="EE5" s="26"/>
      <c r="EF5" s="26"/>
      <c r="EG5" s="26"/>
      <c r="EH5" s="26"/>
      <c r="EI5" s="26"/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37569.16</v>
      </c>
      <c r="FC5" s="26" t="n">
        <f aca="false">G5+O5+W5+AE5+AM5+AU5+BC5+BK5+BS5+CA5+CI5+CQ5+CY5+DG5+DO5+DW5+EE5+EM5+EU5</f>
        <v>2582.32</v>
      </c>
      <c r="FD5" s="26" t="n">
        <f aca="false">H5+P5+X5+AF5+AN5+AV5+BD5+BL5+BT5+CB5+CJ5+CR5+CZ5+DH5+DP5+DX5+EF5+EN5+EV5</f>
        <v>103.52</v>
      </c>
      <c r="FE5" s="26" t="n">
        <f aca="false">I5+Q5+Y5+AG5+AO5+AW5+BE5+BM5+BU5+CC5+CK5+CS5+DA5+DI5+DQ5+DY5+EG5+EO5+EW5</f>
        <v>34523.32</v>
      </c>
      <c r="FF5" s="26" t="n">
        <f aca="false">J5+R5+Z5+AH5+AP5+AX5+BF5+BN5+BV5+CD5+CL5+CT5+DB5+DJ5+DR5+DZ5+EH5+EP5+EX5</f>
        <v>7378.38</v>
      </c>
      <c r="FG5" s="26" t="n">
        <f aca="false">K5+S5+AA5+AI5+AQ5+AY5+BG5+BO5+BW5+CE5+CM5+CU5+DC5+DK5+DS5+EA5+EI5+EQ5+EY5</f>
        <v>27504.94</v>
      </c>
      <c r="FH5" s="26" t="n">
        <f aca="false">FF5+FG5</f>
        <v>34883.32</v>
      </c>
      <c r="FI5" s="79" t="n">
        <v>5706.56</v>
      </c>
      <c r="FJ5" s="79" t="n">
        <f aca="false">ROUND(FH5*16.7%,2)</f>
        <v>5825.51</v>
      </c>
      <c r="FK5" s="79" t="n">
        <f aca="false">ROUND(FH5*29.73%,2)</f>
        <v>10370.81</v>
      </c>
      <c r="FL5" s="79" t="n">
        <f aca="false">FI5+FJ5+FK5</f>
        <v>21902.88</v>
      </c>
      <c r="FM5" s="79" t="n">
        <f aca="false">FH5-FL5</f>
        <v>12980.44</v>
      </c>
      <c r="FN5" s="26" t="n">
        <f aca="false">L5+T5+AB5+AJ5+AR5+AZ5+BH5+BP5+BX5+CF5+CN5+CV5+DD5+DL5+DT5+EB5+EJ5+ER5+EZ5</f>
        <v>2458.61</v>
      </c>
      <c r="FO5" s="80" t="n">
        <v>545.81</v>
      </c>
      <c r="FP5" s="80" t="n">
        <f aca="false">FN5-FO5</f>
        <v>1912.8</v>
      </c>
      <c r="FQ5" s="26" t="n">
        <f aca="false">M5+U5+AC5+AK5+AS5+BA5+BI5+BQ5+BY5+CG5+CO5+CW5+DE5+DM5+DU5+EC5+EK5+ES5+FA5</f>
        <v>38</v>
      </c>
      <c r="FR5" s="81" t="n">
        <f aca="false">FQ5</f>
        <v>38</v>
      </c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51" customFormat="true" ht="14.65" hidden="false" customHeight="false" outlineLevel="0" collapsed="false">
      <c r="A6" s="51" t="n">
        <v>3</v>
      </c>
      <c r="B6" s="54" t="s">
        <v>668</v>
      </c>
      <c r="C6" s="25" t="s">
        <v>673</v>
      </c>
      <c r="D6" s="77" t="s">
        <v>27</v>
      </c>
      <c r="E6" s="78" t="s">
        <v>674</v>
      </c>
      <c r="F6" s="26" t="n">
        <v>32463</v>
      </c>
      <c r="G6" s="26" t="n">
        <v>2841.51</v>
      </c>
      <c r="H6" s="26" t="n">
        <v>113.62</v>
      </c>
      <c r="I6" s="26" t="n">
        <v>29507.87</v>
      </c>
      <c r="J6" s="26" t="n">
        <v>9419</v>
      </c>
      <c r="K6" s="26" t="n">
        <v>20088.87</v>
      </c>
      <c r="L6" s="26" t="n">
        <v>2759.36</v>
      </c>
      <c r="M6" s="27"/>
      <c r="N6" s="26" t="n">
        <v>3748</v>
      </c>
      <c r="O6" s="26" t="n">
        <v>327.95</v>
      </c>
      <c r="P6" s="26" t="n">
        <v>13.12</v>
      </c>
      <c r="Q6" s="26" t="n">
        <v>3406.93</v>
      </c>
      <c r="R6" s="26" t="n">
        <v>1251.38</v>
      </c>
      <c r="S6" s="26" t="n">
        <v>2155.55</v>
      </c>
      <c r="T6" s="26" t="n">
        <v>318.58</v>
      </c>
      <c r="U6" s="26" t="n">
        <v>60.34</v>
      </c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/>
      <c r="AU6" s="27"/>
      <c r="AV6" s="27"/>
      <c r="AW6" s="26"/>
      <c r="AX6" s="27"/>
      <c r="AY6" s="26"/>
      <c r="AZ6" s="27"/>
      <c r="BA6" s="27"/>
      <c r="BB6" s="26"/>
      <c r="BC6" s="27"/>
      <c r="BD6" s="27"/>
      <c r="BE6" s="26"/>
      <c r="BF6" s="27"/>
      <c r="BG6" s="26"/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 t="n">
        <v>1115.52</v>
      </c>
      <c r="BS6" s="27"/>
      <c r="BT6" s="27"/>
      <c r="BU6" s="26" t="n">
        <v>1115.52</v>
      </c>
      <c r="BV6" s="27"/>
      <c r="BW6" s="26" t="n">
        <v>1115.52</v>
      </c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/>
      <c r="CI6" s="26"/>
      <c r="CJ6" s="26"/>
      <c r="CK6" s="26"/>
      <c r="CL6" s="26"/>
      <c r="CM6" s="26"/>
      <c r="CN6" s="26"/>
      <c r="CO6" s="27"/>
      <c r="CP6" s="26" t="n">
        <v>195</v>
      </c>
      <c r="CQ6" s="26" t="n">
        <v>11.81</v>
      </c>
      <c r="CR6" s="26" t="n">
        <v>0.69</v>
      </c>
      <c r="CS6" s="26" t="n">
        <v>182.5</v>
      </c>
      <c r="CT6" s="26" t="n">
        <v>48.55</v>
      </c>
      <c r="CU6" s="26" t="n">
        <v>133.45</v>
      </c>
      <c r="CV6" s="26" t="n">
        <v>16.6</v>
      </c>
      <c r="CW6" s="27"/>
      <c r="CX6" s="26"/>
      <c r="CY6" s="26"/>
      <c r="CZ6" s="26"/>
      <c r="DA6" s="26"/>
      <c r="DB6" s="26"/>
      <c r="DC6" s="26"/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37521.52</v>
      </c>
      <c r="FC6" s="26" t="n">
        <f aca="false">G6+O6+W6+AE6+AM6+AU6+BC6+BK6+BS6+CA6+CI6+CQ6+CY6+DG6+DO6+DW6+EE6+EM6+EU6</f>
        <v>3181.27</v>
      </c>
      <c r="FD6" s="26" t="n">
        <f aca="false">H6+P6+X6+AF6+AN6+AV6+BD6+BL6+BT6+CB6+CJ6+CR6+CZ6+DH6+DP6+DX6+EF6+EN6+EV6</f>
        <v>127.43</v>
      </c>
      <c r="FE6" s="26" t="n">
        <f aca="false">I6+Q6+Y6+AG6+AO6+AW6+BE6+BM6+BU6+CC6+CK6+CS6+DA6+DI6+DQ6+DY6+EG6+EO6+EW6</f>
        <v>34212.82</v>
      </c>
      <c r="FF6" s="26" t="n">
        <f aca="false">J6+R6+Z6+AH6+AP6+AX6+BF6+BN6+BV6+CD6+CL6+CT6+DB6+DJ6+DR6+DZ6+EH6+EP6+EX6</f>
        <v>10718.93</v>
      </c>
      <c r="FG6" s="26" t="n">
        <f aca="false">K6+S6+AA6+AI6+AQ6+AY6+BG6+BO6+BW6+CE6+CM6+CU6+DC6+DK6+DS6+EA6+EI6+EQ6+EY6</f>
        <v>23493.39</v>
      </c>
      <c r="FH6" s="26" t="n">
        <f aca="false">FF6+FG6</f>
        <v>34212.32</v>
      </c>
      <c r="FI6" s="79" t="n">
        <v>5596.79</v>
      </c>
      <c r="FJ6" s="79" t="n">
        <f aca="false">ROUND(FH6*16.7%,2)</f>
        <v>5713.46</v>
      </c>
      <c r="FK6" s="79" t="n">
        <f aca="false">ROUND(FH6*29.73%,2)</f>
        <v>10171.32</v>
      </c>
      <c r="FL6" s="79" t="n">
        <f aca="false">FI6+FJ6+FK6</f>
        <v>21481.57</v>
      </c>
      <c r="FM6" s="79" t="n">
        <f aca="false">FH6-FL6</f>
        <v>12730.75</v>
      </c>
      <c r="FN6" s="26" t="n">
        <f aca="false">L6+T6+AB6+AJ6+AR6+AZ6+BH6+BP6+BX6+CF6+CN6+CV6+DD6+DL6+DT6+EB6+EJ6+ER6+EZ6</f>
        <v>3094.54</v>
      </c>
      <c r="FO6" s="80" t="n">
        <v>686.99</v>
      </c>
      <c r="FP6" s="80" t="n">
        <f aca="false">FN6-FO6</f>
        <v>2407.55</v>
      </c>
      <c r="FQ6" s="26" t="n">
        <f aca="false">M6+U6+AC6+AK6+AS6+BA6+BI6+BQ6+BY6+CG6+CO6+CW6+DE6+DM6+DU6+EC6+EK6+ES6+FA6</f>
        <v>60.34</v>
      </c>
      <c r="FR6" s="81" t="n">
        <f aca="false">FQ6</f>
        <v>60.34</v>
      </c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  <row r="7" customFormat="false" ht="14.65" hidden="false" customHeight="false" outlineLevel="0" collapsed="false">
      <c r="A7" s="51" t="n">
        <v>4</v>
      </c>
      <c r="B7" s="54" t="s">
        <v>668</v>
      </c>
      <c r="C7" s="54" t="s">
        <v>675</v>
      </c>
      <c r="D7" s="82" t="s">
        <v>27</v>
      </c>
      <c r="E7" s="54" t="s">
        <v>676</v>
      </c>
      <c r="F7" s="26" t="n">
        <v>22947.35</v>
      </c>
      <c r="G7" s="26" t="n">
        <v>2086.58</v>
      </c>
      <c r="H7" s="26" t="n">
        <v>68.42</v>
      </c>
      <c r="I7" s="26" t="n">
        <v>20792.35</v>
      </c>
      <c r="J7" s="26" t="n">
        <v>5984.37</v>
      </c>
      <c r="K7" s="26" t="n">
        <v>14807.98</v>
      </c>
      <c r="L7" s="26" t="n">
        <v>1960.18</v>
      </c>
      <c r="M7" s="27"/>
      <c r="N7" s="26" t="n">
        <v>5205.47</v>
      </c>
      <c r="O7" s="26" t="n">
        <v>206.34</v>
      </c>
      <c r="P7" s="26" t="n">
        <v>15.14</v>
      </c>
      <c r="Q7" s="26" t="n">
        <v>4983.99</v>
      </c>
      <c r="R7" s="26" t="n">
        <v>1111.2</v>
      </c>
      <c r="S7" s="26" t="n">
        <v>3872.79</v>
      </c>
      <c r="T7" s="26" t="n">
        <v>434.28</v>
      </c>
      <c r="U7" s="26" t="n">
        <v>82.24</v>
      </c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 t="n">
        <v>8400</v>
      </c>
      <c r="AU7" s="27"/>
      <c r="AV7" s="27"/>
      <c r="AW7" s="26" t="n">
        <v>8400</v>
      </c>
      <c r="AX7" s="27"/>
      <c r="AY7" s="26" t="n">
        <v>8400</v>
      </c>
      <c r="AZ7" s="27"/>
      <c r="BA7" s="27"/>
      <c r="BB7" s="26" t="n">
        <v>895</v>
      </c>
      <c r="BC7" s="27"/>
      <c r="BD7" s="27"/>
      <c r="BE7" s="26" t="n">
        <v>895</v>
      </c>
      <c r="BF7" s="27"/>
      <c r="BG7" s="26" t="n">
        <v>895</v>
      </c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/>
      <c r="CI7" s="26"/>
      <c r="CJ7" s="26"/>
      <c r="CK7" s="26"/>
      <c r="CL7" s="26"/>
      <c r="CM7" s="26"/>
      <c r="CN7" s="26"/>
      <c r="CO7" s="27"/>
      <c r="CP7" s="26"/>
      <c r="CQ7" s="26"/>
      <c r="CR7" s="26"/>
      <c r="CS7" s="26"/>
      <c r="CT7" s="26"/>
      <c r="CU7" s="26"/>
      <c r="CV7" s="26"/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37447.82</v>
      </c>
      <c r="FC7" s="26" t="n">
        <f aca="false">G7+O7+W7+AE7+AM7+AU7+BC7+BK7+BS7+CA7+CI7+CQ7+CY7+DG7+DO7+DW7+EE7+EM7+EU7</f>
        <v>2292.92</v>
      </c>
      <c r="FD7" s="26" t="n">
        <f aca="false">H7+P7+X7+AF7+AN7+AV7+BD7+BL7+BT7+CB7+CJ7+CR7+CZ7+DH7+DP7+DX7+EF7+EN7+EV7</f>
        <v>83.56</v>
      </c>
      <c r="FE7" s="26" t="n">
        <f aca="false">I7+Q7+Y7+AG7+AO7+AW7+BE7+BM7+BU7+CC7+CK7+CS7+DA7+DI7+DQ7+DY7+EG7+EO7+EW7</f>
        <v>35071.34</v>
      </c>
      <c r="FF7" s="26" t="n">
        <f aca="false">J7+R7+Z7+AH7+AP7+AX7+BF7+BN7+BV7+CD7+CL7+CT7+DB7+DJ7+DR7+DZ7+EH7+EP7+EX7</f>
        <v>7095.57</v>
      </c>
      <c r="FG7" s="26" t="n">
        <f aca="false">K7+S7+AA7+AI7+AQ7+AY7+BG7+BO7+BW7+CE7+CM7+CU7+DC7+DK7+DS7+EA7+EI7+EQ7+EY7</f>
        <v>27975.77</v>
      </c>
      <c r="FH7" s="26" t="n">
        <f aca="false">FF7+FG7</f>
        <v>35071.34</v>
      </c>
      <c r="FI7" s="79" t="n">
        <v>5734.38</v>
      </c>
      <c r="FJ7" s="79" t="n">
        <f aca="false">ROUND(FH7*16.7%,2)</f>
        <v>5856.91</v>
      </c>
      <c r="FK7" s="79" t="n">
        <f aca="false">ROUND(FH7*29.73%,2)</f>
        <v>10426.71</v>
      </c>
      <c r="FL7" s="79" t="n">
        <f aca="false">FI7+FJ7+FK7</f>
        <v>22018</v>
      </c>
      <c r="FM7" s="79" t="n">
        <f aca="false">FH7-FL7</f>
        <v>13053.34</v>
      </c>
      <c r="FN7" s="26" t="n">
        <f aca="false">L7+T7+AB7+AJ7+AR7+AZ7+BH7+BP7+BX7+CF7+CN7+CV7+DD7+DL7+DT7+EB7+EJ7+ER7+EZ7</f>
        <v>2394.46</v>
      </c>
      <c r="FO7" s="80" t="n">
        <v>531.57</v>
      </c>
      <c r="FP7" s="80" t="n">
        <f aca="false">FN7-FO7</f>
        <v>1862.89</v>
      </c>
      <c r="FQ7" s="26" t="n">
        <f aca="false">M7+U7+AC7+AK7+AS7+BA7+BI7+BQ7+BY7+CG7+CO7+CW7+DE7+DM7+DU7+EC7+EK7+ES7+FA7</f>
        <v>82.24</v>
      </c>
      <c r="FR7" s="81" t="n">
        <f aca="false">FQ7</f>
        <v>82.24</v>
      </c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</row>
    <row r="8" customFormat="false" ht="14.65" hidden="false" customHeight="false" outlineLevel="0" collapsed="false">
      <c r="A8" s="51" t="n">
        <v>5</v>
      </c>
      <c r="B8" s="54" t="s">
        <v>668</v>
      </c>
      <c r="C8" s="54" t="s">
        <v>677</v>
      </c>
      <c r="D8" s="82" t="s">
        <v>27</v>
      </c>
      <c r="E8" s="54" t="s">
        <v>678</v>
      </c>
      <c r="F8" s="26" t="n">
        <v>25207.75</v>
      </c>
      <c r="G8" s="26" t="n">
        <v>2240.23</v>
      </c>
      <c r="H8" s="26" t="n">
        <v>88.48</v>
      </c>
      <c r="I8" s="26" t="n">
        <v>22879.04</v>
      </c>
      <c r="J8" s="26" t="n">
        <v>6512.17</v>
      </c>
      <c r="K8" s="26" t="n">
        <v>16366.87</v>
      </c>
      <c r="L8" s="26" t="n">
        <v>2142.97</v>
      </c>
      <c r="M8" s="27"/>
      <c r="N8" s="26" t="n">
        <v>2751</v>
      </c>
      <c r="O8" s="26" t="n">
        <v>34.39</v>
      </c>
      <c r="P8" s="26" t="n">
        <v>9.63</v>
      </c>
      <c r="Q8" s="26" t="n">
        <v>2706.98</v>
      </c>
      <c r="R8" s="26" t="n">
        <v>622.88</v>
      </c>
      <c r="S8" s="26" t="n">
        <v>2084.1</v>
      </c>
      <c r="T8" s="26" t="n">
        <v>233.84</v>
      </c>
      <c r="U8" s="26" t="n">
        <v>46.48</v>
      </c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 t="n">
        <v>7560</v>
      </c>
      <c r="AU8" s="27"/>
      <c r="AV8" s="27"/>
      <c r="AW8" s="26" t="n">
        <v>7560</v>
      </c>
      <c r="AX8" s="27"/>
      <c r="AY8" s="26" t="n">
        <v>7560</v>
      </c>
      <c r="AZ8" s="27"/>
      <c r="BA8" s="27"/>
      <c r="BB8" s="26" t="n">
        <v>1568</v>
      </c>
      <c r="BC8" s="27"/>
      <c r="BD8" s="27"/>
      <c r="BE8" s="26" t="n">
        <v>1568</v>
      </c>
      <c r="BF8" s="27"/>
      <c r="BG8" s="26" t="n">
        <v>1568</v>
      </c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 t="n">
        <v>1725</v>
      </c>
      <c r="CI8" s="26" t="n">
        <v>139.1</v>
      </c>
      <c r="CJ8" s="26" t="n">
        <v>6.03</v>
      </c>
      <c r="CK8" s="26" t="n">
        <v>1579.87</v>
      </c>
      <c r="CL8" s="26" t="n">
        <v>450.71</v>
      </c>
      <c r="CM8" s="26" t="n">
        <v>1129.16</v>
      </c>
      <c r="CN8" s="26" t="n">
        <v>146.7</v>
      </c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38811.75</v>
      </c>
      <c r="FC8" s="26" t="n">
        <f aca="false">G8+O8+W8+AE8+AM8+AU8+BC8+BK8+BS8+CA8+CI8+CQ8+CY8+DG8+DO8+DW8+EE8+EM8+EU8</f>
        <v>2413.72</v>
      </c>
      <c r="FD8" s="26" t="n">
        <f aca="false">H8+P8+X8+AF8+AN8+AV8+BD8+BL8+BT8+CB8+CJ8+CR8+CZ8+DH8+DP8+DX8+EF8+EN8+EV8</f>
        <v>104.14</v>
      </c>
      <c r="FE8" s="26" t="n">
        <f aca="false">I8+Q8+Y8+AG8+AO8+AW8+BE8+BM8+BU8+CC8+CK8+CS8+DA8+DI8+DQ8+DY8+EG8+EO8+EW8</f>
        <v>36293.89</v>
      </c>
      <c r="FF8" s="26" t="n">
        <f aca="false">J8+R8+Z8+AH8+AP8+AX8+BF8+BN8+BV8+CD8+CL8+CT8+DB8+DJ8+DR8+DZ8+EH8+EP8+EX8</f>
        <v>7585.76</v>
      </c>
      <c r="FG8" s="26" t="n">
        <f aca="false">K8+S8+AA8+AI8+AQ8+AY8+BG8+BO8+BW8+CE8+CM8+CU8+DC8+DK8+DS8+EA8+EI8+EQ8+EY8</f>
        <v>28708.13</v>
      </c>
      <c r="FH8" s="26" t="n">
        <f aca="false">FF8+FG8</f>
        <v>36293.89</v>
      </c>
      <c r="FI8" s="79" t="n">
        <v>5953.68</v>
      </c>
      <c r="FJ8" s="79" t="n">
        <f aca="false">ROUND(FH8*16.7%,2)</f>
        <v>6061.08</v>
      </c>
      <c r="FK8" s="79" t="n">
        <f aca="false">ROUND(FH8*29.73%,2)</f>
        <v>10790.17</v>
      </c>
      <c r="FL8" s="79" t="n">
        <f aca="false">FI8+FJ8+FK8</f>
        <v>22804.93</v>
      </c>
      <c r="FM8" s="79" t="n">
        <f aca="false">FH8-FL8</f>
        <v>13488.96</v>
      </c>
      <c r="FN8" s="26" t="n">
        <f aca="false">L8+T8+AB8+AJ8+AR8+AZ8+BH8+BP8+BX8+CF8+CN8+CV8+DD8+DL8+DT8+EB8+EJ8+ER8+EZ8</f>
        <v>2523.51</v>
      </c>
      <c r="FO8" s="80" t="n">
        <v>560.22</v>
      </c>
      <c r="FP8" s="80" t="n">
        <f aca="false">FN8-FO8</f>
        <v>1963.29</v>
      </c>
      <c r="FQ8" s="26" t="n">
        <f aca="false">M8+U8+AC8+AK8+AS8+BA8+BI8+BQ8+BY8+CG8+CO8+CW8+DE8+DM8+DU8+EC8+EK8+ES8+FA8</f>
        <v>46.48</v>
      </c>
      <c r="FR8" s="81" t="n">
        <f aca="false">FQ8</f>
        <v>46.48</v>
      </c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</row>
    <row r="9" customFormat="false" ht="14.65" hidden="false" customHeight="false" outlineLevel="0" collapsed="false">
      <c r="A9" s="51" t="n">
        <v>6</v>
      </c>
      <c r="B9" s="54" t="s">
        <v>668</v>
      </c>
      <c r="C9" s="83" t="s">
        <v>679</v>
      </c>
      <c r="D9" s="82" t="s">
        <v>27</v>
      </c>
      <c r="E9" s="54" t="s">
        <v>680</v>
      </c>
      <c r="F9" s="26" t="n">
        <v>11297.98</v>
      </c>
      <c r="G9" s="26" t="n">
        <v>988.5</v>
      </c>
      <c r="H9" s="26" t="n">
        <v>39.53</v>
      </c>
      <c r="I9" s="26" t="n">
        <v>10269.91</v>
      </c>
      <c r="J9" s="26" t="n">
        <v>3056.02</v>
      </c>
      <c r="K9" s="26" t="n">
        <v>7213.89</v>
      </c>
      <c r="L9" s="26" t="n">
        <v>961.2</v>
      </c>
      <c r="M9" s="27"/>
      <c r="N9" s="26" t="n">
        <v>1179</v>
      </c>
      <c r="O9" s="26" t="n">
        <v>0</v>
      </c>
      <c r="P9" s="26" t="n">
        <v>1.38</v>
      </c>
      <c r="Q9" s="26" t="n">
        <v>1177.62</v>
      </c>
      <c r="R9" s="26" t="n">
        <v>294.35</v>
      </c>
      <c r="S9" s="26" t="n">
        <v>883.27</v>
      </c>
      <c r="T9" s="26" t="n">
        <v>100.21</v>
      </c>
      <c r="U9" s="26" t="n">
        <v>19</v>
      </c>
      <c r="V9" s="26"/>
      <c r="W9" s="27"/>
      <c r="X9" s="27"/>
      <c r="Y9" s="26"/>
      <c r="Z9" s="26"/>
      <c r="AA9" s="26"/>
      <c r="AB9" s="26"/>
      <c r="AC9" s="27"/>
      <c r="AD9" s="26" t="n">
        <v>7310.16</v>
      </c>
      <c r="AE9" s="27"/>
      <c r="AF9" s="27"/>
      <c r="AG9" s="26" t="n">
        <v>7310.16</v>
      </c>
      <c r="AH9" s="26" t="n">
        <v>1461.96</v>
      </c>
      <c r="AI9" s="26" t="n">
        <v>5848.2</v>
      </c>
      <c r="AJ9" s="26" t="n">
        <v>621.36</v>
      </c>
      <c r="AK9" s="27"/>
      <c r="AL9" s="26"/>
      <c r="AM9" s="27"/>
      <c r="AN9" s="27"/>
      <c r="AO9" s="26"/>
      <c r="AP9" s="26"/>
      <c r="AQ9" s="26"/>
      <c r="AR9" s="26"/>
      <c r="AS9" s="27"/>
      <c r="AT9" s="26" t="n">
        <v>6748</v>
      </c>
      <c r="AU9" s="27"/>
      <c r="AV9" s="27"/>
      <c r="AW9" s="26" t="n">
        <v>6748</v>
      </c>
      <c r="AX9" s="27"/>
      <c r="AY9" s="26" t="n">
        <v>6748</v>
      </c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 t="n">
        <v>883.12</v>
      </c>
      <c r="BS9" s="27"/>
      <c r="BT9" s="27"/>
      <c r="BU9" s="26" t="n">
        <v>883.12</v>
      </c>
      <c r="BV9" s="27"/>
      <c r="BW9" s="26" t="n">
        <v>883.12</v>
      </c>
      <c r="BX9" s="27"/>
      <c r="BY9" s="27"/>
      <c r="BZ9" s="26" t="n">
        <v>1352.88</v>
      </c>
      <c r="CA9" s="26" t="n">
        <v>118.37</v>
      </c>
      <c r="CB9" s="26" t="n">
        <v>4.73</v>
      </c>
      <c r="CC9" s="26" t="n">
        <v>1229.78</v>
      </c>
      <c r="CD9" s="26" t="n">
        <v>381.23</v>
      </c>
      <c r="CE9" s="26" t="n">
        <v>848.55</v>
      </c>
      <c r="CF9" s="26" t="n">
        <v>114.99</v>
      </c>
      <c r="CG9" s="27"/>
      <c r="CH9" s="26" t="n">
        <v>309</v>
      </c>
      <c r="CI9" s="26" t="n">
        <v>27.07</v>
      </c>
      <c r="CJ9" s="26" t="n">
        <v>1.09</v>
      </c>
      <c r="CK9" s="26" t="n">
        <v>280.84</v>
      </c>
      <c r="CL9" s="26" t="n">
        <v>81.47</v>
      </c>
      <c r="CM9" s="26" t="n">
        <v>199.37</v>
      </c>
      <c r="CN9" s="26" t="n">
        <v>25.5</v>
      </c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29080.14</v>
      </c>
      <c r="FC9" s="26" t="n">
        <f aca="false">G9+O9+W9+AE9+AM9+AU9+BC9+BK9+BS9+CA9+CI9+CQ9+CY9+DG9+DO9+DW9+EE9+EM9+EU9</f>
        <v>1133.94</v>
      </c>
      <c r="FD9" s="26" t="n">
        <f aca="false">H9+P9+X9+AF9+AN9+AV9+BD9+BL9+BT9+CB9+CJ9+CR9+CZ9+DH9+DP9+DX9+EF9+EN9+EV9</f>
        <v>46.73</v>
      </c>
      <c r="FE9" s="26" t="n">
        <f aca="false">I9+Q9+Y9+AG9+AO9+AW9+BE9+BM9+BU9+CC9+CK9+CS9+DA9+DI9+DQ9+DY9+EG9+EO9+EW9</f>
        <v>27899.43</v>
      </c>
      <c r="FF9" s="26" t="n">
        <f aca="false">J9+R9+Z9+AH9+AP9+AX9+BF9+BN9+BV9+CD9+CL9+CT9+DB9+DJ9+DR9+DZ9+EH9+EP9+EX9</f>
        <v>5275.03</v>
      </c>
      <c r="FG9" s="26" t="n">
        <f aca="false">K9+S9+AA9+AI9+AQ9+AY9+BG9+BO9+BW9+CE9+CM9+CU9+DC9+DK9+DS9+EA9+EI9+EQ9+EY9</f>
        <v>22624.4</v>
      </c>
      <c r="FH9" s="26" t="n">
        <f aca="false">FF9+FG9</f>
        <v>27899.43</v>
      </c>
      <c r="FI9" s="79" t="n">
        <v>4564.07</v>
      </c>
      <c r="FJ9" s="79" t="n">
        <f aca="false">ROUND(FH9*16.7%,2)</f>
        <v>4659.2</v>
      </c>
      <c r="FK9" s="79" t="n">
        <f aca="false">ROUND(FH9*29.73%,2)</f>
        <v>8294.5</v>
      </c>
      <c r="FL9" s="79" t="n">
        <f aca="false">FI9+FJ9+FK9</f>
        <v>17517.77</v>
      </c>
      <c r="FM9" s="79" t="n">
        <f aca="false">FH9-FL9</f>
        <v>10381.66</v>
      </c>
      <c r="FN9" s="26" t="n">
        <f aca="false">L9+T9+AB9+AJ9+AR9+AZ9+BH9+BP9+BX9+CF9+CN9+CV9+DD9+DL9+DT9+EB9+EJ9+ER9+EZ9</f>
        <v>1823.26</v>
      </c>
      <c r="FO9" s="80" t="n">
        <v>404.76</v>
      </c>
      <c r="FP9" s="80" t="n">
        <f aca="false">FN9-FO9</f>
        <v>1418.5</v>
      </c>
      <c r="FQ9" s="26" t="n">
        <f aca="false">M9+U9+AC9+AK9+AS9+BA9+BI9+BQ9+BY9+CG9+CO9+CW9+DE9+DM9+DU9+EC9+EK9+ES9+FA9</f>
        <v>19</v>
      </c>
      <c r="FR9" s="81" t="n">
        <f aca="false">FQ9</f>
        <v>19</v>
      </c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</row>
    <row r="10" customFormat="false" ht="14.65" hidden="false" customHeight="false" outlineLevel="0" collapsed="false">
      <c r="A10" s="51" t="n">
        <v>7</v>
      </c>
      <c r="B10" s="54" t="s">
        <v>668</v>
      </c>
      <c r="C10" s="54" t="s">
        <v>681</v>
      </c>
      <c r="D10" s="82" t="s">
        <v>27</v>
      </c>
      <c r="E10" s="54" t="s">
        <v>682</v>
      </c>
      <c r="F10" s="26" t="n">
        <v>16925.25</v>
      </c>
      <c r="G10" s="26" t="n">
        <v>1481.05</v>
      </c>
      <c r="H10" s="26" t="n">
        <v>59.3</v>
      </c>
      <c r="I10" s="26" t="n">
        <v>15384.9</v>
      </c>
      <c r="J10" s="26" t="n">
        <v>4749.86</v>
      </c>
      <c r="K10" s="26" t="n">
        <v>10635.04</v>
      </c>
      <c r="L10" s="26" t="n">
        <v>1438.77</v>
      </c>
      <c r="M10" s="27"/>
      <c r="N10" s="26" t="n">
        <v>1572</v>
      </c>
      <c r="O10" s="26" t="n">
        <v>0</v>
      </c>
      <c r="P10" s="26" t="n">
        <v>5.51</v>
      </c>
      <c r="Q10" s="26" t="n">
        <v>1566.49</v>
      </c>
      <c r="R10" s="26" t="n">
        <v>369.29</v>
      </c>
      <c r="S10" s="26" t="n">
        <v>1197.2</v>
      </c>
      <c r="T10" s="26" t="n">
        <v>133.62</v>
      </c>
      <c r="U10" s="26" t="n">
        <v>32</v>
      </c>
      <c r="V10" s="26"/>
      <c r="W10" s="27"/>
      <c r="X10" s="27"/>
      <c r="Y10" s="26"/>
      <c r="Z10" s="26"/>
      <c r="AA10" s="26"/>
      <c r="AB10" s="26"/>
      <c r="AC10" s="27"/>
      <c r="AD10" s="26" t="n">
        <v>4491.89</v>
      </c>
      <c r="AE10" s="27"/>
      <c r="AF10" s="27"/>
      <c r="AG10" s="26" t="n">
        <v>4491.89</v>
      </c>
      <c r="AH10" s="26" t="n">
        <v>1231.94</v>
      </c>
      <c r="AI10" s="26" t="n">
        <v>3259.95</v>
      </c>
      <c r="AJ10" s="26" t="n">
        <v>412.59</v>
      </c>
      <c r="AK10" s="27"/>
      <c r="AL10" s="26"/>
      <c r="AM10" s="27"/>
      <c r="AN10" s="27"/>
      <c r="AO10" s="26"/>
      <c r="AP10" s="26"/>
      <c r="AQ10" s="26"/>
      <c r="AR10" s="26"/>
      <c r="AS10" s="27"/>
      <c r="AT10" s="26" t="n">
        <v>2402.4</v>
      </c>
      <c r="AU10" s="27"/>
      <c r="AV10" s="27"/>
      <c r="AW10" s="26" t="n">
        <v>2402.4</v>
      </c>
      <c r="AX10" s="27"/>
      <c r="AY10" s="26" t="n">
        <v>2402.4</v>
      </c>
      <c r="AZ10" s="27"/>
      <c r="BA10" s="27"/>
      <c r="BB10" s="26" t="n">
        <v>6160</v>
      </c>
      <c r="BC10" s="27"/>
      <c r="BD10" s="27"/>
      <c r="BE10" s="26" t="n">
        <v>6160</v>
      </c>
      <c r="BF10" s="27"/>
      <c r="BG10" s="26" t="n">
        <v>6160</v>
      </c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 t="n">
        <v>1650</v>
      </c>
      <c r="CI10" s="26" t="n">
        <v>128.66</v>
      </c>
      <c r="CJ10" s="26" t="n">
        <v>5.81</v>
      </c>
      <c r="CK10" s="26" t="n">
        <v>1515.53</v>
      </c>
      <c r="CL10" s="26" t="n">
        <v>425.49</v>
      </c>
      <c r="CM10" s="26" t="n">
        <v>1090.04</v>
      </c>
      <c r="CN10" s="26" t="n">
        <v>140.32</v>
      </c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 t="n">
        <v>717</v>
      </c>
      <c r="DW10" s="27"/>
      <c r="DX10" s="27"/>
      <c r="DY10" s="26" t="n">
        <v>717</v>
      </c>
      <c r="DZ10" s="26" t="n">
        <v>132.9</v>
      </c>
      <c r="EA10" s="26" t="n">
        <v>584.1</v>
      </c>
      <c r="EB10" s="26" t="n">
        <v>36.57</v>
      </c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33918.54</v>
      </c>
      <c r="FC10" s="26" t="n">
        <f aca="false">G10+O10+W10+AE10+AM10+AU10+BC10+BK10+BS10+CA10+CI10+CQ10+CY10+DG10+DO10+DW10+EE10+EM10+EU10</f>
        <v>1609.71</v>
      </c>
      <c r="FD10" s="26" t="n">
        <f aca="false">H10+P10+X10+AF10+AN10+AV10+BD10+BL10+BT10+CB10+CJ10+CR10+CZ10+DH10+DP10+DX10+EF10+EN10+EV10</f>
        <v>70.62</v>
      </c>
      <c r="FE10" s="26" t="n">
        <f aca="false">I10+Q10+Y10+AG10+AO10+AW10+BE10+BM10+BU10+CC10+CK10+CS10+DA10+DI10+DQ10+DY10+EG10+EO10+EW10</f>
        <v>32238.21</v>
      </c>
      <c r="FF10" s="26" t="n">
        <f aca="false">J10+R10+Z10+AH10+AP10+AX10+BF10+BN10+BV10+CD10+CL10+CT10+DB10+DJ10+DR10+DZ10+EH10+EP10+EX10</f>
        <v>6909.48</v>
      </c>
      <c r="FG10" s="26" t="n">
        <f aca="false">K10+S10+AA10+AI10+AQ10+AY10+BG10+BO10+BW10+CE10+CM10+CU10+DC10+DK10+DS10+EA10+EI10+EQ10+EY10</f>
        <v>25328.73</v>
      </c>
      <c r="FH10" s="26" t="n">
        <f aca="false">FF10+FG10</f>
        <v>32238.21</v>
      </c>
      <c r="FI10" s="79" t="n">
        <v>4045.41</v>
      </c>
      <c r="FJ10" s="79" t="n">
        <f aca="false">ROUND(FH10*16.7%,2)</f>
        <v>5383.78</v>
      </c>
      <c r="FK10" s="79" t="n">
        <f aca="false">ROUND(FH10*29.73%,2)</f>
        <v>9584.42</v>
      </c>
      <c r="FL10" s="79" t="n">
        <f aca="false">FI10+FJ10+FK10</f>
        <v>19013.61</v>
      </c>
      <c r="FM10" s="79" t="n">
        <f aca="false">FH10-FL10</f>
        <v>13224.6</v>
      </c>
      <c r="FN10" s="26" t="n">
        <f aca="false">L10+T10+AB10+AJ10+AR10+AZ10+BH10+BP10+BX10+CF10+CN10+CV10+DD10+DL10+DT10+EB10+EJ10+ER10+EZ10</f>
        <v>2161.87</v>
      </c>
      <c r="FO10" s="80" t="n">
        <v>365.11</v>
      </c>
      <c r="FP10" s="80" t="n">
        <f aca="false">FN10-FO10</f>
        <v>1796.76</v>
      </c>
      <c r="FQ10" s="26" t="n">
        <f aca="false">M10+U10+AC10+AK10+AS10+BA10+BI10+BQ10+BY10+CG10+CO10+CW10+DE10+DM10+DU10+EC10+EK10+ES10+FA10</f>
        <v>32</v>
      </c>
      <c r="FR10" s="81" t="n">
        <f aca="false">FQ10</f>
        <v>32</v>
      </c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</row>
    <row r="11" customFormat="false" ht="14.65" hidden="false" customHeight="false" outlineLevel="0" collapsed="false">
      <c r="A11" s="51" t="n">
        <v>8</v>
      </c>
      <c r="B11" s="54" t="s">
        <v>668</v>
      </c>
      <c r="C11" s="54" t="s">
        <v>683</v>
      </c>
      <c r="D11" s="82" t="s">
        <v>684</v>
      </c>
      <c r="E11" s="54" t="s">
        <v>685</v>
      </c>
      <c r="F11" s="26" t="n">
        <v>12313.43</v>
      </c>
      <c r="G11" s="26" t="n">
        <v>1168.54</v>
      </c>
      <c r="H11" s="26" t="n">
        <v>43.36</v>
      </c>
      <c r="I11" s="26" t="n">
        <v>11101.53</v>
      </c>
      <c r="J11" s="26" t="n">
        <v>3570.46</v>
      </c>
      <c r="K11" s="26" t="n">
        <v>7531.07</v>
      </c>
      <c r="L11" s="26" t="n">
        <v>1051.69</v>
      </c>
      <c r="M11" s="27"/>
      <c r="N11" s="26" t="n">
        <v>4617.75</v>
      </c>
      <c r="O11" s="26" t="n">
        <v>318.1</v>
      </c>
      <c r="P11" s="26" t="n">
        <v>16.21</v>
      </c>
      <c r="Q11" s="26" t="n">
        <v>4283.44</v>
      </c>
      <c r="R11" s="26" t="n">
        <v>1120.93</v>
      </c>
      <c r="S11" s="26" t="n">
        <v>3162.51</v>
      </c>
      <c r="T11" s="26" t="n">
        <v>392.55</v>
      </c>
      <c r="U11" s="26" t="n">
        <v>74</v>
      </c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 t="n">
        <v>4746</v>
      </c>
      <c r="AU11" s="27"/>
      <c r="AV11" s="27"/>
      <c r="AW11" s="26" t="n">
        <v>4746</v>
      </c>
      <c r="AX11" s="27"/>
      <c r="AY11" s="26" t="n">
        <v>4746</v>
      </c>
      <c r="AZ11" s="27"/>
      <c r="BA11" s="27"/>
      <c r="BB11" s="26"/>
      <c r="BC11" s="27"/>
      <c r="BD11" s="27"/>
      <c r="BE11" s="26"/>
      <c r="BF11" s="27"/>
      <c r="BG11" s="26"/>
      <c r="BH11" s="27"/>
      <c r="BI11" s="27"/>
      <c r="BJ11" s="26" t="n">
        <v>1790</v>
      </c>
      <c r="BK11" s="27"/>
      <c r="BL11" s="27"/>
      <c r="BM11" s="26" t="n">
        <v>1790</v>
      </c>
      <c r="BN11" s="27"/>
      <c r="BO11" s="26" t="n">
        <v>1790</v>
      </c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 t="n">
        <v>2236</v>
      </c>
      <c r="CA11" s="26" t="n">
        <v>102.11</v>
      </c>
      <c r="CB11" s="26" t="n">
        <v>4.08</v>
      </c>
      <c r="CC11" s="26" t="n">
        <v>2129.81</v>
      </c>
      <c r="CD11" s="26" t="n">
        <v>436.4</v>
      </c>
      <c r="CE11" s="26" t="n">
        <v>1693.41</v>
      </c>
      <c r="CF11" s="26" t="n">
        <v>99.19</v>
      </c>
      <c r="CG11" s="27"/>
      <c r="CH11" s="26"/>
      <c r="CI11" s="26"/>
      <c r="CJ11" s="26"/>
      <c r="CK11" s="26"/>
      <c r="CL11" s="26"/>
      <c r="CM11" s="26"/>
      <c r="CN11" s="26"/>
      <c r="CO11" s="27"/>
      <c r="CP11" s="26"/>
      <c r="CQ11" s="26"/>
      <c r="CR11" s="26"/>
      <c r="CS11" s="26"/>
      <c r="CT11" s="26"/>
      <c r="CU11" s="26"/>
      <c r="CV11" s="26"/>
      <c r="CW11" s="27"/>
      <c r="CX11" s="26"/>
      <c r="CY11" s="26"/>
      <c r="CZ11" s="26"/>
      <c r="DA11" s="26"/>
      <c r="DB11" s="26"/>
      <c r="DC11" s="26"/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 t="n">
        <v>669.26</v>
      </c>
      <c r="DW11" s="27"/>
      <c r="DX11" s="27"/>
      <c r="DY11" s="26" t="n">
        <v>669.26</v>
      </c>
      <c r="DZ11" s="26" t="n">
        <v>133.84</v>
      </c>
      <c r="EA11" s="26" t="n">
        <v>535.42</v>
      </c>
      <c r="EB11" s="26" t="n">
        <v>0</v>
      </c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26372.44</v>
      </c>
      <c r="FC11" s="26" t="n">
        <f aca="false">G11+O11+W11+AE11+AM11+AU11+BC11+BK11+BS11+CA11+CI11+CQ11+CY11+DG11+DO11+DW11+EE11+EM11+EU11</f>
        <v>1588.75</v>
      </c>
      <c r="FD11" s="26" t="n">
        <f aca="false">H11+P11+X11+AF11+AN11+AV11+BD11+BL11+BT11+CB11+CJ11+CR11+CZ11+DH11+DP11+DX11+EF11+EN11+EV11</f>
        <v>63.65</v>
      </c>
      <c r="FE11" s="26" t="n">
        <f aca="false">I11+Q11+Y11+AG11+AO11+AW11+BE11+BM11+BU11+CC11+CK11+CS11+DA11+DI11+DQ11+DY11+EG11+EO11+EW11</f>
        <v>24720.04</v>
      </c>
      <c r="FF11" s="26" t="n">
        <f aca="false">J11+R11+Z11+AH11+AP11+AX11+BF11+BN11+BV11+CD11+CL11+CT11+DB11+DJ11+DR11+DZ11+EH11+EP11+EX11</f>
        <v>5261.63</v>
      </c>
      <c r="FG11" s="26" t="n">
        <f aca="false">K11+S11+AA11+AI11+AQ11+AY11+BG11+BO11+BW11+CE11+CM11+CU11+DC11+DK11+DS11+EA11+EI11+EQ11+EY11</f>
        <v>19458.41</v>
      </c>
      <c r="FH11" s="26" t="n">
        <f aca="false">FF11+FG11</f>
        <v>24720.04</v>
      </c>
      <c r="FI11" s="79" t="n">
        <v>4095.99</v>
      </c>
      <c r="FJ11" s="79" t="n">
        <f aca="false">ROUND(FH11*16.7%,2)</f>
        <v>4128.25</v>
      </c>
      <c r="FK11" s="79" t="n">
        <f aca="false">ROUND(FH11*29.73%,2)</f>
        <v>7349.27</v>
      </c>
      <c r="FL11" s="79" t="n">
        <f aca="false">FI11+FJ11+FK11</f>
        <v>15573.51</v>
      </c>
      <c r="FM11" s="79" t="n">
        <f aca="false">FH11-FL11</f>
        <v>9146.53</v>
      </c>
      <c r="FN11" s="26" t="n">
        <f aca="false">L11+T11+AB11+AJ11+AR11+AZ11+BH11+BP11+BX11+CF11+CN11+CV11+DD11+DL11+DT11+EB11+EJ11+ER11+EZ11</f>
        <v>1543.43</v>
      </c>
      <c r="FO11" s="80" t="n">
        <v>342.64</v>
      </c>
      <c r="FP11" s="80" t="n">
        <f aca="false">FN11-FO11</f>
        <v>1200.79</v>
      </c>
      <c r="FQ11" s="26" t="n">
        <f aca="false">M11+U11+AC11+AK11+AS11+BA11+BI11+BQ11+BY11+CG11+CO11+CW11+DE11+DM11+DU11+EC11+EK11+ES11+FA11</f>
        <v>74</v>
      </c>
      <c r="FR11" s="81" t="n">
        <f aca="false">FQ11</f>
        <v>74</v>
      </c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</row>
    <row r="12" customFormat="false" ht="14.65" hidden="false" customHeight="false" outlineLevel="0" collapsed="false">
      <c r="A12" s="51" t="n">
        <v>9</v>
      </c>
      <c r="B12" s="54" t="s">
        <v>668</v>
      </c>
      <c r="C12" s="54" t="s">
        <v>686</v>
      </c>
      <c r="D12" s="82" t="s">
        <v>687</v>
      </c>
      <c r="E12" s="54" t="s">
        <v>688</v>
      </c>
      <c r="F12" s="26" t="n">
        <v>15604.85</v>
      </c>
      <c r="G12" s="26" t="n">
        <v>1365.5</v>
      </c>
      <c r="H12" s="26" t="n">
        <v>54.68</v>
      </c>
      <c r="I12" s="26" t="n">
        <v>14184.67</v>
      </c>
      <c r="J12" s="26" t="n">
        <v>4267.5</v>
      </c>
      <c r="K12" s="26" t="n">
        <v>9917.17</v>
      </c>
      <c r="L12" s="26" t="n">
        <v>1326.5</v>
      </c>
      <c r="M12" s="27"/>
      <c r="N12" s="26" t="n">
        <v>1572</v>
      </c>
      <c r="O12" s="26" t="n">
        <v>137.56</v>
      </c>
      <c r="P12" s="26" t="n">
        <v>5.52</v>
      </c>
      <c r="Q12" s="26" t="n">
        <v>1428.92</v>
      </c>
      <c r="R12" s="26" t="n">
        <v>414.4</v>
      </c>
      <c r="S12" s="26" t="n">
        <v>1014.52</v>
      </c>
      <c r="T12" s="26" t="n">
        <v>133.64</v>
      </c>
      <c r="U12" s="26" t="n">
        <v>25.31</v>
      </c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 t="n">
        <v>3360</v>
      </c>
      <c r="AU12" s="27"/>
      <c r="AV12" s="27"/>
      <c r="AW12" s="26" t="n">
        <v>3360</v>
      </c>
      <c r="AX12" s="27"/>
      <c r="AY12" s="26" t="n">
        <v>3360</v>
      </c>
      <c r="AZ12" s="27"/>
      <c r="BA12" s="27"/>
      <c r="BB12" s="26" t="n">
        <v>2240</v>
      </c>
      <c r="BC12" s="27"/>
      <c r="BD12" s="27"/>
      <c r="BE12" s="26" t="n">
        <v>2240</v>
      </c>
      <c r="BF12" s="27"/>
      <c r="BG12" s="26" t="n">
        <v>2240</v>
      </c>
      <c r="BH12" s="27"/>
      <c r="BI12" s="27"/>
      <c r="BJ12" s="26"/>
      <c r="BK12" s="27"/>
      <c r="BL12" s="27"/>
      <c r="BM12" s="26"/>
      <c r="BN12" s="27"/>
      <c r="BO12" s="26"/>
      <c r="BP12" s="27"/>
      <c r="BQ12" s="27"/>
      <c r="BR12" s="26"/>
      <c r="BS12" s="27"/>
      <c r="BT12" s="27"/>
      <c r="BU12" s="26"/>
      <c r="BV12" s="27"/>
      <c r="BW12" s="26"/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 t="n">
        <v>330</v>
      </c>
      <c r="CI12" s="26" t="n">
        <v>28.91</v>
      </c>
      <c r="CJ12" s="26" t="n">
        <v>1.19</v>
      </c>
      <c r="CK12" s="26" t="n">
        <v>299.9</v>
      </c>
      <c r="CL12" s="26" t="n">
        <v>87.01</v>
      </c>
      <c r="CM12" s="26" t="n">
        <v>212.89</v>
      </c>
      <c r="CN12" s="26" t="n">
        <v>28.05</v>
      </c>
      <c r="CO12" s="27"/>
      <c r="CP12" s="26"/>
      <c r="CQ12" s="26"/>
      <c r="CR12" s="26"/>
      <c r="CS12" s="26"/>
      <c r="CT12" s="26"/>
      <c r="CU12" s="26"/>
      <c r="CV12" s="26"/>
      <c r="CW12" s="27"/>
      <c r="CX12" s="26"/>
      <c r="CY12" s="26"/>
      <c r="CZ12" s="26"/>
      <c r="DA12" s="26"/>
      <c r="DB12" s="26"/>
      <c r="DC12" s="26"/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/>
      <c r="DW12" s="27"/>
      <c r="DX12" s="27"/>
      <c r="DY12" s="26"/>
      <c r="DZ12" s="26"/>
      <c r="EA12" s="26"/>
      <c r="EB12" s="26"/>
      <c r="EC12" s="27"/>
      <c r="ED12" s="26"/>
      <c r="EE12" s="26"/>
      <c r="EF12" s="26"/>
      <c r="EG12" s="26"/>
      <c r="EH12" s="26"/>
      <c r="EI12" s="26"/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23106.85</v>
      </c>
      <c r="FC12" s="26" t="n">
        <f aca="false">G12+O12+W12+AE12+AM12+AU12+BC12+BK12+BS12+CA12+CI12+CQ12+CY12+DG12+DO12+DW12+EE12+EM12+EU12</f>
        <v>1531.97</v>
      </c>
      <c r="FD12" s="26" t="n">
        <f aca="false">H12+P12+X12+AF12+AN12+AV12+BD12+BL12+BT12+CB12+CJ12+CR12+CZ12+DH12+DP12+DX12+EF12+EN12+EV12</f>
        <v>61.39</v>
      </c>
      <c r="FE12" s="26" t="n">
        <f aca="false">I12+Q12+Y12+AG12+AO12+AW12+BE12+BM12+BU12+CC12+CK12+CS12+DA12+DI12+DQ12+DY12+EG12+EO12+EW12</f>
        <v>21513.49</v>
      </c>
      <c r="FF12" s="26" t="n">
        <f aca="false">J12+R12+Z12+AH12+AP12+AX12+BF12+BN12+BV12+CD12+CL12+CT12+DB12+DJ12+DR12+DZ12+EH12+EP12+EX12</f>
        <v>4768.91</v>
      </c>
      <c r="FG12" s="26" t="n">
        <f aca="false">K12+S12+AA12+AI12+AQ12+AY12+BG12+BO12+BW12+CE12+CM12+CU12+DC12+DK12+DS12+EA12+EI12+EQ12+EY12</f>
        <v>16744.58</v>
      </c>
      <c r="FH12" s="26" t="n">
        <f aca="false">FF12+FG12</f>
        <v>21513.49</v>
      </c>
      <c r="FI12" s="79" t="n">
        <v>3519.39</v>
      </c>
      <c r="FJ12" s="79" t="n">
        <f aca="false">ROUND(FH12*16.7%,2)</f>
        <v>3592.75</v>
      </c>
      <c r="FK12" s="79" t="n">
        <f aca="false">ROUND(FH12*29.73%,2)</f>
        <v>6395.96</v>
      </c>
      <c r="FL12" s="79" t="n">
        <f aca="false">FI12+FJ12+FK12</f>
        <v>13508.1</v>
      </c>
      <c r="FM12" s="79" t="n">
        <f aca="false">FH12-FL12</f>
        <v>8005.39</v>
      </c>
      <c r="FN12" s="26" t="n">
        <f aca="false">L12+T12+AB12+AJ12+AR12+AZ12+BH12+BP12+BX12+CF12+CN12+CV12+DD12+DL12+DT12+EB12+EJ12+ER12+EZ12</f>
        <v>1488.19</v>
      </c>
      <c r="FO12" s="80" t="n">
        <v>330.38</v>
      </c>
      <c r="FP12" s="80" t="n">
        <f aca="false">FN12-FO12</f>
        <v>1157.81</v>
      </c>
      <c r="FQ12" s="26" t="n">
        <f aca="false">M12+U12+AC12+AK12+AS12+BA12+BI12+BQ12+BY12+CG12+CO12+CW12+DE12+DM12+DU12+EC12+EK12+ES12+FA12</f>
        <v>25.31</v>
      </c>
      <c r="FR12" s="81" t="n">
        <f aca="false">FQ12</f>
        <v>25.31</v>
      </c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</row>
    <row r="13" customFormat="false" ht="14.65" hidden="false" customHeight="false" outlineLevel="0" collapsed="false">
      <c r="A13" s="51" t="n">
        <v>10</v>
      </c>
      <c r="B13" s="54" t="s">
        <v>668</v>
      </c>
      <c r="C13" s="54" t="s">
        <v>689</v>
      </c>
      <c r="D13" s="82" t="s">
        <v>690</v>
      </c>
      <c r="E13" s="54" t="s">
        <v>691</v>
      </c>
      <c r="F13" s="26" t="n">
        <v>12968.18</v>
      </c>
      <c r="G13" s="26" t="n">
        <v>1411.07</v>
      </c>
      <c r="H13" s="26" t="n">
        <v>56.4</v>
      </c>
      <c r="I13" s="26" t="n">
        <v>11500.71</v>
      </c>
      <c r="J13" s="26" t="n">
        <v>3677.9</v>
      </c>
      <c r="K13" s="26" t="n">
        <v>7822.81</v>
      </c>
      <c r="L13" s="26" t="n">
        <v>1046.6</v>
      </c>
      <c r="M13" s="27"/>
      <c r="N13" s="26" t="n">
        <v>3724.6</v>
      </c>
      <c r="O13" s="26" t="n">
        <v>338.46</v>
      </c>
      <c r="P13" s="26" t="n">
        <v>17.73</v>
      </c>
      <c r="Q13" s="26" t="n">
        <v>3368.41</v>
      </c>
      <c r="R13" s="26" t="n">
        <v>1083.86</v>
      </c>
      <c r="S13" s="26" t="n">
        <v>2284.55</v>
      </c>
      <c r="T13" s="26" t="n">
        <v>308.43</v>
      </c>
      <c r="U13" s="26" t="n">
        <v>356.19</v>
      </c>
      <c r="V13" s="26"/>
      <c r="W13" s="27"/>
      <c r="X13" s="27"/>
      <c r="Y13" s="26"/>
      <c r="Z13" s="26"/>
      <c r="AA13" s="26"/>
      <c r="AB13" s="26"/>
      <c r="AC13" s="27"/>
      <c r="AD13" s="26"/>
      <c r="AE13" s="27"/>
      <c r="AF13" s="27"/>
      <c r="AG13" s="26"/>
      <c r="AH13" s="26"/>
      <c r="AI13" s="26"/>
      <c r="AJ13" s="26"/>
      <c r="AK13" s="27"/>
      <c r="AL13" s="26"/>
      <c r="AM13" s="27"/>
      <c r="AN13" s="27"/>
      <c r="AO13" s="26"/>
      <c r="AP13" s="26"/>
      <c r="AQ13" s="26"/>
      <c r="AR13" s="26"/>
      <c r="AS13" s="27"/>
      <c r="AT13" s="26" t="n">
        <v>4872</v>
      </c>
      <c r="AU13" s="27"/>
      <c r="AV13" s="27"/>
      <c r="AW13" s="26" t="n">
        <v>4872</v>
      </c>
      <c r="AX13" s="27"/>
      <c r="AY13" s="26" t="n">
        <v>4872</v>
      </c>
      <c r="AZ13" s="27"/>
      <c r="BA13" s="27"/>
      <c r="BB13" s="26" t="n">
        <v>706.58</v>
      </c>
      <c r="BC13" s="27"/>
      <c r="BD13" s="27"/>
      <c r="BE13" s="26" t="n">
        <v>706.58</v>
      </c>
      <c r="BF13" s="27"/>
      <c r="BG13" s="26" t="n">
        <v>706.58</v>
      </c>
      <c r="BH13" s="27"/>
      <c r="BI13" s="27"/>
      <c r="BJ13" s="26"/>
      <c r="BK13" s="27"/>
      <c r="BL13" s="27"/>
      <c r="BM13" s="26"/>
      <c r="BN13" s="27"/>
      <c r="BO13" s="26"/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 t="n">
        <v>3540</v>
      </c>
      <c r="CI13" s="26" t="n">
        <v>295.31</v>
      </c>
      <c r="CJ13" s="26" t="n">
        <v>12.39</v>
      </c>
      <c r="CK13" s="26" t="n">
        <v>3232.3</v>
      </c>
      <c r="CL13" s="26" t="n">
        <v>743.49</v>
      </c>
      <c r="CM13" s="26" t="n">
        <v>2488.81</v>
      </c>
      <c r="CN13" s="26" t="n">
        <v>211.55</v>
      </c>
      <c r="CO13" s="27"/>
      <c r="CP13" s="26"/>
      <c r="CQ13" s="26"/>
      <c r="CR13" s="26"/>
      <c r="CS13" s="26"/>
      <c r="CT13" s="26"/>
      <c r="CU13" s="26"/>
      <c r="CV13" s="26"/>
      <c r="CW13" s="27"/>
      <c r="CX13" s="26"/>
      <c r="CY13" s="26"/>
      <c r="CZ13" s="26"/>
      <c r="DA13" s="26"/>
      <c r="DB13" s="26"/>
      <c r="DC13" s="26"/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25811.36</v>
      </c>
      <c r="FC13" s="26" t="n">
        <f aca="false">G13+O13+W13+AE13+AM13+AU13+BC13+BK13+BS13+CA13+CI13+CQ13+CY13+DG13+DO13+DW13+EE13+EM13+EU13</f>
        <v>2044.84</v>
      </c>
      <c r="FD13" s="26" t="n">
        <f aca="false">H13+P13+X13+AF13+AN13+AV13+BD13+BL13+BT13+CB13+CJ13+CR13+CZ13+DH13+DP13+DX13+EF13+EN13+EV13</f>
        <v>86.52</v>
      </c>
      <c r="FE13" s="26" t="n">
        <f aca="false">I13+Q13+Y13+AG13+AO13+AW13+BE13+BM13+BU13+CC13+CK13+CS13+DA13+DI13+DQ13+DY13+EG13+EO13+EW13</f>
        <v>23680</v>
      </c>
      <c r="FF13" s="26" t="n">
        <f aca="false">J13+R13+Z13+AH13+AP13+AX13+BF13+BN13+BV13+CD13+CL13+CT13+DB13+DJ13+DR13+DZ13+EH13+EP13+EX13</f>
        <v>5505.25</v>
      </c>
      <c r="FG13" s="26" t="n">
        <f aca="false">K13+S13+AA13+AI13+AQ13+AY13+BG13+BO13+BW13+CE13+CM13+CU13+DC13+DK13+DS13+EA13+EI13+EQ13+EY13</f>
        <v>18174.75</v>
      </c>
      <c r="FH13" s="26" t="n">
        <f aca="false">FF13+FG13</f>
        <v>23680</v>
      </c>
      <c r="FI13" s="79" t="n">
        <v>3915.62</v>
      </c>
      <c r="FJ13" s="79" t="n">
        <f aca="false">ROUND(FH13*16.7%,2)</f>
        <v>3954.56</v>
      </c>
      <c r="FK13" s="79" t="n">
        <f aca="false">ROUND(FH13*29.73%,2)</f>
        <v>7040.06</v>
      </c>
      <c r="FL13" s="79" t="n">
        <f aca="false">FI13+FJ13+FK13</f>
        <v>14910.24</v>
      </c>
      <c r="FM13" s="79" t="n">
        <f aca="false">FH13-FL13</f>
        <v>8769.76</v>
      </c>
      <c r="FN13" s="26" t="n">
        <f aca="false">L13+T13+AB13+AJ13+AR13+AZ13+BH13+BP13+BX13+CF13+CN13+CV13+DD13+DL13+DT13+EB13+EJ13+ER13+EZ13</f>
        <v>1566.58</v>
      </c>
      <c r="FO13" s="80" t="n">
        <v>347.78</v>
      </c>
      <c r="FP13" s="80" t="n">
        <f aca="false">FN13-FO13</f>
        <v>1218.8</v>
      </c>
      <c r="FQ13" s="26" t="n">
        <f aca="false">M13+U13+AC13+AK13+AS13+BA13+BI13+BQ13+BY13+CG13+CO13+CW13+DE13+DM13+DU13+EC13+EK13+ES13+FA13</f>
        <v>356.19</v>
      </c>
      <c r="FR13" s="81" t="n">
        <f aca="false">FQ13</f>
        <v>356.19</v>
      </c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</row>
    <row r="14" s="51" customFormat="true" ht="14.65" hidden="false" customHeight="false" outlineLevel="0" collapsed="false">
      <c r="A14" s="51" t="n">
        <v>11</v>
      </c>
      <c r="B14" s="54" t="s">
        <v>668</v>
      </c>
      <c r="C14" s="25" t="s">
        <v>692</v>
      </c>
      <c r="D14" s="77" t="s">
        <v>155</v>
      </c>
      <c r="E14" s="78" t="s">
        <v>693</v>
      </c>
      <c r="F14" s="26" t="n">
        <v>8633.13</v>
      </c>
      <c r="G14" s="26" t="n">
        <v>755.4</v>
      </c>
      <c r="H14" s="26" t="n">
        <v>30.22</v>
      </c>
      <c r="I14" s="26" t="n">
        <v>7847.51</v>
      </c>
      <c r="J14" s="26" t="n">
        <v>1877.06</v>
      </c>
      <c r="K14" s="26" t="n">
        <v>5970.45</v>
      </c>
      <c r="L14" s="26" t="n">
        <v>733.89</v>
      </c>
      <c r="M14" s="27"/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/>
      <c r="W14" s="27"/>
      <c r="X14" s="27"/>
      <c r="Y14" s="26"/>
      <c r="Z14" s="26"/>
      <c r="AA14" s="26"/>
      <c r="AB14" s="26"/>
      <c r="AC14" s="27"/>
      <c r="AD14" s="26"/>
      <c r="AE14" s="27"/>
      <c r="AF14" s="27"/>
      <c r="AG14" s="26"/>
      <c r="AH14" s="26"/>
      <c r="AI14" s="26"/>
      <c r="AJ14" s="26"/>
      <c r="AK14" s="27"/>
      <c r="AL14" s="26"/>
      <c r="AM14" s="27"/>
      <c r="AN14" s="27"/>
      <c r="AO14" s="26"/>
      <c r="AP14" s="26"/>
      <c r="AQ14" s="26"/>
      <c r="AR14" s="26"/>
      <c r="AS14" s="27"/>
      <c r="AT14" s="26" t="n">
        <v>2856</v>
      </c>
      <c r="AU14" s="27"/>
      <c r="AV14" s="27"/>
      <c r="AW14" s="26" t="n">
        <v>2856</v>
      </c>
      <c r="AX14" s="27"/>
      <c r="AY14" s="26" t="n">
        <v>2856</v>
      </c>
      <c r="AZ14" s="27"/>
      <c r="BA14" s="27"/>
      <c r="BB14" s="26"/>
      <c r="BC14" s="27"/>
      <c r="BD14" s="27"/>
      <c r="BE14" s="26"/>
      <c r="BF14" s="27"/>
      <c r="BG14" s="26"/>
      <c r="BH14" s="27"/>
      <c r="BI14" s="27"/>
      <c r="BJ14" s="26" t="n">
        <v>895</v>
      </c>
      <c r="BK14" s="27"/>
      <c r="BL14" s="27"/>
      <c r="BM14" s="26" t="n">
        <v>895</v>
      </c>
      <c r="BN14" s="27"/>
      <c r="BO14" s="26" t="n">
        <v>895</v>
      </c>
      <c r="BP14" s="27"/>
      <c r="BQ14" s="27"/>
      <c r="BR14" s="26"/>
      <c r="BS14" s="27"/>
      <c r="BT14" s="27"/>
      <c r="BU14" s="26"/>
      <c r="BV14" s="27"/>
      <c r="BW14" s="26"/>
      <c r="BX14" s="27"/>
      <c r="BY14" s="27"/>
      <c r="BZ14" s="26"/>
      <c r="CA14" s="26"/>
      <c r="CB14" s="26"/>
      <c r="CC14" s="26"/>
      <c r="CD14" s="26"/>
      <c r="CE14" s="26"/>
      <c r="CF14" s="26"/>
      <c r="CG14" s="27"/>
      <c r="CH14" s="26"/>
      <c r="CI14" s="26"/>
      <c r="CJ14" s="26"/>
      <c r="CK14" s="26"/>
      <c r="CL14" s="26"/>
      <c r="CM14" s="26"/>
      <c r="CN14" s="26"/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/>
      <c r="EE14" s="26"/>
      <c r="EF14" s="26"/>
      <c r="EG14" s="26"/>
      <c r="EH14" s="26"/>
      <c r="EI14" s="26"/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12384.13</v>
      </c>
      <c r="FC14" s="26" t="n">
        <f aca="false">G14+O14+W14+AE14+AM14+AU14+BC14+BK14+BS14+CA14+CI14+CQ14+CY14+DG14+DO14+DW14+EE14+EM14+EU14</f>
        <v>755.4</v>
      </c>
      <c r="FD14" s="26" t="n">
        <f aca="false">H14+P14+X14+AF14+AN14+AV14+BD14+BL14+BT14+CB14+CJ14+CR14+CZ14+DH14+DP14+DX14+EF14+EN14+EV14</f>
        <v>30.22</v>
      </c>
      <c r="FE14" s="26" t="n">
        <f aca="false">I14+Q14+Y14+AG14+AO14+AW14+BE14+BM14+BU14+CC14+CK14+CS14+DA14+DI14+DQ14+DY14+EG14+EO14+EW14</f>
        <v>11598.51</v>
      </c>
      <c r="FF14" s="26" t="n">
        <f aca="false">J14+R14+Z14+AH14+AP14+AX14+BF14+BN14+BV14+CD14+CL14+CT14+DB14+DJ14+DR14+DZ14+EH14+EP14+EX14</f>
        <v>1877.06</v>
      </c>
      <c r="FG14" s="26" t="n">
        <f aca="false">K14+S14+AA14+AI14+AQ14+AY14+BG14+BO14+BW14+CE14+CM14+CU14+DC14+DK14+DS14+EA14+EI14+EQ14+EY14</f>
        <v>9721.45</v>
      </c>
      <c r="FH14" s="26" t="n">
        <f aca="false">FF14+FG14</f>
        <v>11598.51</v>
      </c>
      <c r="FI14" s="79" t="n">
        <v>1897.4</v>
      </c>
      <c r="FJ14" s="79" t="n">
        <f aca="false">ROUND(FH14*16.7%,2)</f>
        <v>1936.95</v>
      </c>
      <c r="FK14" s="79" t="n">
        <f aca="false">ROUND(FH14*29.73%,2)</f>
        <v>3448.24</v>
      </c>
      <c r="FL14" s="79" t="n">
        <f aca="false">FI14+FJ14+FK14</f>
        <v>7282.59</v>
      </c>
      <c r="FM14" s="79" t="n">
        <f aca="false">FH14-FL14</f>
        <v>4315.92</v>
      </c>
      <c r="FN14" s="26" t="n">
        <f aca="false">L14+T14+AB14+AJ14+AR14+AZ14+BH14+BP14+BX14+CF14+CN14+CV14+DD14+DL14+DT14+EB14+EJ14+ER14+EZ14</f>
        <v>733.89</v>
      </c>
      <c r="FO14" s="80" t="n">
        <v>162.92</v>
      </c>
      <c r="FP14" s="80" t="n">
        <f aca="false">FN14-FO14</f>
        <v>570.97</v>
      </c>
      <c r="FQ14" s="26" t="n">
        <f aca="false">M14+U14+AC14+AK14+AS14+BA14+BI14+BQ14+BY14+CG14+CO14+CW14+DE14+DM14+DU14+EC14+EK14+ES14+FA14</f>
        <v>0</v>
      </c>
      <c r="FR14" s="81" t="n">
        <f aca="false">FQ14</f>
        <v>0</v>
      </c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</row>
    <row r="15" customFormat="false" ht="14.65" hidden="false" customHeight="false" outlineLevel="0" collapsed="false">
      <c r="A15" s="51" t="n">
        <v>12</v>
      </c>
      <c r="B15" s="54" t="s">
        <v>668</v>
      </c>
      <c r="C15" s="54" t="s">
        <v>694</v>
      </c>
      <c r="D15" s="82" t="s">
        <v>695</v>
      </c>
      <c r="E15" s="54" t="s">
        <v>696</v>
      </c>
      <c r="F15" s="26" t="n">
        <v>18419.34</v>
      </c>
      <c r="G15" s="26" t="n">
        <v>1611.81</v>
      </c>
      <c r="H15" s="26" t="n">
        <v>64.51</v>
      </c>
      <c r="I15" s="26" t="n">
        <v>16743.77</v>
      </c>
      <c r="J15" s="26" t="n">
        <v>5104.74</v>
      </c>
      <c r="K15" s="26" t="n">
        <v>13473.25</v>
      </c>
      <c r="L15" s="26" t="n">
        <v>1565.75</v>
      </c>
      <c r="M15" s="27"/>
      <c r="N15" s="26" t="n">
        <v>3144</v>
      </c>
      <c r="O15" s="26" t="n">
        <v>275.12</v>
      </c>
      <c r="P15" s="26" t="n">
        <v>11.03</v>
      </c>
      <c r="Q15" s="26" t="n">
        <v>2857.44</v>
      </c>
      <c r="R15" s="26" t="n">
        <v>657.29</v>
      </c>
      <c r="S15" s="26" t="n">
        <v>2200.09</v>
      </c>
      <c r="T15" s="26" t="n">
        <v>267.27</v>
      </c>
      <c r="U15" s="26" t="n">
        <v>25.32</v>
      </c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 t="n">
        <v>4368</v>
      </c>
      <c r="AU15" s="27"/>
      <c r="AV15" s="27"/>
      <c r="AW15" s="26" t="n">
        <v>4368</v>
      </c>
      <c r="AX15" s="27"/>
      <c r="AY15" s="26" t="n">
        <v>4368</v>
      </c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 t="n">
        <v>895</v>
      </c>
      <c r="BK15" s="27"/>
      <c r="BL15" s="27"/>
      <c r="BM15" s="26" t="n">
        <v>895</v>
      </c>
      <c r="BN15" s="27"/>
      <c r="BO15" s="26" t="n">
        <v>895</v>
      </c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 t="n">
        <v>2236</v>
      </c>
      <c r="CA15" s="26" t="n">
        <v>93.98</v>
      </c>
      <c r="CB15" s="26" t="n">
        <v>3.76</v>
      </c>
      <c r="CC15" s="26" t="n">
        <v>976.26</v>
      </c>
      <c r="CD15" s="26" t="n">
        <v>380.64</v>
      </c>
      <c r="CE15" s="26" t="n">
        <v>1757.62</v>
      </c>
      <c r="CF15" s="26" t="n">
        <v>91.29</v>
      </c>
      <c r="CG15" s="27"/>
      <c r="CH15" s="26" t="n">
        <v>420</v>
      </c>
      <c r="CI15" s="26" t="n">
        <v>36.78</v>
      </c>
      <c r="CJ15" s="26" t="n">
        <v>1.5</v>
      </c>
      <c r="CK15" s="26" t="n">
        <v>381.72</v>
      </c>
      <c r="CL15" s="26" t="n">
        <v>109.11</v>
      </c>
      <c r="CM15" s="26" t="n">
        <v>272.61</v>
      </c>
      <c r="CN15" s="26" t="n">
        <v>35.73</v>
      </c>
      <c r="CO15" s="27"/>
      <c r="CP15" s="26"/>
      <c r="CQ15" s="26"/>
      <c r="CR15" s="26"/>
      <c r="CS15" s="26"/>
      <c r="CT15" s="26"/>
      <c r="CU15" s="26"/>
      <c r="CV15" s="26"/>
      <c r="CW15" s="27"/>
      <c r="CX15" s="26" t="n">
        <v>6198.26</v>
      </c>
      <c r="CY15" s="26" t="n">
        <v>346.35</v>
      </c>
      <c r="CZ15" s="26" t="n">
        <v>13.85</v>
      </c>
      <c r="DA15" s="26" t="n">
        <v>3597.81</v>
      </c>
      <c r="DB15" s="26" t="n">
        <v>1009.64</v>
      </c>
      <c r="DC15" s="26" t="n">
        <v>2588.17</v>
      </c>
      <c r="DD15" s="26" t="n">
        <v>526.85</v>
      </c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 t="n">
        <v>8089.09</v>
      </c>
      <c r="DW15" s="27"/>
      <c r="DX15" s="27"/>
      <c r="DY15" s="26" t="n">
        <v>8089.09</v>
      </c>
      <c r="DZ15" s="26" t="n">
        <v>2098.16</v>
      </c>
      <c r="EA15" s="26" t="n">
        <v>5294.88</v>
      </c>
      <c r="EB15" s="26" t="n">
        <v>676.47</v>
      </c>
      <c r="EC15" s="27"/>
      <c r="ED15" s="26"/>
      <c r="EE15" s="26"/>
      <c r="EF15" s="26"/>
      <c r="EG15" s="26"/>
      <c r="EH15" s="26"/>
      <c r="EI15" s="26"/>
      <c r="EJ15" s="26"/>
      <c r="EK15" s="27"/>
      <c r="EL15" s="26" t="n">
        <v>11781.88</v>
      </c>
      <c r="EM15" s="27"/>
      <c r="EN15" s="27"/>
      <c r="EO15" s="26" t="n">
        <v>11781.88</v>
      </c>
      <c r="EP15" s="27"/>
      <c r="EQ15" s="26" t="n">
        <v>11781.88</v>
      </c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55551.57</v>
      </c>
      <c r="FC15" s="26" t="n">
        <f aca="false">G15+O15+W15+AE15+AM15+AU15+BC15+BK15+BS15+CA15+CI15+CQ15+CY15+DG15+DO15+DW15+EE15+EM15+EU15</f>
        <v>2364.04</v>
      </c>
      <c r="FD15" s="26" t="n">
        <f aca="false">H15+P15+X15+AF15+AN15+AV15+BD15+BL15+BT15+CB15+CJ15+CR15+CZ15+DH15+DP15+DX15+EF15+EN15+EV15</f>
        <v>94.65</v>
      </c>
      <c r="FE15" s="26" t="n">
        <f aca="false">I15+Q15+Y15+AG15+AO15+AW15+BE15+BM15+BU15+CC15+CK15+CS15+DA15+DI15+DQ15+DY15+EG15+EO15+EW15</f>
        <v>49690.97</v>
      </c>
      <c r="FF15" s="26" t="n">
        <f aca="false">J15+R15+Z15+AH15+AP15+AX15+BF15+BN15+BV15+CD15+CL15+CT15+DB15+DJ15+DR15+DZ15+EH15+EP15+EX15</f>
        <v>9359.58</v>
      </c>
      <c r="FG15" s="26" t="n">
        <f aca="false">K15+S15+AA15+AI15+AQ15+AY15+BG15+BO15+BW15+CE15+CM15+CU15+DC15+DK15+DS15+EA15+EI15+EQ15+EY15</f>
        <v>42631.5</v>
      </c>
      <c r="FH15" s="26" t="n">
        <f aca="false">FF15+FG15</f>
        <v>51991.08</v>
      </c>
      <c r="FI15" s="79" t="n">
        <v>6760.58</v>
      </c>
      <c r="FJ15" s="79" t="n">
        <f aca="false">ROUND(FH15*16.7%,2)</f>
        <v>8682.51</v>
      </c>
      <c r="FK15" s="79" t="n">
        <f aca="false">ROUND(FH15*29.73%,2)</f>
        <v>15456.95</v>
      </c>
      <c r="FL15" s="79" t="n">
        <f aca="false">FI15+FJ15+FK15</f>
        <v>30900.04</v>
      </c>
      <c r="FM15" s="79" t="n">
        <f aca="false">FH15-FL15</f>
        <v>21091.04</v>
      </c>
      <c r="FN15" s="26" t="n">
        <f aca="false">L15+T15+AB15+AJ15+AR15+AZ15+BH15+BP15+BX15+CF15+CN15+CV15+DD15+DL15+DT15+EB15+EJ15+ER15+EZ15</f>
        <v>3163.36</v>
      </c>
      <c r="FO15" s="80" t="n">
        <v>535.1</v>
      </c>
      <c r="FP15" s="80" t="n">
        <f aca="false">FN15-FO15</f>
        <v>2628.26</v>
      </c>
      <c r="FQ15" s="26" t="n">
        <f aca="false">M15+U15+AC15+AK15+AS15+BA15+BI15+BQ15+BY15+CG15+CO15+CW15+DE15+DM15+DU15+EC15+EK15+ES15+FA15</f>
        <v>25.32</v>
      </c>
      <c r="FR15" s="81" t="n">
        <f aca="false">FQ15</f>
        <v>25.32</v>
      </c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</row>
    <row r="16" customFormat="false" ht="14.65" hidden="false" customHeight="false" outlineLevel="0" collapsed="false">
      <c r="A16" s="51" t="n">
        <v>13</v>
      </c>
      <c r="B16" s="54" t="s">
        <v>668</v>
      </c>
      <c r="C16" s="54" t="s">
        <v>697</v>
      </c>
      <c r="D16" s="82" t="s">
        <v>174</v>
      </c>
      <c r="E16" s="54" t="s">
        <v>698</v>
      </c>
      <c r="F16" s="26" t="n">
        <v>14567.5</v>
      </c>
      <c r="G16" s="26" t="n">
        <v>1274.65</v>
      </c>
      <c r="H16" s="26" t="n">
        <v>50.99</v>
      </c>
      <c r="I16" s="26" t="n">
        <v>13241.86</v>
      </c>
      <c r="J16" s="26" t="n">
        <v>3799.19</v>
      </c>
      <c r="K16" s="26" t="n">
        <v>9492.67</v>
      </c>
      <c r="L16" s="26" t="n">
        <v>1238.28</v>
      </c>
      <c r="M16" s="27"/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/>
      <c r="AM16" s="27"/>
      <c r="AN16" s="27"/>
      <c r="AO16" s="26"/>
      <c r="AP16" s="26"/>
      <c r="AQ16" s="26"/>
      <c r="AR16" s="26"/>
      <c r="AS16" s="27"/>
      <c r="AT16" s="26" t="n">
        <v>4455</v>
      </c>
      <c r="AU16" s="27"/>
      <c r="AV16" s="27"/>
      <c r="AW16" s="26" t="n">
        <v>4455</v>
      </c>
      <c r="AX16" s="27"/>
      <c r="AY16" s="26" t="n">
        <v>4455</v>
      </c>
      <c r="AZ16" s="27"/>
      <c r="BA16" s="27"/>
      <c r="BB16" s="26" t="n">
        <v>1102</v>
      </c>
      <c r="BC16" s="27"/>
      <c r="BD16" s="27"/>
      <c r="BE16" s="26" t="n">
        <v>1102</v>
      </c>
      <c r="BF16" s="27"/>
      <c r="BG16" s="26" t="n">
        <v>1102</v>
      </c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/>
      <c r="CA16" s="26"/>
      <c r="CB16" s="26"/>
      <c r="CC16" s="26"/>
      <c r="CD16" s="26"/>
      <c r="CE16" s="26"/>
      <c r="CF16" s="26"/>
      <c r="CG16" s="27"/>
      <c r="CH16" s="26" t="n">
        <v>990</v>
      </c>
      <c r="CI16" s="26" t="n">
        <v>86.62</v>
      </c>
      <c r="CJ16" s="26" t="n">
        <v>3.47</v>
      </c>
      <c r="CK16" s="26" t="n">
        <v>899.91</v>
      </c>
      <c r="CL16" s="26" t="n">
        <v>162.67</v>
      </c>
      <c r="CM16" s="26" t="n">
        <v>737.24</v>
      </c>
      <c r="CN16" s="26" t="n">
        <v>84.15</v>
      </c>
      <c r="CO16" s="27"/>
      <c r="CP16" s="26"/>
      <c r="CQ16" s="26"/>
      <c r="CR16" s="26"/>
      <c r="CS16" s="26"/>
      <c r="CT16" s="26"/>
      <c r="CU16" s="26"/>
      <c r="CV16" s="26"/>
      <c r="CW16" s="27"/>
      <c r="CX16" s="26"/>
      <c r="CY16" s="26"/>
      <c r="CZ16" s="26"/>
      <c r="DA16" s="26"/>
      <c r="DB16" s="26"/>
      <c r="DC16" s="26"/>
      <c r="DD16" s="26"/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/>
      <c r="DW16" s="27"/>
      <c r="DX16" s="27"/>
      <c r="DY16" s="26"/>
      <c r="DZ16" s="26"/>
      <c r="EA16" s="26"/>
      <c r="EB16" s="26"/>
      <c r="EC16" s="27"/>
      <c r="ED16" s="26"/>
      <c r="EE16" s="26"/>
      <c r="EF16" s="26"/>
      <c r="EG16" s="26"/>
      <c r="EH16" s="26"/>
      <c r="EI16" s="26"/>
      <c r="EJ16" s="26"/>
      <c r="EK16" s="27"/>
      <c r="EL16" s="26"/>
      <c r="EM16" s="27"/>
      <c r="EN16" s="27"/>
      <c r="EO16" s="26"/>
      <c r="EP16" s="27"/>
      <c r="EQ16" s="26"/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21114.5</v>
      </c>
      <c r="FC16" s="26" t="n">
        <f aca="false">G16+O16+W16+AE16+AM16+AU16+BC16+BK16+BS16+CA16+CI16+CQ16+CY16+DG16+DO16+DW16+EE16+EM16+EU16</f>
        <v>1361.27</v>
      </c>
      <c r="FD16" s="26" t="n">
        <f aca="false">H16+P16+X16+AF16+AN16+AV16+BD16+BL16+BT16+CB16+CJ16+CR16+CZ16+DH16+DP16+DX16+EF16+EN16+EV16</f>
        <v>54.46</v>
      </c>
      <c r="FE16" s="26" t="n">
        <f aca="false">I16+Q16+Y16+AG16+AO16+AW16+BE16+BM16+BU16+CC16+CK16+CS16+DA16+DI16+DQ16+DY16+EG16+EO16+EW16</f>
        <v>19698.77</v>
      </c>
      <c r="FF16" s="26" t="n">
        <f aca="false">J16+R16+Z16+AH16+AP16+AX16+BF16+BN16+BV16+CD16+CL16+CT16+DB16+DJ16+DR16+DZ16+EH16+EP16+EX16</f>
        <v>3961.86</v>
      </c>
      <c r="FG16" s="26" t="n">
        <f aca="false">K16+S16+AA16+AI16+AQ16+AY16+BG16+BO16+BW16+CE16+CM16+CU16+DC16+DK16+DS16+EA16+EI16+EQ16+EY16</f>
        <v>15786.91</v>
      </c>
      <c r="FH16" s="26" t="n">
        <f aca="false">FF16+FG16</f>
        <v>19748.77</v>
      </c>
      <c r="FI16" s="79" t="n">
        <v>3230.7</v>
      </c>
      <c r="FJ16" s="79" t="n">
        <f aca="false">ROUND(FH16*16.7%,2)</f>
        <v>3298.04</v>
      </c>
      <c r="FK16" s="79" t="n">
        <f aca="false">ROUND(FH16*29.73%,2)</f>
        <v>5871.31</v>
      </c>
      <c r="FL16" s="79" t="n">
        <f aca="false">FI16+FJ16+FK16</f>
        <v>12400.05</v>
      </c>
      <c r="FM16" s="79" t="n">
        <f aca="false">FH16-FL16</f>
        <v>7348.72</v>
      </c>
      <c r="FN16" s="26" t="n">
        <f aca="false">L16+T16+AB16+AJ16+AR16+AZ16+BH16+BP16+BX16+CF16+CN16+CV16+DD16+DL16+DT16+EB16+EJ16+ER16+EZ16</f>
        <v>1322.43</v>
      </c>
      <c r="FO16" s="80" t="n">
        <v>293.58</v>
      </c>
      <c r="FP16" s="80" t="n">
        <f aca="false">FN16-FO16</f>
        <v>1028.85</v>
      </c>
      <c r="FQ16" s="26" t="n">
        <f aca="false">M16+U16+AC16+AK16+AS16+BA16+BI16+BQ16+BY16+CG16+CO16+CW16+DE16+DM16+DU16+EC16+EK16+ES16+FA16</f>
        <v>0</v>
      </c>
      <c r="FR16" s="81" t="n">
        <f aca="false">FQ16</f>
        <v>0</v>
      </c>
    </row>
    <row r="17" customFormat="false" ht="15.75" hidden="false" customHeight="true" outlineLevel="0" collapsed="false">
      <c r="A17" s="51" t="n">
        <v>14</v>
      </c>
      <c r="B17" s="54" t="s">
        <v>668</v>
      </c>
      <c r="C17" s="54" t="s">
        <v>699</v>
      </c>
      <c r="D17" s="82" t="s">
        <v>505</v>
      </c>
      <c r="E17" s="54" t="s">
        <v>700</v>
      </c>
      <c r="F17" s="26" t="n">
        <v>17374.98</v>
      </c>
      <c r="G17" s="26" t="n">
        <v>1643.22</v>
      </c>
      <c r="H17" s="26" t="n">
        <v>65.76</v>
      </c>
      <c r="I17" s="26" t="n">
        <v>15666</v>
      </c>
      <c r="J17" s="26" t="n">
        <v>5585.15</v>
      </c>
      <c r="K17" s="26" t="n">
        <v>10080.85</v>
      </c>
      <c r="L17" s="26" t="n">
        <v>1596.28</v>
      </c>
      <c r="M17" s="27"/>
      <c r="N17" s="26" t="n">
        <v>9903.6</v>
      </c>
      <c r="O17" s="26" t="n">
        <v>343.9</v>
      </c>
      <c r="P17" s="26" t="n">
        <v>30.59</v>
      </c>
      <c r="Q17" s="26" t="n">
        <v>9529.11</v>
      </c>
      <c r="R17" s="26" t="n">
        <v>2224.44</v>
      </c>
      <c r="S17" s="26" t="n">
        <v>7304.67</v>
      </c>
      <c r="T17" s="26" t="n">
        <v>841.89</v>
      </c>
      <c r="U17" s="26" t="n">
        <v>171.75</v>
      </c>
      <c r="V17" s="26"/>
      <c r="W17" s="27"/>
      <c r="X17" s="27"/>
      <c r="Y17" s="26"/>
      <c r="Z17" s="26"/>
      <c r="AA17" s="26"/>
      <c r="AB17" s="26"/>
      <c r="AC17" s="27"/>
      <c r="AD17" s="26"/>
      <c r="AE17" s="27"/>
      <c r="AF17" s="27"/>
      <c r="AG17" s="26"/>
      <c r="AH17" s="26"/>
      <c r="AI17" s="26"/>
      <c r="AJ17" s="26"/>
      <c r="AK17" s="27"/>
      <c r="AL17" s="26" t="n">
        <v>840</v>
      </c>
      <c r="AM17" s="27"/>
      <c r="AN17" s="27"/>
      <c r="AO17" s="26" t="n">
        <v>840</v>
      </c>
      <c r="AP17" s="26"/>
      <c r="AQ17" s="26" t="n">
        <v>840</v>
      </c>
      <c r="AR17" s="26"/>
      <c r="AS17" s="27"/>
      <c r="AT17" s="26"/>
      <c r="AU17" s="27"/>
      <c r="AV17" s="27"/>
      <c r="AW17" s="26"/>
      <c r="AX17" s="27"/>
      <c r="AY17" s="26"/>
      <c r="AZ17" s="27"/>
      <c r="BA17" s="27"/>
      <c r="BB17" s="26"/>
      <c r="BC17" s="27"/>
      <c r="BD17" s="27"/>
      <c r="BE17" s="26"/>
      <c r="BF17" s="27"/>
      <c r="BG17" s="26"/>
      <c r="BH17" s="27"/>
      <c r="BI17" s="27"/>
      <c r="BJ17" s="26" t="n">
        <v>1790</v>
      </c>
      <c r="BK17" s="27"/>
      <c r="BL17" s="27"/>
      <c r="BM17" s="26" t="n">
        <v>1790</v>
      </c>
      <c r="BN17" s="27"/>
      <c r="BO17" s="26" t="n">
        <v>1790</v>
      </c>
      <c r="BP17" s="27"/>
      <c r="BQ17" s="27"/>
      <c r="BR17" s="26" t="n">
        <v>4472</v>
      </c>
      <c r="BS17" s="27"/>
      <c r="BT17" s="27"/>
      <c r="BU17" s="26" t="n">
        <v>4472</v>
      </c>
      <c r="BV17" s="27"/>
      <c r="BW17" s="26" t="n">
        <v>4472</v>
      </c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/>
      <c r="CI17" s="26"/>
      <c r="CJ17" s="26"/>
      <c r="CK17" s="26"/>
      <c r="CL17" s="26"/>
      <c r="CM17" s="26"/>
      <c r="CN17" s="26"/>
      <c r="CO17" s="27"/>
      <c r="CP17" s="26"/>
      <c r="CQ17" s="26"/>
      <c r="CR17" s="26"/>
      <c r="CS17" s="26"/>
      <c r="CT17" s="26"/>
      <c r="CU17" s="26"/>
      <c r="CV17" s="26"/>
      <c r="CW17" s="27"/>
      <c r="CX17" s="26"/>
      <c r="CY17" s="26"/>
      <c r="CZ17" s="26"/>
      <c r="DA17" s="26"/>
      <c r="DB17" s="26"/>
      <c r="DC17" s="26"/>
      <c r="DD17" s="26"/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/>
      <c r="DW17" s="27"/>
      <c r="DX17" s="27"/>
      <c r="DY17" s="26"/>
      <c r="DZ17" s="26"/>
      <c r="EA17" s="26"/>
      <c r="EB17" s="26"/>
      <c r="EC17" s="27"/>
      <c r="ED17" s="26"/>
      <c r="EE17" s="26"/>
      <c r="EF17" s="26"/>
      <c r="EG17" s="26"/>
      <c r="EH17" s="26"/>
      <c r="EI17" s="26"/>
      <c r="EJ17" s="26"/>
      <c r="EK17" s="27"/>
      <c r="EL17" s="26"/>
      <c r="EM17" s="27"/>
      <c r="EN17" s="27"/>
      <c r="EO17" s="26"/>
      <c r="EP17" s="27"/>
      <c r="EQ17" s="26"/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34380.58</v>
      </c>
      <c r="FC17" s="26" t="n">
        <f aca="false">G17+O17+W17+AE17+AM17+AU17+BC17+BK17+BS17+CA17+CI17+CQ17+CY17+DG17+DO17+DW17+EE17+EM17+EU17</f>
        <v>1987.12</v>
      </c>
      <c r="FD17" s="26" t="n">
        <f aca="false">H17+P17+X17+AF17+AN17+AV17+BD17+BL17+BT17+CB17+CJ17+CR17+CZ17+DH17+DP17+DX17+EF17+EN17+EV17</f>
        <v>96.35</v>
      </c>
      <c r="FE17" s="26" t="n">
        <f aca="false">I17+Q17+Y17+AG17+AO17+AW17+BE17+BM17+BU17+CC17+CK17+CS17+DA17+DI17+DQ17+DY17+EG17+EO17+EW17</f>
        <v>32297.11</v>
      </c>
      <c r="FF17" s="26" t="n">
        <f aca="false">J17+R17+Z17+AH17+AP17+AX17+BF17+BN17+BV17+CD17+CL17+CT17+DB17+DJ17+DR17+DZ17+EH17+EP17+EX17</f>
        <v>7809.59</v>
      </c>
      <c r="FG17" s="26" t="n">
        <f aca="false">K17+S17+AA17+AI17+AQ17+AY17+BG17+BO17+BW17+CE17+CM17+CU17+DC17+DK17+DS17+EA17+EI17+EQ17+EY17</f>
        <v>24487.52</v>
      </c>
      <c r="FH17" s="26" t="n">
        <f aca="false">FF17+FG17</f>
        <v>32297.11</v>
      </c>
      <c r="FI17" s="79" t="n">
        <v>6781.79</v>
      </c>
      <c r="FJ17" s="79" t="n">
        <f aca="false">ROUND(FH17*16.7%,2)</f>
        <v>5393.62</v>
      </c>
      <c r="FK17" s="79" t="n">
        <f aca="false">ROUND(FH17*29.73%,2)</f>
        <v>9601.93</v>
      </c>
      <c r="FL17" s="79" t="n">
        <f aca="false">FI17+FJ17+FK17</f>
        <v>21777.34</v>
      </c>
      <c r="FM17" s="79" t="n">
        <f aca="false">FH17-FL17</f>
        <v>10519.77</v>
      </c>
      <c r="FN17" s="26" t="n">
        <f aca="false">L17+T17+AB17+AJ17+AR17+AZ17+BH17+BP17+BX17+CF17+CN17+CV17+DD17+DL17+DT17+EB17+EJ17+ER17+EZ17</f>
        <v>2438.17</v>
      </c>
      <c r="FO17" s="80" t="n">
        <v>594.07</v>
      </c>
      <c r="FP17" s="80" t="n">
        <f aca="false">FN17-FO17</f>
        <v>1844.1</v>
      </c>
      <c r="FQ17" s="26" t="n">
        <f aca="false">M17+U17+AC17+AK17+AS17+BA17+BI17+BQ17+BY17+CG17+CO17+CW17+DE17+DM17+DU17+EC17+EK17+ES17+FA17</f>
        <v>171.75</v>
      </c>
      <c r="FR17" s="81" t="n">
        <f aca="false">FQ17</f>
        <v>171.75</v>
      </c>
    </row>
    <row r="18" customFormat="false" ht="14.65" hidden="false" customHeight="false" outlineLevel="0" collapsed="false">
      <c r="A18" s="51" t="n">
        <v>15</v>
      </c>
      <c r="B18" s="54" t="s">
        <v>668</v>
      </c>
      <c r="C18" s="54" t="s">
        <v>701</v>
      </c>
      <c r="D18" s="82" t="s">
        <v>206</v>
      </c>
      <c r="E18" s="54" t="s">
        <v>702</v>
      </c>
      <c r="F18" s="26" t="n">
        <v>26090.89</v>
      </c>
      <c r="G18" s="26" t="n">
        <v>2283.08</v>
      </c>
      <c r="H18" s="26" t="n">
        <v>91.32</v>
      </c>
      <c r="I18" s="26" t="n">
        <v>23716.49</v>
      </c>
      <c r="J18" s="26" t="n">
        <v>6887.87</v>
      </c>
      <c r="K18" s="26" t="n">
        <v>16838.82</v>
      </c>
      <c r="L18" s="26" t="n">
        <v>2117.72</v>
      </c>
      <c r="M18" s="27"/>
      <c r="N18" s="26" t="n">
        <v>2358</v>
      </c>
      <c r="O18" s="26" t="n">
        <v>206.34</v>
      </c>
      <c r="P18" s="26" t="n">
        <v>8.28</v>
      </c>
      <c r="Q18" s="26" t="n">
        <v>2148.38</v>
      </c>
      <c r="R18" s="26" t="n">
        <v>492.96</v>
      </c>
      <c r="S18" s="26" t="n">
        <v>1650.42</v>
      </c>
      <c r="T18" s="26" t="n">
        <v>200.43</v>
      </c>
      <c r="U18" s="26" t="n">
        <v>37.96</v>
      </c>
      <c r="V18" s="26"/>
      <c r="W18" s="27"/>
      <c r="X18" s="27"/>
      <c r="Y18" s="26"/>
      <c r="Z18" s="26"/>
      <c r="AA18" s="26"/>
      <c r="AB18" s="26"/>
      <c r="AC18" s="27"/>
      <c r="AD18" s="26"/>
      <c r="AE18" s="27"/>
      <c r="AF18" s="27"/>
      <c r="AG18" s="26"/>
      <c r="AH18" s="26"/>
      <c r="AI18" s="26"/>
      <c r="AJ18" s="26"/>
      <c r="AK18" s="27"/>
      <c r="AL18" s="26"/>
      <c r="AM18" s="27"/>
      <c r="AN18" s="27"/>
      <c r="AO18" s="26"/>
      <c r="AP18" s="26"/>
      <c r="AQ18" s="26"/>
      <c r="AR18" s="26"/>
      <c r="AS18" s="27"/>
      <c r="AT18" s="26" t="n">
        <v>8376</v>
      </c>
      <c r="AU18" s="27"/>
      <c r="AV18" s="27"/>
      <c r="AW18" s="26" t="n">
        <v>8376</v>
      </c>
      <c r="AX18" s="27"/>
      <c r="AY18" s="26" t="n">
        <v>8376</v>
      </c>
      <c r="AZ18" s="27"/>
      <c r="BA18" s="27"/>
      <c r="BB18" s="26" t="n">
        <v>1120</v>
      </c>
      <c r="BC18" s="27"/>
      <c r="BD18" s="27"/>
      <c r="BE18" s="26" t="n">
        <v>1120</v>
      </c>
      <c r="BF18" s="27"/>
      <c r="BG18" s="26" t="n">
        <v>1120</v>
      </c>
      <c r="BH18" s="27"/>
      <c r="BI18" s="27"/>
      <c r="BJ18" s="26" t="n">
        <v>895</v>
      </c>
      <c r="BK18" s="27"/>
      <c r="BL18" s="27"/>
      <c r="BM18" s="26" t="n">
        <v>895</v>
      </c>
      <c r="BN18" s="27"/>
      <c r="BO18" s="26" t="n">
        <v>895</v>
      </c>
      <c r="BP18" s="27"/>
      <c r="BQ18" s="27"/>
      <c r="BR18" s="26"/>
      <c r="BS18" s="27"/>
      <c r="BT18" s="27"/>
      <c r="BU18" s="26"/>
      <c r="BV18" s="27"/>
      <c r="BW18" s="26"/>
      <c r="BX18" s="27"/>
      <c r="BY18" s="27"/>
      <c r="BZ18" s="26"/>
      <c r="CA18" s="26"/>
      <c r="CB18" s="26"/>
      <c r="CC18" s="26"/>
      <c r="CD18" s="26"/>
      <c r="CE18" s="26"/>
      <c r="CF18" s="26"/>
      <c r="CG18" s="27"/>
      <c r="CH18" s="26"/>
      <c r="CI18" s="26"/>
      <c r="CJ18" s="26"/>
      <c r="CK18" s="26"/>
      <c r="CL18" s="26"/>
      <c r="CM18" s="26"/>
      <c r="CN18" s="26"/>
      <c r="CO18" s="27"/>
      <c r="CP18" s="26" t="n">
        <v>105</v>
      </c>
      <c r="CQ18" s="26" t="n">
        <v>9.19</v>
      </c>
      <c r="CR18" s="26" t="n">
        <v>0.37</v>
      </c>
      <c r="CS18" s="26" t="n">
        <v>95.44</v>
      </c>
      <c r="CT18" s="26" t="n">
        <v>21.95</v>
      </c>
      <c r="CU18" s="26" t="n">
        <v>73.49</v>
      </c>
      <c r="CV18" s="26" t="n">
        <v>8.93</v>
      </c>
      <c r="CW18" s="27"/>
      <c r="CX18" s="26" t="n">
        <v>1260</v>
      </c>
      <c r="CY18" s="26" t="n">
        <v>110.29</v>
      </c>
      <c r="CZ18" s="26" t="n">
        <v>4.45</v>
      </c>
      <c r="DA18" s="26" t="n">
        <v>1145.26</v>
      </c>
      <c r="DB18" s="26" t="n">
        <v>332.19</v>
      </c>
      <c r="DC18" s="26" t="n">
        <v>813.07</v>
      </c>
      <c r="DD18" s="26" t="n">
        <v>107.14</v>
      </c>
      <c r="DE18" s="27"/>
      <c r="DF18" s="26" t="n">
        <v>30</v>
      </c>
      <c r="DG18" s="26" t="n">
        <v>2.63</v>
      </c>
      <c r="DH18" s="26" t="n">
        <v>0.11</v>
      </c>
      <c r="DI18" s="26" t="n">
        <v>27.26</v>
      </c>
      <c r="DJ18" s="26"/>
      <c r="DK18" s="26" t="n">
        <v>20.99</v>
      </c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/>
      <c r="DW18" s="27"/>
      <c r="DX18" s="27"/>
      <c r="DY18" s="26"/>
      <c r="DZ18" s="26"/>
      <c r="EA18" s="26"/>
      <c r="EB18" s="26"/>
      <c r="EC18" s="27"/>
      <c r="ED18" s="26"/>
      <c r="EE18" s="26"/>
      <c r="EF18" s="26"/>
      <c r="EG18" s="26"/>
      <c r="EH18" s="26"/>
      <c r="EI18" s="26"/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40234.89</v>
      </c>
      <c r="FC18" s="26" t="n">
        <f aca="false">G18+O18+W18+AE18+AM18+AU18+BC18+BK18+BS18+CA18+CI18+CQ18+CY18+DG18+DO18+DW18+EE18+EM18+EU18</f>
        <v>2611.53</v>
      </c>
      <c r="FD18" s="26" t="n">
        <f aca="false">H18+P18+X18+AF18+AN18+AV18+BD18+BL18+BT18+CB18+CJ18+CR18+CZ18+DH18+DP18+DX18+EF18+EN18+EV18</f>
        <v>104.53</v>
      </c>
      <c r="FE18" s="26" t="n">
        <f aca="false">I18+Q18+Y18+AG18+AO18+AW18+BE18+BM18+BU18+CC18+CK18+CS18+DA18+DI18+DQ18+DY18+EG18+EO18+EW18</f>
        <v>37523.83</v>
      </c>
      <c r="FF18" s="26" t="n">
        <f aca="false">J18+R18+Z18+AH18+AP18+AX18+BF18+BN18+BV18+CD18+CL18+CT18+DB18+DJ18+DR18+DZ18+EH18+EP18+EX18</f>
        <v>7734.97</v>
      </c>
      <c r="FG18" s="26" t="n">
        <f aca="false">K18+S18+AA18+AI18+AQ18+AY18+BG18+BO18+BW18+CE18+CM18+CU18+DC18+DK18+DS18+EA18+EI18+EQ18+EY18</f>
        <v>29787.79</v>
      </c>
      <c r="FH18" s="26" t="n">
        <f aca="false">FF18+FG18</f>
        <v>37522.76</v>
      </c>
      <c r="FI18" s="79" t="n">
        <v>6196.63</v>
      </c>
      <c r="FJ18" s="79" t="n">
        <f aca="false">ROUND(FH18*16.7%,2)</f>
        <v>6266.3</v>
      </c>
      <c r="FK18" s="79" t="n">
        <f aca="false">ROUND(FH18*29.73%,2)</f>
        <v>11155.52</v>
      </c>
      <c r="FL18" s="79" t="n">
        <f aca="false">FI18+FJ18+FK18</f>
        <v>23618.45</v>
      </c>
      <c r="FM18" s="79" t="n">
        <f aca="false">FH18-FL18</f>
        <v>13904.31</v>
      </c>
      <c r="FN18" s="26" t="n">
        <f aca="false">L18+T18+AB18+AJ18+AR18+AZ18+BH18+BP18+BX18+CF18+CN18+CV18+DD18+DL18+DT18+EB18+EJ18+ER18+EZ18</f>
        <v>2434.22</v>
      </c>
      <c r="FO18" s="80" t="n">
        <v>563.16</v>
      </c>
      <c r="FP18" s="80" t="n">
        <f aca="false">FN18-FO18</f>
        <v>1871.06</v>
      </c>
      <c r="FQ18" s="26" t="n">
        <f aca="false">M18+U18+AC18+AK18+AS18+BA18+BI18+BQ18+BY18+CG18+CO18+CW18+DE18+DM18+DU18+EC18+EK18+ES18+FA18</f>
        <v>37.96</v>
      </c>
      <c r="FR18" s="81" t="n">
        <f aca="false">FQ18</f>
        <v>37.96</v>
      </c>
    </row>
    <row r="19" customFormat="false" ht="14.65" hidden="false" customHeight="false" outlineLevel="0" collapsed="false">
      <c r="A19" s="51" t="n">
        <v>16</v>
      </c>
      <c r="B19" s="54" t="s">
        <v>668</v>
      </c>
      <c r="C19" s="54" t="s">
        <v>703</v>
      </c>
      <c r="D19" s="82" t="s">
        <v>249</v>
      </c>
      <c r="E19" s="54" t="s">
        <v>704</v>
      </c>
      <c r="F19" s="26" t="n">
        <v>16401.66</v>
      </c>
      <c r="G19" s="26" t="n">
        <v>1435.24</v>
      </c>
      <c r="H19" s="26" t="n">
        <v>59.17</v>
      </c>
      <c r="I19" s="26" t="n">
        <v>14907.25</v>
      </c>
      <c r="J19" s="26" t="n">
        <v>4468.03</v>
      </c>
      <c r="K19" s="26" t="n">
        <v>10439.22</v>
      </c>
      <c r="L19" s="26" t="n">
        <v>1394.26</v>
      </c>
      <c r="M19" s="27"/>
      <c r="N19" s="26" t="n">
        <v>864.6</v>
      </c>
      <c r="O19" s="26" t="n">
        <v>0</v>
      </c>
      <c r="P19" s="26" t="n">
        <v>0</v>
      </c>
      <c r="Q19" s="26" t="n">
        <v>864.6</v>
      </c>
      <c r="R19" s="26" t="n">
        <v>198.48</v>
      </c>
      <c r="S19" s="26" t="n">
        <v>666.12</v>
      </c>
      <c r="T19" s="26" t="n">
        <v>73.51</v>
      </c>
      <c r="U19" s="26" t="n">
        <v>14</v>
      </c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/>
      <c r="AM19" s="27"/>
      <c r="AN19" s="27"/>
      <c r="AO19" s="26"/>
      <c r="AP19" s="26"/>
      <c r="AQ19" s="26"/>
      <c r="AR19" s="26"/>
      <c r="AS19" s="27"/>
      <c r="AT19" s="26" t="n">
        <v>5544</v>
      </c>
      <c r="AU19" s="27"/>
      <c r="AV19" s="27"/>
      <c r="AW19" s="26" t="n">
        <v>5544</v>
      </c>
      <c r="AX19" s="27"/>
      <c r="AY19" s="26" t="n">
        <v>5544</v>
      </c>
      <c r="AZ19" s="27"/>
      <c r="BA19" s="27"/>
      <c r="BB19" s="26"/>
      <c r="BC19" s="27"/>
      <c r="BD19" s="27"/>
      <c r="BE19" s="26"/>
      <c r="BF19" s="27"/>
      <c r="BG19" s="26"/>
      <c r="BH19" s="27"/>
      <c r="BI19" s="27"/>
      <c r="BJ19" s="26" t="n">
        <v>560</v>
      </c>
      <c r="BK19" s="27"/>
      <c r="BL19" s="27"/>
      <c r="BM19" s="26" t="n">
        <v>560</v>
      </c>
      <c r="BN19" s="27"/>
      <c r="BO19" s="26" t="n">
        <v>560</v>
      </c>
      <c r="BP19" s="27"/>
      <c r="BQ19" s="27"/>
      <c r="BR19" s="26" t="n">
        <v>1208.48</v>
      </c>
      <c r="BS19" s="27"/>
      <c r="BT19" s="27"/>
      <c r="BU19" s="26" t="n">
        <v>1208.48</v>
      </c>
      <c r="BV19" s="27"/>
      <c r="BW19" s="26" t="n">
        <v>1208.48</v>
      </c>
      <c r="BX19" s="27"/>
      <c r="BY19" s="27"/>
      <c r="BZ19" s="26" t="n">
        <v>1027.52</v>
      </c>
      <c r="CA19" s="26" t="n">
        <v>89.9</v>
      </c>
      <c r="CB19" s="26" t="n">
        <v>3.59</v>
      </c>
      <c r="CC19" s="26" t="n">
        <v>934.03</v>
      </c>
      <c r="CD19" s="26" t="n">
        <v>289.55</v>
      </c>
      <c r="CE19" s="26" t="n">
        <v>644.48</v>
      </c>
      <c r="CF19" s="26" t="n">
        <v>87.34</v>
      </c>
      <c r="CG19" s="27"/>
      <c r="CH19" s="26" t="n">
        <v>840</v>
      </c>
      <c r="CI19" s="26" t="n">
        <v>70.9</v>
      </c>
      <c r="CJ19" s="26" t="n">
        <v>2.97</v>
      </c>
      <c r="CK19" s="26" t="n">
        <v>766.13</v>
      </c>
      <c r="CL19" s="26" t="n">
        <v>222.22</v>
      </c>
      <c r="CM19" s="26" t="n">
        <v>543.91</v>
      </c>
      <c r="CN19" s="26" t="n">
        <v>71.41</v>
      </c>
      <c r="CO19" s="27"/>
      <c r="CP19" s="26"/>
      <c r="CQ19" s="26"/>
      <c r="CR19" s="26"/>
      <c r="CS19" s="26"/>
      <c r="CT19" s="26"/>
      <c r="CU19" s="26"/>
      <c r="CV19" s="26"/>
      <c r="CW19" s="27"/>
      <c r="CX19" s="26"/>
      <c r="CY19" s="26"/>
      <c r="CZ19" s="26"/>
      <c r="DA19" s="26"/>
      <c r="DB19" s="26"/>
      <c r="DC19" s="26"/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/>
      <c r="DW19" s="27"/>
      <c r="DX19" s="27"/>
      <c r="DY19" s="26"/>
      <c r="DZ19" s="26"/>
      <c r="EA19" s="26"/>
      <c r="EB19" s="26"/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26446.26</v>
      </c>
      <c r="FC19" s="26" t="n">
        <f aca="false">G19+O19+W19+AE19+AM19+AU19+BC19+BK19+BS19+CA19+CI19+CQ19+CY19+DG19+DO19+DW19+EE19+EM19+EU19</f>
        <v>1596.04</v>
      </c>
      <c r="FD19" s="26" t="n">
        <f aca="false">H19+P19+X19+AF19+AN19+AV19+BD19+BL19+BT19+CB19+CJ19+CR19+CZ19+DH19+DP19+DX19+EF19+EN19+EV19</f>
        <v>65.73</v>
      </c>
      <c r="FE19" s="26" t="n">
        <f aca="false">I19+Q19+Y19+AG19+AO19+AW19+BE19+BM19+BU19+CC19+CK19+CS19+DA19+DI19+DQ19+DY19+EG19+EO19+EW19</f>
        <v>24784.49</v>
      </c>
      <c r="FF19" s="26" t="n">
        <f aca="false">J19+R19+Z19+AH19+AP19+AX19+BF19+BN19+BV19+CD19+CL19+CT19+DB19+DJ19+DR19+DZ19+EH19+EP19+EX19</f>
        <v>5178.28</v>
      </c>
      <c r="FG19" s="26" t="n">
        <f aca="false">K19+S19+AA19+AI19+AQ19+AY19+BG19+BO19+BW19+CE19+CM19+CU19+DC19+DK19+DS19+EA19+EI19+EQ19+EY19</f>
        <v>19606.21</v>
      </c>
      <c r="FH19" s="26" t="n">
        <f aca="false">FF19+FG19</f>
        <v>24784.49</v>
      </c>
      <c r="FI19" s="79" t="n">
        <v>4054.49</v>
      </c>
      <c r="FJ19" s="79" t="n">
        <f aca="false">ROUND(FH19*16.7%,2)</f>
        <v>4139.01</v>
      </c>
      <c r="FK19" s="79" t="n">
        <f aca="false">ROUND(FH19*29.73%,2)</f>
        <v>7368.43</v>
      </c>
      <c r="FL19" s="79" t="n">
        <f aca="false">FI19+FJ19+FK19</f>
        <v>15561.93</v>
      </c>
      <c r="FM19" s="79" t="n">
        <f aca="false">FH19-FL19</f>
        <v>9222.56</v>
      </c>
      <c r="FN19" s="26" t="n">
        <f aca="false">L19+T19+AB19+AJ19+AR19+AZ19+BH19+BP19+BX19+CF19+CN19+CV19+DD19+DL19+DT19+EB19+EJ19+ER19+EZ19</f>
        <v>1626.52</v>
      </c>
      <c r="FO19" s="80" t="n">
        <v>361.09</v>
      </c>
      <c r="FP19" s="80" t="n">
        <f aca="false">FN19-FO19</f>
        <v>1265.43</v>
      </c>
      <c r="FQ19" s="26" t="n">
        <f aca="false">M19+U19+AC19+AK19+AS19+BA19+BI19+BQ19+BY19+CG19+CO19+CW19+DE19+DM19+DU19+EC19+EK19+ES19+FA19</f>
        <v>14</v>
      </c>
      <c r="FR19" s="81" t="n">
        <f aca="false">FQ19</f>
        <v>14</v>
      </c>
    </row>
    <row r="20" customFormat="false" ht="14.65" hidden="false" customHeight="false" outlineLevel="0" collapsed="false">
      <c r="A20" s="51" t="n">
        <v>17</v>
      </c>
      <c r="B20" s="54" t="s">
        <v>668</v>
      </c>
      <c r="C20" s="54" t="s">
        <v>705</v>
      </c>
      <c r="D20" s="82" t="s">
        <v>706</v>
      </c>
      <c r="E20" s="54" t="s">
        <v>707</v>
      </c>
      <c r="F20" s="26" t="n">
        <v>21475.55</v>
      </c>
      <c r="G20" s="26" t="n">
        <v>1879.24</v>
      </c>
      <c r="H20" s="26" t="n">
        <v>75.27</v>
      </c>
      <c r="I20" s="26" t="n">
        <v>19521.04</v>
      </c>
      <c r="J20" s="26" t="n">
        <v>5498.78</v>
      </c>
      <c r="K20" s="26" t="n">
        <v>14022.26</v>
      </c>
      <c r="L20" s="26" t="n">
        <v>1825.57</v>
      </c>
      <c r="M20" s="27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6"/>
      <c r="Z20" s="26"/>
      <c r="AA20" s="26"/>
      <c r="AB20" s="26"/>
      <c r="AC20" s="27"/>
      <c r="AD20" s="26"/>
      <c r="AE20" s="27"/>
      <c r="AF20" s="27"/>
      <c r="AG20" s="26"/>
      <c r="AH20" s="26"/>
      <c r="AI20" s="26"/>
      <c r="AJ20" s="26"/>
      <c r="AK20" s="27"/>
      <c r="AL20" s="26"/>
      <c r="AM20" s="27"/>
      <c r="AN20" s="27"/>
      <c r="AO20" s="26"/>
      <c r="AP20" s="26"/>
      <c r="AQ20" s="26"/>
      <c r="AR20" s="26"/>
      <c r="AS20" s="27"/>
      <c r="AT20" s="26" t="n">
        <v>6720</v>
      </c>
      <c r="AU20" s="27"/>
      <c r="AV20" s="27"/>
      <c r="AW20" s="26" t="n">
        <v>6720</v>
      </c>
      <c r="AX20" s="27"/>
      <c r="AY20" s="26" t="n">
        <v>6720</v>
      </c>
      <c r="AZ20" s="27"/>
      <c r="BA20" s="27"/>
      <c r="BB20" s="26"/>
      <c r="BC20" s="27"/>
      <c r="BD20" s="27"/>
      <c r="BE20" s="26"/>
      <c r="BF20" s="27"/>
      <c r="BG20" s="26"/>
      <c r="BH20" s="27"/>
      <c r="BI20" s="27"/>
      <c r="BJ20" s="26"/>
      <c r="BK20" s="27"/>
      <c r="BL20" s="27"/>
      <c r="BM20" s="26"/>
      <c r="BN20" s="27"/>
      <c r="BO20" s="26"/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 t="n">
        <v>697.2</v>
      </c>
      <c r="CA20" s="26"/>
      <c r="CB20" s="26"/>
      <c r="CC20" s="26" t="n">
        <v>697.2</v>
      </c>
      <c r="CD20" s="26"/>
      <c r="CE20" s="26" t="n">
        <v>697.2</v>
      </c>
      <c r="CF20" s="26"/>
      <c r="CG20" s="27"/>
      <c r="CH20" s="26"/>
      <c r="CI20" s="26"/>
      <c r="CJ20" s="26"/>
      <c r="CK20" s="26"/>
      <c r="CL20" s="26"/>
      <c r="CM20" s="26"/>
      <c r="CN20" s="26"/>
      <c r="CO20" s="27"/>
      <c r="CP20" s="26"/>
      <c r="CQ20" s="26"/>
      <c r="CR20" s="26"/>
      <c r="CS20" s="26"/>
      <c r="CT20" s="26"/>
      <c r="CU20" s="26"/>
      <c r="CV20" s="26"/>
      <c r="CW20" s="27"/>
      <c r="CX20" s="26"/>
      <c r="CY20" s="26"/>
      <c r="CZ20" s="26"/>
      <c r="DA20" s="26"/>
      <c r="DB20" s="26"/>
      <c r="DC20" s="26"/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/>
      <c r="DW20" s="27"/>
      <c r="DX20" s="27"/>
      <c r="DY20" s="26"/>
      <c r="DZ20" s="26"/>
      <c r="EA20" s="26"/>
      <c r="EB20" s="26"/>
      <c r="EC20" s="27"/>
      <c r="ED20" s="26"/>
      <c r="EE20" s="26"/>
      <c r="EF20" s="26"/>
      <c r="EG20" s="26"/>
      <c r="EH20" s="26"/>
      <c r="EI20" s="26"/>
      <c r="EJ20" s="26"/>
      <c r="EK20" s="27"/>
      <c r="EL20" s="26"/>
      <c r="EM20" s="27"/>
      <c r="EN20" s="27"/>
      <c r="EO20" s="26"/>
      <c r="EP20" s="27"/>
      <c r="EQ20" s="26"/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28892.75</v>
      </c>
      <c r="FC20" s="26" t="n">
        <f aca="false">G20+O20+W20+AE20+AM20+AU20+BC20+BK20+BS20+CA20+CI20+CQ20+CY20+DG20+DO20+DW20+EE20+EM20+EU20</f>
        <v>1879.24</v>
      </c>
      <c r="FD20" s="26" t="n">
        <f aca="false">H20+P20+X20+AF20+AN20+AV20+BD20+BL20+BT20+CB20+CJ20+CR20+CZ20+DH20+DP20+DX20+EF20+EN20+EV20</f>
        <v>75.27</v>
      </c>
      <c r="FE20" s="26" t="n">
        <f aca="false">I20+Q20+Y20+AG20+AO20+AW20+BE20+BM20+BU20+CC20+CK20+CS20+DA20+DI20+DQ20+DY20+EG20+EO20+EW20</f>
        <v>26938.24</v>
      </c>
      <c r="FF20" s="26" t="n">
        <f aca="false">J20+R20+Z20+AH20+AP20+AX20+BF20+BN20+BV20+CD20+CL20+CT20+DB20+DJ20+DR20+DZ20+EH20+EP20+EX20</f>
        <v>5498.78</v>
      </c>
      <c r="FG20" s="26" t="n">
        <f aca="false">K20+S20+AA20+AI20+AQ20+AY20+BG20+BO20+BW20+CE20+CM20+CU20+DC20+DK20+DS20+EA20+EI20+EQ20+EY20</f>
        <v>21439.46</v>
      </c>
      <c r="FH20" s="26" t="n">
        <f aca="false">FF20+FG20</f>
        <v>26938.24</v>
      </c>
      <c r="FI20" s="79" t="n">
        <v>4406.83</v>
      </c>
      <c r="FJ20" s="79" t="n">
        <f aca="false">ROUND(FH20*16.7%,2)</f>
        <v>4498.69</v>
      </c>
      <c r="FK20" s="79" t="n">
        <f aca="false">ROUND(FH20*29.73%,2)</f>
        <v>8008.74</v>
      </c>
      <c r="FL20" s="79" t="n">
        <f aca="false">FI20+FJ20+FK20</f>
        <v>16914.26</v>
      </c>
      <c r="FM20" s="79" t="n">
        <f aca="false">FH20-FL20</f>
        <v>10023.98</v>
      </c>
      <c r="FN20" s="26" t="n">
        <f aca="false">L20+T20+AB20+AJ20+AR20+AZ20+BH20+BP20+BX20+CF20+CN20+CV20+DD20+DL20+DT20+EB20+EJ20+ER20+EZ20</f>
        <v>1825.57</v>
      </c>
      <c r="FO20" s="80" t="n">
        <v>405.28</v>
      </c>
      <c r="FP20" s="80" t="n">
        <f aca="false">FN20-FO20</f>
        <v>1420.29</v>
      </c>
      <c r="FQ20" s="26" t="n">
        <f aca="false">M20+U20+AC20+AK20+AS20+BA20+BI20+BQ20+BY20+CG20+CO20+CW20+DE20+DM20+DU20+EC20+EK20+ES20+FA20</f>
        <v>0</v>
      </c>
      <c r="FR20" s="81" t="n">
        <f aca="false">FQ20</f>
        <v>0</v>
      </c>
    </row>
    <row r="21" customFormat="false" ht="14.65" hidden="false" customHeight="false" outlineLevel="0" collapsed="false">
      <c r="A21" s="51" t="n">
        <v>18</v>
      </c>
      <c r="B21" s="54" t="s">
        <v>668</v>
      </c>
      <c r="C21" s="84" t="s">
        <v>708</v>
      </c>
      <c r="D21" s="77" t="s">
        <v>273</v>
      </c>
      <c r="E21" s="1" t="s">
        <v>709</v>
      </c>
      <c r="F21" s="26" t="n">
        <v>17331.74</v>
      </c>
      <c r="G21" s="26" t="n">
        <v>1516.53</v>
      </c>
      <c r="H21" s="26" t="n">
        <v>60.66</v>
      </c>
      <c r="I21" s="26" t="n">
        <v>15754.42</v>
      </c>
      <c r="J21" s="26" t="n">
        <v>4568.84</v>
      </c>
      <c r="K21" s="26" t="n">
        <v>11185.58</v>
      </c>
      <c r="L21" s="26" t="n">
        <v>1473.2</v>
      </c>
      <c r="M21" s="27"/>
      <c r="N21" s="26" t="n">
        <v>393</v>
      </c>
      <c r="O21" s="26" t="n">
        <v>0</v>
      </c>
      <c r="P21" s="26" t="n">
        <v>0</v>
      </c>
      <c r="Q21" s="26" t="n">
        <v>393</v>
      </c>
      <c r="R21" s="26" t="n">
        <v>118.3</v>
      </c>
      <c r="S21" s="26" t="n">
        <v>274.7</v>
      </c>
      <c r="T21" s="26" t="n">
        <v>33.41</v>
      </c>
      <c r="U21" s="26" t="n">
        <v>6</v>
      </c>
      <c r="V21" s="26"/>
      <c r="W21" s="27"/>
      <c r="X21" s="27"/>
      <c r="Y21" s="26"/>
      <c r="Z21" s="26"/>
      <c r="AA21" s="26"/>
      <c r="AB21" s="26"/>
      <c r="AC21" s="27"/>
      <c r="AD21" s="26" t="n">
        <v>13755.14</v>
      </c>
      <c r="AE21" s="27"/>
      <c r="AF21" s="27"/>
      <c r="AG21" s="26" t="n">
        <v>13755.14</v>
      </c>
      <c r="AH21" s="26" t="n">
        <v>3882.76</v>
      </c>
      <c r="AI21" s="26" t="n">
        <v>9872.38</v>
      </c>
      <c r="AJ21" s="26" t="n">
        <v>1169.18</v>
      </c>
      <c r="AK21" s="27"/>
      <c r="AL21" s="26"/>
      <c r="AM21" s="27"/>
      <c r="AN21" s="27"/>
      <c r="AO21" s="26"/>
      <c r="AP21" s="26"/>
      <c r="AQ21" s="26"/>
      <c r="AR21" s="26"/>
      <c r="AS21" s="27"/>
      <c r="AT21" s="26" t="n">
        <v>9119.04</v>
      </c>
      <c r="AU21" s="27"/>
      <c r="AV21" s="27"/>
      <c r="AW21" s="26" t="n">
        <v>9119.04</v>
      </c>
      <c r="AX21" s="27"/>
      <c r="AY21" s="26" t="n">
        <v>9119.04</v>
      </c>
      <c r="AZ21" s="27"/>
      <c r="BA21" s="27"/>
      <c r="BB21" s="26" t="n">
        <v>560</v>
      </c>
      <c r="BC21" s="27"/>
      <c r="BD21" s="27"/>
      <c r="BE21" s="26" t="n">
        <v>560</v>
      </c>
      <c r="BF21" s="27"/>
      <c r="BG21" s="26" t="n">
        <v>560</v>
      </c>
      <c r="BH21" s="27"/>
      <c r="BI21" s="27"/>
      <c r="BJ21" s="26" t="n">
        <v>895</v>
      </c>
      <c r="BK21" s="27"/>
      <c r="BL21" s="27"/>
      <c r="BM21" s="26" t="n">
        <v>895</v>
      </c>
      <c r="BN21" s="27"/>
      <c r="BO21" s="26" t="n">
        <v>895</v>
      </c>
      <c r="BP21" s="27"/>
      <c r="BQ21" s="27"/>
      <c r="BR21" s="26"/>
      <c r="BS21" s="27"/>
      <c r="BT21" s="27"/>
      <c r="BU21" s="26"/>
      <c r="BV21" s="27"/>
      <c r="BW21" s="26"/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/>
      <c r="CI21" s="26"/>
      <c r="CJ21" s="26"/>
      <c r="CK21" s="26"/>
      <c r="CL21" s="26"/>
      <c r="CM21" s="26"/>
      <c r="CN21" s="26"/>
      <c r="CO21" s="27"/>
      <c r="CP21" s="26"/>
      <c r="CQ21" s="26"/>
      <c r="CR21" s="26"/>
      <c r="CS21" s="26"/>
      <c r="CT21" s="26"/>
      <c r="CU21" s="26"/>
      <c r="CV21" s="26"/>
      <c r="CW21" s="27"/>
      <c r="CX21" s="26"/>
      <c r="CY21" s="26"/>
      <c r="CZ21" s="26"/>
      <c r="DA21" s="26"/>
      <c r="DB21" s="26"/>
      <c r="DC21" s="26"/>
      <c r="DD21" s="26"/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 t="n">
        <v>402.96</v>
      </c>
      <c r="DW21" s="27"/>
      <c r="DX21" s="27"/>
      <c r="DY21" s="26" t="n">
        <v>402.96</v>
      </c>
      <c r="DZ21" s="26" t="n">
        <v>80.6</v>
      </c>
      <c r="EA21" s="26" t="n">
        <v>322.36</v>
      </c>
      <c r="EB21" s="26" t="n">
        <v>34.24</v>
      </c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42456.88</v>
      </c>
      <c r="FC21" s="26" t="n">
        <f aca="false">G21+O21+W21+AE21+AM21+AU21+BC21+BK21+BS21+CA21+CI21+CQ21+CY21+DG21+DO21+DW21+EE21+EM21+EU21</f>
        <v>1516.53</v>
      </c>
      <c r="FD21" s="26" t="n">
        <f aca="false">H21+P21+X21+AF21+AN21+AV21+BD21+BL21+BT21+CB21+CJ21+CR21+CZ21+DH21+DP21+DX21+EF21+EN21+EV21</f>
        <v>60.66</v>
      </c>
      <c r="FE21" s="26" t="n">
        <f aca="false">I21+Q21+Y21+AG21+AO21+AW21+BE21+BM21+BU21+CC21+CK21+CS21+DA21+DI21+DQ21+DY21+EG21+EO21+EW21</f>
        <v>40879.56</v>
      </c>
      <c r="FF21" s="26" t="n">
        <f aca="false">J21+R21+Z21+AH21+AP21+AX21+BF21+BN21+BV21+CD21+CL21+CT21+DB21+DJ21+DR21+DZ21+EH21+EP21+EX21</f>
        <v>8650.5</v>
      </c>
      <c r="FG21" s="26" t="n">
        <f aca="false">K21+S21+AA21+AI21+AQ21+AY21+BG21+BO21+BW21+CE21+CM21+CU21+DC21+DK21+DS21+EA21+EI21+EQ21+EY21</f>
        <v>32229.06</v>
      </c>
      <c r="FH21" s="26" t="n">
        <f aca="false">FF21+FG21</f>
        <v>40879.56</v>
      </c>
      <c r="FI21" s="79" t="n">
        <v>65.92</v>
      </c>
      <c r="FJ21" s="79" t="n">
        <f aca="false">ROUND(FH21*16.7%,2)</f>
        <v>6826.89</v>
      </c>
      <c r="FK21" s="79" t="n">
        <f aca="false">ROUND(FH21*29.73%,2)</f>
        <v>12153.49</v>
      </c>
      <c r="FL21" s="79" t="n">
        <f aca="false">FI21+FJ21+FK21</f>
        <v>19046.3</v>
      </c>
      <c r="FM21" s="79" t="n">
        <f aca="false">FH21-FL21</f>
        <v>21833.26</v>
      </c>
      <c r="FN21" s="26" t="n">
        <f aca="false">L21+T21+AB21+AJ21+AR21+AZ21+BH21+BP21+BX21+CF21+CN21+CV21+DD21+DL21+DT21+EB21+EJ21+ER21+EZ21</f>
        <v>2710.03</v>
      </c>
      <c r="FO21" s="80" t="n">
        <v>0</v>
      </c>
      <c r="FP21" s="80" t="n">
        <f aca="false">FN21-FO21</f>
        <v>2710.03</v>
      </c>
      <c r="FQ21" s="26" t="n">
        <f aca="false">M21+U21+AC21+AK21+AS21+BA21+BI21+BQ21+BY21+CG21+CO21+CW21+DE21+DM21+DU21+EC21+EK21+ES21+FA21</f>
        <v>6</v>
      </c>
      <c r="FR21" s="81" t="n">
        <v>0</v>
      </c>
    </row>
    <row r="22" customFormat="false" ht="14.65" hidden="false" customHeight="false" outlineLevel="0" collapsed="false">
      <c r="A22" s="51" t="n">
        <v>19</v>
      </c>
      <c r="B22" s="54" t="s">
        <v>668</v>
      </c>
      <c r="C22" s="54" t="s">
        <v>710</v>
      </c>
      <c r="D22" s="82" t="s">
        <v>286</v>
      </c>
      <c r="E22" s="54" t="s">
        <v>711</v>
      </c>
      <c r="F22" s="26" t="n">
        <v>15700.2</v>
      </c>
      <c r="G22" s="26" t="n">
        <v>1373.7</v>
      </c>
      <c r="H22" s="26" t="n">
        <v>54.9</v>
      </c>
      <c r="I22" s="26" t="n">
        <v>14271.6</v>
      </c>
      <c r="J22" s="26" t="n">
        <v>5565.9</v>
      </c>
      <c r="K22" s="26" t="n">
        <v>8705.7</v>
      </c>
      <c r="L22" s="26" t="n">
        <v>1334.5</v>
      </c>
      <c r="M22" s="27"/>
      <c r="N22" s="26" t="n">
        <v>2958.34</v>
      </c>
      <c r="O22" s="26" t="n">
        <v>40.41</v>
      </c>
      <c r="P22" s="26" t="n">
        <v>31.83</v>
      </c>
      <c r="Q22" s="26" t="n">
        <v>2886.1</v>
      </c>
      <c r="R22" s="26" t="n">
        <v>905.8</v>
      </c>
      <c r="S22" s="26" t="n">
        <v>1980.3</v>
      </c>
      <c r="T22" s="26" t="n">
        <v>251.4</v>
      </c>
      <c r="U22" s="26" t="n">
        <v>72.24</v>
      </c>
      <c r="V22" s="26"/>
      <c r="W22" s="27"/>
      <c r="X22" s="27"/>
      <c r="Y22" s="26"/>
      <c r="Z22" s="26"/>
      <c r="AA22" s="26"/>
      <c r="AB22" s="26"/>
      <c r="AC22" s="27"/>
      <c r="AD22" s="26"/>
      <c r="AE22" s="27"/>
      <c r="AF22" s="27"/>
      <c r="AG22" s="26"/>
      <c r="AH22" s="26"/>
      <c r="AI22" s="26"/>
      <c r="AJ22" s="26"/>
      <c r="AK22" s="27"/>
      <c r="AL22" s="26"/>
      <c r="AM22" s="27"/>
      <c r="AN22" s="27"/>
      <c r="AO22" s="26"/>
      <c r="AP22" s="26"/>
      <c r="AQ22" s="26"/>
      <c r="AR22" s="26"/>
      <c r="AS22" s="27"/>
      <c r="AT22" s="26" t="n">
        <v>5880</v>
      </c>
      <c r="AU22" s="27"/>
      <c r="AV22" s="27"/>
      <c r="AW22" s="26" t="n">
        <v>5880</v>
      </c>
      <c r="AX22" s="27"/>
      <c r="AY22" s="26" t="n">
        <v>5880</v>
      </c>
      <c r="AZ22" s="27"/>
      <c r="BA22" s="27"/>
      <c r="BB22" s="26"/>
      <c r="BC22" s="27"/>
      <c r="BD22" s="27"/>
      <c r="BE22" s="26"/>
      <c r="BF22" s="27"/>
      <c r="BG22" s="26"/>
      <c r="BH22" s="27"/>
      <c r="BI22" s="27"/>
      <c r="BJ22" s="26" t="n">
        <v>560</v>
      </c>
      <c r="BK22" s="27"/>
      <c r="BL22" s="27"/>
      <c r="BM22" s="26" t="n">
        <v>560</v>
      </c>
      <c r="BN22" s="27"/>
      <c r="BO22" s="26" t="n">
        <v>560</v>
      </c>
      <c r="BP22" s="27"/>
      <c r="BQ22" s="27"/>
      <c r="BR22" s="26"/>
      <c r="BS22" s="27"/>
      <c r="BT22" s="27"/>
      <c r="BU22" s="26"/>
      <c r="BV22" s="27"/>
      <c r="BW22" s="26"/>
      <c r="BX22" s="27"/>
      <c r="BY22" s="27"/>
      <c r="BZ22" s="26" t="n">
        <v>2236</v>
      </c>
      <c r="CA22" s="26" t="n">
        <v>106.1</v>
      </c>
      <c r="CB22" s="26" t="n">
        <v>4.2</v>
      </c>
      <c r="CC22" s="26" t="n">
        <v>1213.44</v>
      </c>
      <c r="CD22" s="26" t="n">
        <v>473.2</v>
      </c>
      <c r="CE22" s="26" t="n">
        <v>1652.5</v>
      </c>
      <c r="CF22" s="26" t="n">
        <v>103.1</v>
      </c>
      <c r="CG22" s="27"/>
      <c r="CH22" s="26"/>
      <c r="CI22" s="26"/>
      <c r="CJ22" s="26"/>
      <c r="CK22" s="26"/>
      <c r="CL22" s="26"/>
      <c r="CM22" s="26"/>
      <c r="CN22" s="26"/>
      <c r="CO22" s="27"/>
      <c r="CP22" s="26" t="n">
        <v>2940</v>
      </c>
      <c r="CQ22" s="26" t="n">
        <v>257.2</v>
      </c>
      <c r="CR22" s="26" t="n">
        <v>10.34</v>
      </c>
      <c r="CS22" s="26" t="n">
        <v>2740.62</v>
      </c>
      <c r="CT22" s="26" t="n">
        <v>756.18</v>
      </c>
      <c r="CU22" s="26" t="n">
        <v>1984.44</v>
      </c>
      <c r="CV22" s="26" t="n">
        <v>249.96</v>
      </c>
      <c r="CW22" s="27"/>
      <c r="CX22" s="26"/>
      <c r="CY22" s="26"/>
      <c r="CZ22" s="26"/>
      <c r="DA22" s="26"/>
      <c r="DB22" s="26"/>
      <c r="DC22" s="26"/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/>
      <c r="DO22" s="27"/>
      <c r="DP22" s="27"/>
      <c r="DQ22" s="26"/>
      <c r="DR22" s="26"/>
      <c r="DS22" s="26"/>
      <c r="DT22" s="26"/>
      <c r="DU22" s="27"/>
      <c r="DV22" s="26" t="n">
        <v>150.9</v>
      </c>
      <c r="DW22" s="27"/>
      <c r="DX22" s="27"/>
      <c r="DY22" s="26" t="n">
        <v>150.9</v>
      </c>
      <c r="DZ22" s="26" t="n">
        <v>30.18</v>
      </c>
      <c r="EA22" s="26" t="n">
        <v>120.72</v>
      </c>
      <c r="EB22" s="26" t="n">
        <v>12.8</v>
      </c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30425.44</v>
      </c>
      <c r="FC22" s="26" t="n">
        <f aca="false">G22+O22+W22+AE22+AM22+AU22+BC22+BK22+BS22+CA22+CI22+CQ22+CY22+DG22+DO22+DW22+EE22+EM22+EU22</f>
        <v>1777.41</v>
      </c>
      <c r="FD22" s="26" t="n">
        <f aca="false">H22+P22+X22+AF22+AN22+AV22+BD22+BL22+BT22+CB22+CJ22+CR22+CZ22+DH22+DP22+DX22+EF22+EN22+EV22</f>
        <v>101.27</v>
      </c>
      <c r="FE22" s="26" t="n">
        <f aca="false">I22+Q22+Y22+AG22+AO22+AW22+BE22+BM22+BU22+CC22+CK22+CS22+DA22+DI22+DQ22+DY22+EG22+EO22+EW22</f>
        <v>27702.66</v>
      </c>
      <c r="FF22" s="26" t="n">
        <f aca="false">J22+R22+Z22+AH22+AP22+AX22+BF22+BN22+BV22+CD22+CL22+CT22+DB22+DJ22+DR22+DZ22+EH22+EP22+EX22</f>
        <v>7731.26</v>
      </c>
      <c r="FG22" s="26" t="n">
        <f aca="false">K22+S22+AA22+AI22+AQ22+AY22+BG22+BO22+BW22+CE22+CM22+CU22+DC22+DK22+DS22+EA22+EI22+EQ22+EY22</f>
        <v>20883.66</v>
      </c>
      <c r="FH22" s="26" t="n">
        <f aca="false">FF22+FG22</f>
        <v>28614.92</v>
      </c>
      <c r="FI22" s="79" t="n">
        <v>4681.11</v>
      </c>
      <c r="FJ22" s="79" t="n">
        <f aca="false">ROUND(FH22*16.7%,2)</f>
        <v>4778.69</v>
      </c>
      <c r="FK22" s="79" t="n">
        <f aca="false">ROUND(FH22*29.73%,2)</f>
        <v>8507.22</v>
      </c>
      <c r="FL22" s="79" t="n">
        <f aca="false">FI22+FJ22+FK22</f>
        <v>17967.02</v>
      </c>
      <c r="FM22" s="79" t="n">
        <f aca="false">FH22-FL22</f>
        <v>10647.9</v>
      </c>
      <c r="FN22" s="26" t="n">
        <f aca="false">L22+T22+AB22+AJ22+AR22+AZ22+BH22+BP22+BX22+CF22+CN22+CV22+DD22+DL22+DT22+EB22+EJ22+ER22+EZ22</f>
        <v>1951.76</v>
      </c>
      <c r="FO22" s="80" t="n">
        <v>433.29</v>
      </c>
      <c r="FP22" s="80" t="n">
        <f aca="false">FN22-FO22</f>
        <v>1518.47</v>
      </c>
      <c r="FQ22" s="26" t="n">
        <f aca="false">M22+U22+AC22+AK22+AS22+BA22+BI22+BQ22+BY22+CG22+CO22+CW22+DE22+DM22+DU22+EC22+EK22+ES22+FA22</f>
        <v>72.24</v>
      </c>
      <c r="FR22" s="81" t="n">
        <f aca="false">FQ22</f>
        <v>72.24</v>
      </c>
    </row>
    <row r="23" customFormat="false" ht="14.65" hidden="false" customHeight="false" outlineLevel="0" collapsed="false">
      <c r="A23" s="51" t="n">
        <v>20</v>
      </c>
      <c r="B23" s="54" t="s">
        <v>668</v>
      </c>
      <c r="C23" s="54" t="s">
        <v>712</v>
      </c>
      <c r="D23" s="82" t="s">
        <v>594</v>
      </c>
      <c r="E23" s="54" t="s">
        <v>713</v>
      </c>
      <c r="F23" s="26" t="n">
        <v>27930.83</v>
      </c>
      <c r="G23" s="26" t="n">
        <v>2444.12</v>
      </c>
      <c r="H23" s="26" t="n">
        <v>97.95</v>
      </c>
      <c r="I23" s="26" t="n">
        <v>25388.76</v>
      </c>
      <c r="J23" s="26" t="n">
        <v>7362.91</v>
      </c>
      <c r="K23" s="26" t="n">
        <v>18025.85</v>
      </c>
      <c r="L23" s="26" t="n">
        <v>2374.38</v>
      </c>
      <c r="M23" s="27"/>
      <c r="N23" s="26" t="n">
        <v>20671.8</v>
      </c>
      <c r="O23" s="26" t="n">
        <v>1808.93</v>
      </c>
      <c r="P23" s="26" t="n">
        <v>72.54</v>
      </c>
      <c r="Q23" s="26" t="n">
        <v>18790.33</v>
      </c>
      <c r="R23" s="26" t="n">
        <v>5449.36</v>
      </c>
      <c r="S23" s="26" t="n">
        <v>13340.97</v>
      </c>
      <c r="T23" s="26" t="n">
        <v>1757.35</v>
      </c>
      <c r="U23" s="26" t="n">
        <v>332.91</v>
      </c>
      <c r="V23" s="26"/>
      <c r="W23" s="27"/>
      <c r="X23" s="27"/>
      <c r="Y23" s="26"/>
      <c r="Z23" s="26"/>
      <c r="AA23" s="26"/>
      <c r="AB23" s="26"/>
      <c r="AC23" s="27"/>
      <c r="AD23" s="26"/>
      <c r="AE23" s="27"/>
      <c r="AF23" s="27"/>
      <c r="AG23" s="26"/>
      <c r="AH23" s="26"/>
      <c r="AI23" s="26"/>
      <c r="AJ23" s="26"/>
      <c r="AK23" s="27"/>
      <c r="AL23" s="26"/>
      <c r="AM23" s="27"/>
      <c r="AN23" s="27"/>
      <c r="AO23" s="26"/>
      <c r="AP23" s="26"/>
      <c r="AQ23" s="26"/>
      <c r="AR23" s="26"/>
      <c r="AS23" s="27"/>
      <c r="AT23" s="26"/>
      <c r="AU23" s="27"/>
      <c r="AV23" s="27"/>
      <c r="AW23" s="26"/>
      <c r="AX23" s="27"/>
      <c r="AY23" s="26"/>
      <c r="AZ23" s="27"/>
      <c r="BA23" s="27"/>
      <c r="BB23" s="26" t="n">
        <v>1120</v>
      </c>
      <c r="BC23" s="27"/>
      <c r="BD23" s="27"/>
      <c r="BE23" s="26" t="n">
        <v>1120</v>
      </c>
      <c r="BF23" s="27"/>
      <c r="BG23" s="26" t="n">
        <v>1120</v>
      </c>
      <c r="BH23" s="27"/>
      <c r="BI23" s="27"/>
      <c r="BJ23" s="26"/>
      <c r="BK23" s="27"/>
      <c r="BL23" s="27"/>
      <c r="BM23" s="26"/>
      <c r="BN23" s="27"/>
      <c r="BO23" s="26"/>
      <c r="BP23" s="27"/>
      <c r="BQ23" s="27"/>
      <c r="BR23" s="26" t="n">
        <v>1115.52</v>
      </c>
      <c r="BS23" s="27"/>
      <c r="BT23" s="27"/>
      <c r="BU23" s="26" t="n">
        <v>1115.52</v>
      </c>
      <c r="BV23" s="27"/>
      <c r="BW23" s="26" t="n">
        <v>1115.52</v>
      </c>
      <c r="BX23" s="27"/>
      <c r="BY23" s="27"/>
      <c r="BZ23" s="26" t="n">
        <v>1120.48</v>
      </c>
      <c r="CA23" s="26" t="n">
        <v>98.04</v>
      </c>
      <c r="CB23" s="26" t="n">
        <v>3.92</v>
      </c>
      <c r="CC23" s="26" t="n">
        <v>1018.52</v>
      </c>
      <c r="CD23" s="26" t="n">
        <v>295.37</v>
      </c>
      <c r="CE23" s="26" t="n">
        <v>723.15</v>
      </c>
      <c r="CF23" s="26" t="n">
        <v>95.24</v>
      </c>
      <c r="CG23" s="27"/>
      <c r="CH23" s="26"/>
      <c r="CI23" s="26"/>
      <c r="CJ23" s="26"/>
      <c r="CK23" s="26"/>
      <c r="CL23" s="26"/>
      <c r="CM23" s="26"/>
      <c r="CN23" s="26"/>
      <c r="CO23" s="27"/>
      <c r="CP23" s="26"/>
      <c r="CQ23" s="26"/>
      <c r="CR23" s="26"/>
      <c r="CS23" s="26"/>
      <c r="CT23" s="26"/>
      <c r="CU23" s="26"/>
      <c r="CV23" s="26"/>
      <c r="CW23" s="27"/>
      <c r="CX23" s="26"/>
      <c r="CY23" s="26"/>
      <c r="CZ23" s="26"/>
      <c r="DA23" s="26"/>
      <c r="DB23" s="26"/>
      <c r="DC23" s="26"/>
      <c r="DD23" s="26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7"/>
      <c r="DP23" s="27"/>
      <c r="DQ23" s="26"/>
      <c r="DR23" s="26"/>
      <c r="DS23" s="26"/>
      <c r="DT23" s="26"/>
      <c r="DU23" s="27"/>
      <c r="DV23" s="26" t="n">
        <v>805.76</v>
      </c>
      <c r="DW23" s="27"/>
      <c r="DX23" s="27"/>
      <c r="DY23" s="26" t="n">
        <v>805.76</v>
      </c>
      <c r="DZ23" s="26" t="n">
        <v>161.16</v>
      </c>
      <c r="EA23" s="26" t="n">
        <v>644.6</v>
      </c>
      <c r="EB23" s="26" t="n">
        <v>68.48</v>
      </c>
      <c r="EC23" s="27"/>
      <c r="ED23" s="26"/>
      <c r="EE23" s="26"/>
      <c r="EF23" s="26"/>
      <c r="EG23" s="26"/>
      <c r="EH23" s="26"/>
      <c r="EI23" s="26"/>
      <c r="EJ23" s="26"/>
      <c r="EK23" s="27"/>
      <c r="EL23" s="26"/>
      <c r="EM23" s="27"/>
      <c r="EN23" s="27"/>
      <c r="EO23" s="26"/>
      <c r="EP23" s="27"/>
      <c r="EQ23" s="26"/>
      <c r="ER23" s="27"/>
      <c r="ES23" s="27"/>
      <c r="ET23" s="26"/>
      <c r="EU23" s="26"/>
      <c r="EV23" s="26"/>
      <c r="EW23" s="26"/>
      <c r="EX23" s="26"/>
      <c r="EY23" s="26"/>
      <c r="EZ23" s="26"/>
      <c r="FA23" s="27"/>
      <c r="FB23" s="26" t="n">
        <f aca="false">F23+N23+V23+AD23+AL23+AT23+BB23+BJ23+BR23+BZ23+CH23+CP23+CX23+DF23+DN23+DV23+ED23+EL23+ET23</f>
        <v>52764.39</v>
      </c>
      <c r="FC23" s="26" t="n">
        <f aca="false">G23+O23+W23+AE23+AM23+AU23+BC23+BK23+BS23+CA23+CI23+CQ23+CY23+DG23+DO23+DW23+EE23+EM23+EU23</f>
        <v>4351.09</v>
      </c>
      <c r="FD23" s="26" t="n">
        <f aca="false">H23+P23+X23+AF23+AN23+AV23+BD23+BL23+BT23+CB23+CJ23+CR23+CZ23+DH23+DP23+DX23+EF23+EN23+EV23</f>
        <v>174.41</v>
      </c>
      <c r="FE23" s="26" t="n">
        <f aca="false">I23+Q23+Y23+AG23+AO23+AW23+BE23+BM23+BU23+CC23+CK23+CS23+DA23+DI23+DQ23+DY23+EG23+EO23+EW23</f>
        <v>48238.89</v>
      </c>
      <c r="FF23" s="26" t="n">
        <f aca="false">J23+R23+Z23+AH23+AP23+AX23+BF23+BN23+BV23+CD23+CL23+CT23+DB23+DJ23+DR23+DZ23+EH23+EP23+EX23</f>
        <v>13268.8</v>
      </c>
      <c r="FG23" s="26" t="n">
        <f aca="false">K23+S23+AA23+AI23+AQ23+AY23+BG23+BO23+BW23+CE23+CM23+CU23+DC23+DK23+DS23+EA23+EI23+EQ23+EY23</f>
        <v>34970.09</v>
      </c>
      <c r="FH23" s="26" t="n">
        <f aca="false">FF23+FG23</f>
        <v>48238.89</v>
      </c>
      <c r="FI23" s="79" t="n">
        <v>7891.4</v>
      </c>
      <c r="FJ23" s="79" t="n">
        <f aca="false">ROUND(FH23*16.7%,2)</f>
        <v>8055.89</v>
      </c>
      <c r="FK23" s="79" t="n">
        <f aca="false">ROUND(FH23*29.73%,2)</f>
        <v>14341.42</v>
      </c>
      <c r="FL23" s="79" t="n">
        <f aca="false">FI23+FJ23+FK23</f>
        <v>30288.71</v>
      </c>
      <c r="FM23" s="79" t="n">
        <f aca="false">FH23-FL23</f>
        <v>17950.18</v>
      </c>
      <c r="FN23" s="26" t="n">
        <f aca="false">L23+T23+AB23+AJ23+AR23+AZ23+BH23+BP23+BX23+CF23+CN23+CV23+DD23+DL23+DT23+EB23+EJ23+ER23+EZ23</f>
        <v>4295.45</v>
      </c>
      <c r="FO23" s="80" t="n">
        <v>953.59</v>
      </c>
      <c r="FP23" s="80" t="n">
        <f aca="false">FN23-FO23</f>
        <v>3341.86</v>
      </c>
      <c r="FQ23" s="26" t="n">
        <f aca="false">M23+U23+AC23+AK23+AS23+BA23+BI23+BQ23+BY23+CG23+CO23+CW23+DE23+DM23+DU23+EC23+EK23+ES23+FA23</f>
        <v>332.91</v>
      </c>
      <c r="FR23" s="81" t="n">
        <f aca="false">FQ23</f>
        <v>332.91</v>
      </c>
    </row>
    <row r="24" customFormat="false" ht="14.65" hidden="false" customHeight="false" outlineLevel="0" collapsed="false">
      <c r="A24" s="51" t="n">
        <v>21</v>
      </c>
      <c r="B24" s="54" t="s">
        <v>668</v>
      </c>
      <c r="C24" s="54" t="s">
        <v>714</v>
      </c>
      <c r="D24" s="82" t="s">
        <v>326</v>
      </c>
      <c r="E24" s="54" t="s">
        <v>715</v>
      </c>
      <c r="F24" s="26" t="n">
        <v>14268.75</v>
      </c>
      <c r="G24" s="26" t="n">
        <v>1251.62</v>
      </c>
      <c r="H24" s="26" t="n">
        <v>51.3</v>
      </c>
      <c r="I24" s="26" t="n">
        <v>12965.83</v>
      </c>
      <c r="J24" s="26" t="n">
        <v>3772</v>
      </c>
      <c r="K24" s="26" t="n">
        <v>9193.83</v>
      </c>
      <c r="L24" s="26" t="n">
        <v>1270.32</v>
      </c>
      <c r="M24" s="27"/>
      <c r="N24" s="26" t="n">
        <v>1122</v>
      </c>
      <c r="O24" s="26" t="n">
        <v>0</v>
      </c>
      <c r="P24" s="26" t="n">
        <v>0</v>
      </c>
      <c r="Q24" s="26" t="n">
        <v>1122</v>
      </c>
      <c r="R24" s="26" t="n">
        <v>180</v>
      </c>
      <c r="S24" s="26" t="n">
        <v>942</v>
      </c>
      <c r="T24" s="26" t="n">
        <v>95.37</v>
      </c>
      <c r="U24" s="26"/>
      <c r="V24" s="26"/>
      <c r="W24" s="27"/>
      <c r="X24" s="27"/>
      <c r="Y24" s="26"/>
      <c r="Z24" s="26"/>
      <c r="AA24" s="26"/>
      <c r="AB24" s="26"/>
      <c r="AC24" s="27"/>
      <c r="AD24" s="26" t="n">
        <v>11063</v>
      </c>
      <c r="AE24" s="27"/>
      <c r="AF24" s="27"/>
      <c r="AG24" s="26" t="n">
        <v>11063</v>
      </c>
      <c r="AH24" s="26" t="n">
        <v>2437</v>
      </c>
      <c r="AI24" s="26" t="n">
        <v>8626</v>
      </c>
      <c r="AJ24" s="26" t="n">
        <v>940.36</v>
      </c>
      <c r="AK24" s="27"/>
      <c r="AL24" s="26"/>
      <c r="AM24" s="27"/>
      <c r="AN24" s="27"/>
      <c r="AO24" s="26"/>
      <c r="AP24" s="26"/>
      <c r="AQ24" s="26"/>
      <c r="AR24" s="26"/>
      <c r="AS24" s="27"/>
      <c r="AT24" s="26" t="n">
        <v>10416</v>
      </c>
      <c r="AU24" s="27"/>
      <c r="AV24" s="27"/>
      <c r="AW24" s="26" t="n">
        <v>10416</v>
      </c>
      <c r="AX24" s="27"/>
      <c r="AY24" s="26" t="n">
        <v>10416</v>
      </c>
      <c r="AZ24" s="27"/>
      <c r="BA24" s="27"/>
      <c r="BB24" s="26" t="n">
        <v>1120</v>
      </c>
      <c r="BC24" s="27"/>
      <c r="BD24" s="27"/>
      <c r="BE24" s="26" t="n">
        <v>1120</v>
      </c>
      <c r="BF24" s="27"/>
      <c r="BG24" s="26" t="n">
        <v>1120</v>
      </c>
      <c r="BH24" s="27"/>
      <c r="BI24" s="27"/>
      <c r="BJ24" s="26"/>
      <c r="BK24" s="27"/>
      <c r="BL24" s="27"/>
      <c r="BM24" s="26"/>
      <c r="BN24" s="27"/>
      <c r="BO24" s="26"/>
      <c r="BP24" s="27"/>
      <c r="BQ24" s="27"/>
      <c r="BR24" s="26"/>
      <c r="BS24" s="27"/>
      <c r="BT24" s="27"/>
      <c r="BU24" s="26"/>
      <c r="BV24" s="27"/>
      <c r="BW24" s="26"/>
      <c r="BX24" s="27"/>
      <c r="BY24" s="27"/>
      <c r="BZ24" s="26"/>
      <c r="CA24" s="26"/>
      <c r="CB24" s="26"/>
      <c r="CC24" s="26"/>
      <c r="CD24" s="26"/>
      <c r="CE24" s="26"/>
      <c r="CF24" s="26"/>
      <c r="CG24" s="27"/>
      <c r="CH24" s="26" t="n">
        <v>4347.86</v>
      </c>
      <c r="CI24" s="26" t="n">
        <v>376.69</v>
      </c>
      <c r="CJ24" s="26" t="n">
        <v>15.69</v>
      </c>
      <c r="CK24" s="26" t="n">
        <v>3956.1</v>
      </c>
      <c r="CL24" s="26" t="n">
        <v>1080</v>
      </c>
      <c r="CM24" s="26" t="n">
        <v>2876.1</v>
      </c>
      <c r="CN24" s="26" t="n">
        <v>366.02</v>
      </c>
      <c r="CO24" s="27"/>
      <c r="CP24" s="26"/>
      <c r="CQ24" s="26"/>
      <c r="CR24" s="26"/>
      <c r="CS24" s="26"/>
      <c r="CT24" s="26"/>
      <c r="CU24" s="26"/>
      <c r="CV24" s="26"/>
      <c r="CW24" s="27"/>
      <c r="CX24" s="26"/>
      <c r="CY24" s="26"/>
      <c r="CZ24" s="26"/>
      <c r="DA24" s="26"/>
      <c r="DB24" s="26"/>
      <c r="DC24" s="26"/>
      <c r="DD24" s="26"/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 t="n">
        <v>1036.74</v>
      </c>
      <c r="DW24" s="27"/>
      <c r="DX24" s="27"/>
      <c r="DY24" s="26" t="n">
        <v>1036.74</v>
      </c>
      <c r="DZ24" s="26" t="n">
        <v>207</v>
      </c>
      <c r="EA24" s="26" t="n">
        <v>829.74</v>
      </c>
      <c r="EB24" s="26" t="n">
        <v>104.99</v>
      </c>
      <c r="EC24" s="27"/>
      <c r="ED24" s="26"/>
      <c r="EE24" s="26"/>
      <c r="EF24" s="26"/>
      <c r="EG24" s="26"/>
      <c r="EH24" s="26"/>
      <c r="EI24" s="26"/>
      <c r="EJ24" s="26"/>
      <c r="EK24" s="27"/>
      <c r="EL24" s="26"/>
      <c r="EM24" s="27"/>
      <c r="EN24" s="27"/>
      <c r="EO24" s="26"/>
      <c r="EP24" s="27"/>
      <c r="EQ24" s="26"/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43374.35</v>
      </c>
      <c r="FC24" s="26" t="n">
        <f aca="false">G24+O24+W24+AE24+AM24+AU24+BC24+BK24+BS24+CA24+CI24+CQ24+CY24+DG24+DO24+DW24+EE24+EM24+EU24</f>
        <v>1628.31</v>
      </c>
      <c r="FD24" s="26" t="n">
        <f aca="false">H24+P24+X24+AF24+AN24+AV24+BD24+BL24+BT24+CB24+CJ24+CR24+CZ24+DH24+DP24+DX24+EF24+EN24+EV24</f>
        <v>66.99</v>
      </c>
      <c r="FE24" s="26" t="n">
        <f aca="false">I24+Q24+Y24+AG24+AO24+AW24+BE24+BM24+BU24+CC24+CK24+CS24+DA24+DI24+DQ24+DY24+EG24+EO24+EW24</f>
        <v>41679.67</v>
      </c>
      <c r="FF24" s="26" t="n">
        <f aca="false">J24+R24+Z24+AH24+AP24+AX24+BF24+BN24+BV24+CD24+CL24+CT24+DB24+DJ24+DR24+DZ24+EH24+EP24+EX24</f>
        <v>7676</v>
      </c>
      <c r="FG24" s="26" t="n">
        <f aca="false">K24+S24+AA24+AI24+AQ24+AY24+BG24+BO24+BW24+CE24+CM24+CU24+DC24+DK24+DS24+EA24+EI24+EQ24+EY24</f>
        <v>34003.67</v>
      </c>
      <c r="FH24" s="26" t="n">
        <f aca="false">FF24+FG24</f>
        <v>41679.67</v>
      </c>
      <c r="FI24" s="79" t="n">
        <v>6818.38</v>
      </c>
      <c r="FJ24" s="79" t="n">
        <f aca="false">ROUND(FH24*16.7%,2)</f>
        <v>6960.5</v>
      </c>
      <c r="FK24" s="79" t="n">
        <f aca="false">ROUND(FH24*29.73%,2)</f>
        <v>12391.37</v>
      </c>
      <c r="FL24" s="79" t="n">
        <f aca="false">FI24+FJ24+FK24</f>
        <v>26170.25</v>
      </c>
      <c r="FM24" s="79" t="n">
        <f aca="false">FH24-FL24</f>
        <v>15509.42</v>
      </c>
      <c r="FN24" s="26" t="n">
        <f aca="false">L24+T24+AB24+AJ24+AR24+AZ24+BH24+BP24+BX24+CF24+CN24+CV24+DD24+DL24+DT24+EB24+EJ24+ER24+EZ24</f>
        <v>2777.06</v>
      </c>
      <c r="FO24" s="80" t="n">
        <v>616.51</v>
      </c>
      <c r="FP24" s="80" t="n">
        <f aca="false">FN24-FO24</f>
        <v>2160.55</v>
      </c>
      <c r="FQ24" s="26" t="n">
        <f aca="false">M24+U24+AC24+AK24+AS24+BA24+BI24+BQ24+BY24+CG24+CO24+CW24+DE24+DM24+DU24+EC24+EK24+ES24+FA24</f>
        <v>0</v>
      </c>
      <c r="FR24" s="81" t="n">
        <v>0</v>
      </c>
    </row>
    <row r="25" customFormat="false" ht="14.65" hidden="false" customHeight="false" outlineLevel="0" collapsed="false">
      <c r="A25" s="51" t="n">
        <v>22</v>
      </c>
      <c r="B25" s="54" t="s">
        <v>668</v>
      </c>
      <c r="C25" s="54" t="s">
        <v>716</v>
      </c>
      <c r="D25" s="82" t="s">
        <v>332</v>
      </c>
      <c r="E25" s="54" t="s">
        <v>717</v>
      </c>
      <c r="F25" s="26" t="n">
        <v>31860.98</v>
      </c>
      <c r="G25" s="26" t="n">
        <v>2787.83</v>
      </c>
      <c r="H25" s="26" t="n">
        <v>111.51</v>
      </c>
      <c r="I25" s="26" t="n">
        <v>28961.16</v>
      </c>
      <c r="J25" s="26" t="n">
        <v>8699.32</v>
      </c>
      <c r="K25" s="26" t="n">
        <v>20261.84</v>
      </c>
      <c r="L25" s="26" t="n">
        <v>2710.69</v>
      </c>
      <c r="M25" s="27"/>
      <c r="N25" s="26" t="n">
        <v>2751</v>
      </c>
      <c r="O25" s="26" t="n">
        <v>206.32</v>
      </c>
      <c r="P25" s="26" t="n">
        <v>8.25</v>
      </c>
      <c r="Q25" s="26" t="n">
        <v>2536.4</v>
      </c>
      <c r="R25" s="26" t="n">
        <v>735.57</v>
      </c>
      <c r="S25" s="26" t="n">
        <v>1800.83</v>
      </c>
      <c r="T25" s="26" t="n">
        <v>236.4</v>
      </c>
      <c r="U25" s="26" t="n">
        <v>45</v>
      </c>
      <c r="V25" s="26"/>
      <c r="W25" s="27"/>
      <c r="X25" s="27"/>
      <c r="Y25" s="26"/>
      <c r="Z25" s="26"/>
      <c r="AA25" s="26"/>
      <c r="AB25" s="26"/>
      <c r="AC25" s="27"/>
      <c r="AD25" s="26"/>
      <c r="AE25" s="27"/>
      <c r="AF25" s="27"/>
      <c r="AG25" s="26"/>
      <c r="AH25" s="26"/>
      <c r="AI25" s="26"/>
      <c r="AJ25" s="26"/>
      <c r="AK25" s="27"/>
      <c r="AL25" s="26" t="n">
        <v>22.4</v>
      </c>
      <c r="AM25" s="27"/>
      <c r="AN25" s="27"/>
      <c r="AO25" s="26" t="n">
        <v>22.4</v>
      </c>
      <c r="AP25" s="26"/>
      <c r="AQ25" s="26" t="n">
        <v>22.4</v>
      </c>
      <c r="AR25" s="26"/>
      <c r="AS25" s="27"/>
      <c r="AT25" s="26" t="n">
        <v>9912</v>
      </c>
      <c r="AU25" s="27"/>
      <c r="AV25" s="27"/>
      <c r="AW25" s="26" t="n">
        <v>9912</v>
      </c>
      <c r="AX25" s="27"/>
      <c r="AY25" s="26" t="n">
        <v>9912</v>
      </c>
      <c r="AZ25" s="27"/>
      <c r="BA25" s="27"/>
      <c r="BB25" s="26" t="n">
        <v>560</v>
      </c>
      <c r="BC25" s="27"/>
      <c r="BD25" s="27"/>
      <c r="BE25" s="26" t="n">
        <v>560</v>
      </c>
      <c r="BF25" s="27"/>
      <c r="BG25" s="26" t="n">
        <v>560</v>
      </c>
      <c r="BH25" s="27"/>
      <c r="BI25" s="27"/>
      <c r="BJ25" s="26"/>
      <c r="BK25" s="27"/>
      <c r="BL25" s="27"/>
      <c r="BM25" s="26"/>
      <c r="BN25" s="27"/>
      <c r="BO25" s="26"/>
      <c r="BP25" s="27"/>
      <c r="BQ25" s="27"/>
      <c r="BR25" s="26" t="n">
        <v>2138.08</v>
      </c>
      <c r="BS25" s="27"/>
      <c r="BT25" s="27"/>
      <c r="BU25" s="26" t="n">
        <v>2138.08</v>
      </c>
      <c r="BV25" s="27"/>
      <c r="BW25" s="26" t="n">
        <v>2138.08</v>
      </c>
      <c r="BX25" s="27"/>
      <c r="BY25" s="27"/>
      <c r="BZ25" s="26" t="n">
        <v>2333.92</v>
      </c>
      <c r="CA25" s="26" t="n">
        <v>204.21</v>
      </c>
      <c r="CB25" s="26" t="n">
        <v>8.16</v>
      </c>
      <c r="CC25" s="26" t="n">
        <v>2121.54</v>
      </c>
      <c r="CD25" s="26" t="n">
        <v>754.05</v>
      </c>
      <c r="CE25" s="26" t="n">
        <v>1367.49</v>
      </c>
      <c r="CF25" s="26" t="n">
        <v>198.38</v>
      </c>
      <c r="CG25" s="27"/>
      <c r="CH25" s="26" t="n">
        <v>60</v>
      </c>
      <c r="CI25" s="26" t="n">
        <v>2.83</v>
      </c>
      <c r="CJ25" s="26" t="n">
        <v>0.24</v>
      </c>
      <c r="CK25" s="26" t="n">
        <v>57.25</v>
      </c>
      <c r="CL25" s="26" t="n">
        <v>16.17</v>
      </c>
      <c r="CM25" s="26" t="n">
        <v>40.64</v>
      </c>
      <c r="CN25" s="26"/>
      <c r="CO25" s="27"/>
      <c r="CP25" s="26"/>
      <c r="CQ25" s="26"/>
      <c r="CR25" s="26"/>
      <c r="CS25" s="26"/>
      <c r="CT25" s="26"/>
      <c r="CU25" s="26"/>
      <c r="CV25" s="26"/>
      <c r="CW25" s="27"/>
      <c r="CX25" s="26" t="n">
        <v>2587.87</v>
      </c>
      <c r="CY25" s="26"/>
      <c r="CZ25" s="26"/>
      <c r="DA25" s="26" t="n">
        <v>2587.87</v>
      </c>
      <c r="DB25" s="26" t="n">
        <v>709.45</v>
      </c>
      <c r="DC25" s="26" t="n">
        <v>1878.42</v>
      </c>
      <c r="DD25" s="26" t="n">
        <v>219.96</v>
      </c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 t="n">
        <v>1549.36</v>
      </c>
      <c r="DW25" s="27"/>
      <c r="DX25" s="27"/>
      <c r="DY25" s="26" t="n">
        <v>1549.36</v>
      </c>
      <c r="DZ25" s="26" t="n">
        <v>309.9</v>
      </c>
      <c r="EA25" s="26" t="n">
        <v>1239.46</v>
      </c>
      <c r="EB25" s="26" t="n">
        <v>131.71</v>
      </c>
      <c r="EC25" s="27"/>
      <c r="ED25" s="26"/>
      <c r="EE25" s="26"/>
      <c r="EF25" s="26"/>
      <c r="EG25" s="26"/>
      <c r="EH25" s="26"/>
      <c r="EI25" s="26"/>
      <c r="EJ25" s="26"/>
      <c r="EK25" s="27"/>
      <c r="EL25" s="26" t="n">
        <v>103.95</v>
      </c>
      <c r="EM25" s="27"/>
      <c r="EN25" s="27"/>
      <c r="EO25" s="26" t="n">
        <v>103.95</v>
      </c>
      <c r="EP25" s="27"/>
      <c r="EQ25" s="26" t="n">
        <v>103.95</v>
      </c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53879.56</v>
      </c>
      <c r="FC25" s="26" t="n">
        <f aca="false">G25+O25+W25+AE25+AM25+AU25+BC25+BK25+BS25+CA25+CI25+CQ25+CY25+DG25+DO25+DW25+EE25+EM25+EU25</f>
        <v>3201.19</v>
      </c>
      <c r="FD25" s="26" t="n">
        <f aca="false">H25+P25+X25+AF25+AN25+AV25+BD25+BL25+BT25+CB25+CJ25+CR25+CZ25+DH25+DP25+DX25+EF25+EN25+EV25</f>
        <v>128.16</v>
      </c>
      <c r="FE25" s="26" t="n">
        <f aca="false">I25+Q25+Y25+AG25+AO25+AW25+BE25+BM25+BU25+CC25+CK25+CS25+DA25+DI25+DQ25+DY25+EG25+EO25+EW25</f>
        <v>50550.01</v>
      </c>
      <c r="FF25" s="26" t="n">
        <f aca="false">J25+R25+Z25+AH25+AP25+AX25+BF25+BN25+BV25+CD25+CL25+CT25+DB25+DJ25+DR25+DZ25+EH25+EP25+EX25</f>
        <v>11224.46</v>
      </c>
      <c r="FG25" s="26" t="n">
        <f aca="false">K25+S25+AA25+AI25+AQ25+AY25+BG25+BO25+BW25+CE25+CM25+CU25+DC25+DK25+DS25+EA25+EI25+EQ25+EY25</f>
        <v>39325.11</v>
      </c>
      <c r="FH25" s="26" t="n">
        <f aca="false">FF25+FG25</f>
        <v>50549.57</v>
      </c>
      <c r="FI25" s="79" t="n">
        <v>8269.4</v>
      </c>
      <c r="FJ25" s="79" t="n">
        <f aca="false">ROUND(FH25*16.7%,2)</f>
        <v>8441.78</v>
      </c>
      <c r="FK25" s="79" t="n">
        <f aca="false">ROUND(FH25*29.73%,2)</f>
        <v>15028.39</v>
      </c>
      <c r="FL25" s="79" t="n">
        <f aca="false">FI25+FJ25+FK25</f>
        <v>31739.57</v>
      </c>
      <c r="FM25" s="79" t="n">
        <f aca="false">FH25-FL25</f>
        <v>18810</v>
      </c>
      <c r="FN25" s="26" t="n">
        <f aca="false">L25+T25+AB25+AJ25+AR25+AZ25+BH25+BP25+BX25+CF25+CN25+CV25+DD25+DL25+DT25+EB25+EJ25+ER25+EZ25</f>
        <v>3497.14</v>
      </c>
      <c r="FO25" s="80" t="n">
        <v>776.41</v>
      </c>
      <c r="FP25" s="80" t="n">
        <f aca="false">FN25-FO25</f>
        <v>2720.73</v>
      </c>
      <c r="FQ25" s="26" t="n">
        <f aca="false">M25+U25+AC25+AK25+AS25+BA25+BI25+BQ25+BY25+CG25+CO25+CW25+DE25+DM25+DU25+EC25+EK25+ES25+FA25</f>
        <v>45</v>
      </c>
      <c r="FR25" s="81" t="n">
        <f aca="false">FQ25</f>
        <v>45</v>
      </c>
    </row>
    <row r="26" customFormat="false" ht="14.65" hidden="false" customHeight="false" outlineLevel="0" collapsed="false">
      <c r="A26" s="51" t="n">
        <v>23</v>
      </c>
      <c r="B26" s="54" t="s">
        <v>668</v>
      </c>
      <c r="C26" s="54" t="s">
        <v>718</v>
      </c>
      <c r="D26" s="82" t="s">
        <v>348</v>
      </c>
      <c r="E26" s="54" t="s">
        <v>719</v>
      </c>
      <c r="F26" s="26" t="n">
        <v>19164.33</v>
      </c>
      <c r="G26" s="26" t="n">
        <v>1500.46</v>
      </c>
      <c r="H26" s="26" t="n">
        <v>60.08</v>
      </c>
      <c r="I26" s="26" t="n">
        <v>17491.79</v>
      </c>
      <c r="J26" s="26" t="n">
        <v>4961.21</v>
      </c>
      <c r="K26" s="26" t="n">
        <v>12530.58</v>
      </c>
      <c r="L26" s="26" t="n">
        <v>1629.07</v>
      </c>
      <c r="M26" s="27"/>
      <c r="N26" s="26" t="n">
        <v>3615.6</v>
      </c>
      <c r="O26" s="26" t="n">
        <v>0</v>
      </c>
      <c r="P26" s="26" t="n">
        <v>0</v>
      </c>
      <c r="Q26" s="26" t="n">
        <v>3615.6</v>
      </c>
      <c r="R26" s="26" t="n">
        <v>831.59</v>
      </c>
      <c r="S26" s="26" t="n">
        <v>2784.01</v>
      </c>
      <c r="T26" s="26" t="n">
        <v>307.37</v>
      </c>
      <c r="U26" s="26"/>
      <c r="V26" s="26"/>
      <c r="W26" s="27"/>
      <c r="X26" s="27"/>
      <c r="Y26" s="26"/>
      <c r="Z26" s="26"/>
      <c r="AA26" s="26"/>
      <c r="AB26" s="26"/>
      <c r="AC26" s="27"/>
      <c r="AD26" s="26"/>
      <c r="AE26" s="27"/>
      <c r="AF26" s="27"/>
      <c r="AG26" s="26"/>
      <c r="AH26" s="26"/>
      <c r="AI26" s="26"/>
      <c r="AJ26" s="26"/>
      <c r="AK26" s="27"/>
      <c r="AL26" s="26"/>
      <c r="AM26" s="27"/>
      <c r="AN26" s="27"/>
      <c r="AO26" s="26"/>
      <c r="AP26" s="26"/>
      <c r="AQ26" s="26"/>
      <c r="AR26" s="26"/>
      <c r="AS26" s="27"/>
      <c r="AT26" s="26" t="n">
        <v>6048</v>
      </c>
      <c r="AU26" s="27"/>
      <c r="AV26" s="27"/>
      <c r="AW26" s="26" t="n">
        <v>6048</v>
      </c>
      <c r="AX26" s="27"/>
      <c r="AY26" s="26" t="n">
        <v>6048</v>
      </c>
      <c r="AZ26" s="27"/>
      <c r="BA26" s="27"/>
      <c r="BB26" s="26" t="n">
        <v>2240</v>
      </c>
      <c r="BC26" s="27"/>
      <c r="BD26" s="27"/>
      <c r="BE26" s="26" t="n">
        <v>2240</v>
      </c>
      <c r="BF26" s="27"/>
      <c r="BG26" s="26" t="n">
        <v>2240</v>
      </c>
      <c r="BH26" s="27"/>
      <c r="BI26" s="27"/>
      <c r="BJ26" s="26"/>
      <c r="BK26" s="27"/>
      <c r="BL26" s="27"/>
      <c r="BM26" s="26"/>
      <c r="BN26" s="27"/>
      <c r="BO26" s="26"/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 t="n">
        <v>4605</v>
      </c>
      <c r="CI26" s="26" t="n">
        <v>280.6</v>
      </c>
      <c r="CJ26" s="26" t="n">
        <v>11.14</v>
      </c>
      <c r="CK26" s="26" t="n">
        <v>4313.26</v>
      </c>
      <c r="CL26" s="26" t="n">
        <v>1175.37</v>
      </c>
      <c r="CM26" s="26" t="n">
        <v>3137.89</v>
      </c>
      <c r="CN26" s="26" t="n">
        <v>391.51</v>
      </c>
      <c r="CO26" s="27"/>
      <c r="CP26" s="26"/>
      <c r="CQ26" s="26"/>
      <c r="CR26" s="26"/>
      <c r="CS26" s="26"/>
      <c r="CT26" s="26"/>
      <c r="CU26" s="26"/>
      <c r="CV26" s="26"/>
      <c r="CW26" s="27"/>
      <c r="CX26" s="26"/>
      <c r="CY26" s="26"/>
      <c r="CZ26" s="26"/>
      <c r="DA26" s="26"/>
      <c r="DB26" s="26"/>
      <c r="DC26" s="26"/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 t="n">
        <v>1948.8</v>
      </c>
      <c r="DW26" s="27"/>
      <c r="DX26" s="27"/>
      <c r="DY26" s="26" t="n">
        <v>1948.8</v>
      </c>
      <c r="DZ26" s="26" t="n">
        <v>389.76</v>
      </c>
      <c r="EA26" s="26" t="n">
        <v>1617.42</v>
      </c>
      <c r="EB26" s="26" t="n">
        <v>170.6</v>
      </c>
      <c r="EC26" s="27"/>
      <c r="ED26" s="26"/>
      <c r="EE26" s="26"/>
      <c r="EF26" s="26"/>
      <c r="EG26" s="26"/>
      <c r="EH26" s="26"/>
      <c r="EI26" s="26"/>
      <c r="EJ26" s="26"/>
      <c r="EK26" s="27"/>
      <c r="EL26" s="26" t="n">
        <v>55.4</v>
      </c>
      <c r="EM26" s="27"/>
      <c r="EN26" s="27"/>
      <c r="EO26" s="26" t="n">
        <v>55.4</v>
      </c>
      <c r="EP26" s="27"/>
      <c r="EQ26" s="26" t="n">
        <v>55.4</v>
      </c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37677.13</v>
      </c>
      <c r="FC26" s="26" t="n">
        <f aca="false">G26+O26+W26+AE26+AM26+AU26+BC26+BK26+BS26+CA26+CI26+CQ26+CY26+DG26+DO26+DW26+EE26+EM26+EU26</f>
        <v>1781.06</v>
      </c>
      <c r="FD26" s="26" t="n">
        <f aca="false">H26+P26+X26+AF26+AN26+AV26+BD26+BL26+BT26+CB26+CJ26+CR26+CZ26+DH26+DP26+DX26+EF26+EN26+EV26</f>
        <v>71.22</v>
      </c>
      <c r="FE26" s="26" t="n">
        <f aca="false">I26+Q26+Y26+AG26+AO26+AW26+BE26+BM26+BU26+CC26+CK26+CS26+DA26+DI26+DQ26+DY26+EG26+EO26+EW26</f>
        <v>35712.85</v>
      </c>
      <c r="FF26" s="26" t="n">
        <f aca="false">J26+R26+Z26+AH26+AP26+AX26+BF26+BN26+BV26+CD26+CL26+CT26+DB26+DJ26+DR26+DZ26+EH26+EP26+EX26</f>
        <v>7357.93</v>
      </c>
      <c r="FG26" s="26" t="n">
        <f aca="false">K26+S26+AA26+AI26+AQ26+AY26+BG26+BO26+BW26+CE26+CM26+CU26+DC26+DK26+DS26+EA26+EI26+EQ26+EY26</f>
        <v>28413.3</v>
      </c>
      <c r="FH26" s="26" t="n">
        <f aca="false">FF26+FG26</f>
        <v>35771.23</v>
      </c>
      <c r="FI26" s="79" t="n">
        <v>5851.82</v>
      </c>
      <c r="FJ26" s="79" t="n">
        <f aca="false">ROUND(FH26*16.7%,2)</f>
        <v>5973.8</v>
      </c>
      <c r="FK26" s="79" t="n">
        <f aca="false">ROUND(FH26*29.73%,2)</f>
        <v>10634.79</v>
      </c>
      <c r="FL26" s="79" t="n">
        <f aca="false">FI26+FJ26+FK26</f>
        <v>22460.41</v>
      </c>
      <c r="FM26" s="79" t="n">
        <f aca="false">FH26-FL26</f>
        <v>13310.82</v>
      </c>
      <c r="FN26" s="26" t="n">
        <f aca="false">L26+T26+AB26+AJ26+AR26+AZ26+BH26+BP26+BX26+CF26+CN26+CV26+DD26+DL26+DT26+EB26+EJ26+ER26+EZ26</f>
        <v>2498.55</v>
      </c>
      <c r="FO26" s="80" t="n">
        <v>554.68</v>
      </c>
      <c r="FP26" s="80" t="n">
        <f aca="false">FN26-FO26</f>
        <v>1943.87</v>
      </c>
      <c r="FQ26" s="26" t="n">
        <f aca="false">M26+U26+AC26+AK26+AS26+BA26+BI26+BQ26+BY26+CG26+CO26+CW26+DE26+DM26+DU26+EC26+EK26+ES26+FA26</f>
        <v>0</v>
      </c>
      <c r="FR26" s="81" t="n">
        <f aca="false">FQ26</f>
        <v>0</v>
      </c>
    </row>
    <row r="27" customFormat="false" ht="14.65" hidden="false" customHeight="false" outlineLevel="0" collapsed="false">
      <c r="F27" s="26" t="n">
        <f aca="false">SUM(F4:F26)</f>
        <v>433506.36</v>
      </c>
      <c r="G27" s="26" t="n">
        <f aca="false">SUM(G4:G26)</f>
        <v>38363.96</v>
      </c>
      <c r="H27" s="26" t="n">
        <f aca="false">SUM(H4:H26)</f>
        <v>1518.54</v>
      </c>
      <c r="I27" s="26" t="n">
        <f aca="false">SUM(I4:I26)</f>
        <v>393151.96</v>
      </c>
      <c r="J27" s="26" t="n">
        <f aca="false">SUM(J4:J26)</f>
        <v>118197.74</v>
      </c>
      <c r="K27" s="26" t="n">
        <f aca="false">SUM(K4:K26)</f>
        <v>277208.64</v>
      </c>
      <c r="L27" s="26" t="n">
        <f aca="false">SUM(L4:L26)</f>
        <v>36888.92</v>
      </c>
      <c r="M27" s="26" t="n">
        <f aca="false">SUM(M4:M26)</f>
        <v>0</v>
      </c>
      <c r="N27" s="26" t="n">
        <f aca="false">SUM(N4:N26)</f>
        <v>74917.32</v>
      </c>
      <c r="O27" s="26" t="n">
        <f aca="false">SUM(O4:O26)</f>
        <v>4451.43</v>
      </c>
      <c r="P27" s="26" t="n">
        <f aca="false">SUM(P4:P26)</f>
        <v>255.09</v>
      </c>
      <c r="Q27" s="26" t="n">
        <f aca="false">SUM(Q4:Q26)</f>
        <v>70215.36</v>
      </c>
      <c r="R27" s="26" t="n">
        <f aca="false">SUM(R4:R26)</f>
        <v>18652.02</v>
      </c>
      <c r="S27" s="26" t="n">
        <f aca="false">SUM(S4:S26)</f>
        <v>51558.28</v>
      </c>
      <c r="T27" s="26" t="n">
        <f aca="false">SUM(T4:T26)</f>
        <v>6354.66</v>
      </c>
      <c r="U27" s="26" t="n">
        <f aca="false">SUM(U4:U26)</f>
        <v>1438.74</v>
      </c>
      <c r="V27" s="26" t="n">
        <f aca="false">SUM(V4:V26)</f>
        <v>0</v>
      </c>
      <c r="W27" s="26" t="n">
        <f aca="false">SUM(W4:W26)</f>
        <v>0</v>
      </c>
      <c r="X27" s="26" t="n">
        <f aca="false">SUM(X4:X26)</f>
        <v>0</v>
      </c>
      <c r="Y27" s="26" t="n">
        <f aca="false">SUM(Y4:Y26)</f>
        <v>0</v>
      </c>
      <c r="Z27" s="26" t="n">
        <f aca="false">SUM(Z4:Z26)</f>
        <v>0</v>
      </c>
      <c r="AA27" s="26" t="n">
        <f aca="false">SUM(AA4:AA26)</f>
        <v>0</v>
      </c>
      <c r="AB27" s="26" t="n">
        <f aca="false">SUM(AB4:AB26)</f>
        <v>0</v>
      </c>
      <c r="AC27" s="26" t="n">
        <f aca="false">SUM(AC4:AC26)</f>
        <v>0</v>
      </c>
      <c r="AD27" s="26" t="n">
        <f aca="false">SUM(AD4:AD26)</f>
        <v>36620.19</v>
      </c>
      <c r="AE27" s="26" t="n">
        <f aca="false">SUM(AE4:AE26)</f>
        <v>0</v>
      </c>
      <c r="AF27" s="26" t="n">
        <f aca="false">SUM(AF4:AF26)</f>
        <v>0</v>
      </c>
      <c r="AG27" s="26" t="n">
        <f aca="false">SUM(AG4:AG26)</f>
        <v>36620.19</v>
      </c>
      <c r="AH27" s="26" t="n">
        <f aca="false">SUM(AH4:AH26)</f>
        <v>9013.66</v>
      </c>
      <c r="AI27" s="26" t="n">
        <f aca="false">SUM(AI4:AI26)</f>
        <v>27606.53</v>
      </c>
      <c r="AJ27" s="26" t="n">
        <f aca="false">SUM(AJ4:AJ26)</f>
        <v>3143.49</v>
      </c>
      <c r="AK27" s="26" t="n">
        <f aca="false">SUM(AK4:AK26)</f>
        <v>0</v>
      </c>
      <c r="AL27" s="26" t="n">
        <f aca="false">SUM(AL4:AL26)</f>
        <v>862.4</v>
      </c>
      <c r="AM27" s="26" t="n">
        <f aca="false">SUM(AM4:AM26)</f>
        <v>0</v>
      </c>
      <c r="AN27" s="26" t="n">
        <f aca="false">SUM(AN4:AN26)</f>
        <v>0</v>
      </c>
      <c r="AO27" s="26" t="n">
        <f aca="false">SUM(AO4:AO26)</f>
        <v>862.4</v>
      </c>
      <c r="AP27" s="26" t="n">
        <f aca="false">SUM(AP4:AP26)</f>
        <v>0</v>
      </c>
      <c r="AQ27" s="26" t="n">
        <f aca="false">SUM(AQ4:AQ26)</f>
        <v>862.4</v>
      </c>
      <c r="AR27" s="26" t="n">
        <f aca="false">SUM(AR4:AR26)</f>
        <v>0</v>
      </c>
      <c r="AS27" s="26" t="n">
        <f aca="false">SUM(AS4:AS26)</f>
        <v>0</v>
      </c>
      <c r="AT27" s="26" t="n">
        <f aca="false">SUM(AT4:AT26)</f>
        <v>121553.4</v>
      </c>
      <c r="AU27" s="26" t="n">
        <f aca="false">SUM(AU4:AU26)</f>
        <v>0</v>
      </c>
      <c r="AV27" s="26" t="n">
        <f aca="false">SUM(AV4:AV26)</f>
        <v>0</v>
      </c>
      <c r="AW27" s="26" t="n">
        <f aca="false">SUM(AW4:AW26)</f>
        <v>121553.4</v>
      </c>
      <c r="AX27" s="26" t="n">
        <f aca="false">SUM(AX4:AX26)</f>
        <v>0</v>
      </c>
      <c r="AY27" s="26" t="n">
        <f aca="false">SUM(AY4:AY26)</f>
        <v>121553.4</v>
      </c>
      <c r="AZ27" s="26" t="n">
        <f aca="false">SUM(AZ4:AZ26)</f>
        <v>0</v>
      </c>
      <c r="BA27" s="26" t="n">
        <f aca="false">SUM(BA4:BA26)</f>
        <v>0</v>
      </c>
      <c r="BB27" s="26" t="n">
        <f aca="false">SUM(BB4:BB26)</f>
        <v>19391.58</v>
      </c>
      <c r="BC27" s="26" t="n">
        <f aca="false">SUM(BC4:BC26)</f>
        <v>0</v>
      </c>
      <c r="BD27" s="26" t="n">
        <f aca="false">SUM(BD4:BD26)</f>
        <v>0</v>
      </c>
      <c r="BE27" s="26" t="n">
        <f aca="false">SUM(BE4:BE26)</f>
        <v>19391.58</v>
      </c>
      <c r="BF27" s="26" t="n">
        <f aca="false">SUM(BF4:BF26)</f>
        <v>0</v>
      </c>
      <c r="BG27" s="26" t="n">
        <f aca="false">SUM(BG4:BG26)</f>
        <v>19391.58</v>
      </c>
      <c r="BH27" s="26" t="n">
        <f aca="false">SUM(BH4:BH26)</f>
        <v>0</v>
      </c>
      <c r="BI27" s="26" t="n">
        <f aca="false">SUM(BI4:BI26)</f>
        <v>0</v>
      </c>
      <c r="BJ27" s="26" t="n">
        <f aca="false">SUM(BJ4:BJ26)</f>
        <v>8280</v>
      </c>
      <c r="BK27" s="26" t="n">
        <f aca="false">SUM(BK4:BK26)</f>
        <v>0</v>
      </c>
      <c r="BL27" s="26" t="n">
        <f aca="false">SUM(BL4:BL26)</f>
        <v>0</v>
      </c>
      <c r="BM27" s="26" t="n">
        <f aca="false">SUM(BM4:BM26)</f>
        <v>8280</v>
      </c>
      <c r="BN27" s="26" t="n">
        <f aca="false">SUM(BN4:BN26)</f>
        <v>0</v>
      </c>
      <c r="BO27" s="26" t="n">
        <f aca="false">SUM(BO4:BO26)</f>
        <v>8280</v>
      </c>
      <c r="BP27" s="26" t="n">
        <f aca="false">SUM(BP4:BP26)</f>
        <v>0</v>
      </c>
      <c r="BQ27" s="26" t="n">
        <f aca="false">SUM(BQ4:BQ26)</f>
        <v>0</v>
      </c>
      <c r="BR27" s="26" t="n">
        <f aca="false">SUM(BR4:BR26)</f>
        <v>12187.68</v>
      </c>
      <c r="BS27" s="26" t="n">
        <f aca="false">SUM(BS4:BS26)</f>
        <v>0</v>
      </c>
      <c r="BT27" s="26" t="n">
        <f aca="false">SUM(BT4:BT26)</f>
        <v>0</v>
      </c>
      <c r="BU27" s="26" t="n">
        <f aca="false">SUM(BU4:BU26)</f>
        <v>12187.68</v>
      </c>
      <c r="BV27" s="26" t="n">
        <f aca="false">SUM(BV4:BV26)</f>
        <v>0</v>
      </c>
      <c r="BW27" s="26" t="n">
        <f aca="false">SUM(BW4:BW26)</f>
        <v>12187.68</v>
      </c>
      <c r="BX27" s="26" t="n">
        <f aca="false">SUM(BX4:BX26)</f>
        <v>0</v>
      </c>
      <c r="BY27" s="26" t="n">
        <f aca="false">SUM(BY4:BY26)</f>
        <v>0</v>
      </c>
      <c r="BZ27" s="26" t="n">
        <f aca="false">SUM(BZ4:BZ26)</f>
        <v>14221.04</v>
      </c>
      <c r="CA27" s="26" t="n">
        <f aca="false">SUM(CA4:CA26)</f>
        <v>898.56</v>
      </c>
      <c r="CB27" s="26" t="n">
        <f aca="false">SUM(CB4:CB26)</f>
        <v>35.88</v>
      </c>
      <c r="CC27" s="26" t="n">
        <f aca="false">SUM(CC4:CC26)</f>
        <v>11212.33</v>
      </c>
      <c r="CD27" s="26" t="n">
        <f aca="false">SUM(CD4:CD26)</f>
        <v>3358.23</v>
      </c>
      <c r="CE27" s="26" t="n">
        <f aca="false">SUM(CE4:CE26)</f>
        <v>9928.36</v>
      </c>
      <c r="CF27" s="26" t="n">
        <f aca="false">SUM(CF4:CF26)</f>
        <v>789.53</v>
      </c>
      <c r="CG27" s="26" t="n">
        <f aca="false">SUM(CG4:CG26)</f>
        <v>0</v>
      </c>
      <c r="CH27" s="26" t="n">
        <f aca="false">SUM(CH4:CH26)</f>
        <v>21576.86</v>
      </c>
      <c r="CI27" s="26" t="n">
        <f aca="false">SUM(CI4:CI26)</f>
        <v>1715.05</v>
      </c>
      <c r="CJ27" s="26" t="n">
        <f aca="false">SUM(CJ4:CJ26)</f>
        <v>71.26</v>
      </c>
      <c r="CK27" s="26" t="n">
        <f aca="false">SUM(CK4:CK26)</f>
        <v>19791.49</v>
      </c>
      <c r="CL27" s="26" t="n">
        <f aca="false">SUM(CL4:CL26)</f>
        <v>5234.6</v>
      </c>
      <c r="CM27" s="26" t="n">
        <f aca="false">SUM(CM4:CM26)</f>
        <v>14556.45</v>
      </c>
      <c r="CN27" s="26" t="n">
        <f aca="false">SUM(CN4:CN26)</f>
        <v>1735.59</v>
      </c>
      <c r="CO27" s="26" t="n">
        <f aca="false">SUM(CO4:CO26)</f>
        <v>0</v>
      </c>
      <c r="CP27" s="26" t="n">
        <f aca="false">SUM(CP4:CP26)</f>
        <v>3240</v>
      </c>
      <c r="CQ27" s="26" t="n">
        <f aca="false">SUM(CQ4:CQ26)</f>
        <v>278.2</v>
      </c>
      <c r="CR27" s="26" t="n">
        <f aca="false">SUM(CR4:CR26)</f>
        <v>11.4</v>
      </c>
      <c r="CS27" s="26" t="n">
        <f aca="false">SUM(CS4:CS26)</f>
        <v>3018.56</v>
      </c>
      <c r="CT27" s="26" t="n">
        <f aca="false">SUM(CT4:CT26)</f>
        <v>826.68</v>
      </c>
      <c r="CU27" s="26" t="n">
        <f aca="false">SUM(CU4:CU26)</f>
        <v>2191.38</v>
      </c>
      <c r="CV27" s="26" t="n">
        <f aca="false">SUM(CV4:CV26)</f>
        <v>275.49</v>
      </c>
      <c r="CW27" s="26" t="n">
        <f aca="false">SUM(CW4:CW26)</f>
        <v>0</v>
      </c>
      <c r="CX27" s="26" t="n">
        <f aca="false">SUM(CX4:CX26)</f>
        <v>10046.13</v>
      </c>
      <c r="CY27" s="26" t="n">
        <f aca="false">SUM(CY4:CY26)</f>
        <v>456.64</v>
      </c>
      <c r="CZ27" s="26" t="n">
        <f aca="false">SUM(CZ4:CZ26)</f>
        <v>18.3</v>
      </c>
      <c r="DA27" s="26" t="n">
        <f aca="false">SUM(DA4:DA26)</f>
        <v>7330.94</v>
      </c>
      <c r="DB27" s="26" t="n">
        <f aca="false">SUM(DB4:DB26)</f>
        <v>2051.28</v>
      </c>
      <c r="DC27" s="26" t="n">
        <f aca="false">SUM(DC4:DC26)</f>
        <v>5279.66</v>
      </c>
      <c r="DD27" s="26" t="n">
        <f aca="false">SUM(DD4:DD26)</f>
        <v>853.95</v>
      </c>
      <c r="DE27" s="26" t="n">
        <f aca="false">SUM(DE4:DE26)</f>
        <v>0</v>
      </c>
      <c r="DF27" s="26" t="n">
        <f aca="false">SUM(DF4:DF26)</f>
        <v>30</v>
      </c>
      <c r="DG27" s="26" t="n">
        <f aca="false">SUM(DG4:DG26)</f>
        <v>2.63</v>
      </c>
      <c r="DH27" s="26" t="n">
        <f aca="false">SUM(DH4:DH26)</f>
        <v>0.11</v>
      </c>
      <c r="DI27" s="26" t="n">
        <f aca="false">SUM(DI4:DI26)</f>
        <v>27.26</v>
      </c>
      <c r="DJ27" s="26" t="n">
        <f aca="false">SUM(DJ4:DJ26)</f>
        <v>0</v>
      </c>
      <c r="DK27" s="26" t="n">
        <f aca="false">SUM(DK4:DK26)</f>
        <v>20.99</v>
      </c>
      <c r="DL27" s="26" t="n">
        <f aca="false">SUM(DL4:DL26)</f>
        <v>0</v>
      </c>
      <c r="DM27" s="26" t="n">
        <f aca="false">SUM(DM4:DM26)</f>
        <v>0</v>
      </c>
      <c r="DN27" s="26" t="n">
        <f aca="false">SUM(DN4:DN26)</f>
        <v>0</v>
      </c>
      <c r="DO27" s="26" t="n">
        <f aca="false">SUM(DO4:DO26)</f>
        <v>0</v>
      </c>
      <c r="DP27" s="26" t="n">
        <f aca="false">SUM(DP4:DP26)</f>
        <v>0</v>
      </c>
      <c r="DQ27" s="26" t="n">
        <f aca="false">SUM(DQ4:DQ26)</f>
        <v>0</v>
      </c>
      <c r="DR27" s="26" t="n">
        <f aca="false">SUM(DR4:DR26)</f>
        <v>0</v>
      </c>
      <c r="DS27" s="26" t="n">
        <f aca="false">SUM(DS4:DS26)</f>
        <v>0</v>
      </c>
      <c r="DT27" s="26" t="n">
        <f aca="false">SUM(DT4:DT26)</f>
        <v>0</v>
      </c>
      <c r="DU27" s="26" t="n">
        <f aca="false">SUM(DU4:DU26)</f>
        <v>0</v>
      </c>
      <c r="DV27" s="26" t="n">
        <f aca="false">SUM(DV4:DV26)</f>
        <v>15369.87</v>
      </c>
      <c r="DW27" s="26" t="n">
        <f aca="false">SUM(DW4:DW26)</f>
        <v>0</v>
      </c>
      <c r="DX27" s="26" t="n">
        <f aca="false">SUM(DX4:DX26)</f>
        <v>0</v>
      </c>
      <c r="DY27" s="26" t="n">
        <f aca="false">SUM(DY4:DY26)</f>
        <v>15369.87</v>
      </c>
      <c r="DZ27" s="26" t="n">
        <f aca="false">SUM(DZ4:DZ26)</f>
        <v>3543.5</v>
      </c>
      <c r="EA27" s="26" t="n">
        <f aca="false">SUM(EA4:EA26)</f>
        <v>11188.7</v>
      </c>
      <c r="EB27" s="26" t="n">
        <f aca="false">SUM(EB4:EB26)</f>
        <v>1235.86</v>
      </c>
      <c r="EC27" s="26" t="n">
        <f aca="false">SUM(EC4:EC26)</f>
        <v>0</v>
      </c>
      <c r="ED27" s="26" t="n">
        <f aca="false">SUM(ED4:ED26)</f>
        <v>0</v>
      </c>
      <c r="EE27" s="26" t="n">
        <f aca="false">SUM(EE4:EE26)</f>
        <v>0</v>
      </c>
      <c r="EF27" s="26" t="n">
        <f aca="false">SUM(EF4:EF26)</f>
        <v>0</v>
      </c>
      <c r="EG27" s="26" t="n">
        <f aca="false">SUM(EG4:EG26)</f>
        <v>0</v>
      </c>
      <c r="EH27" s="26" t="n">
        <f aca="false">SUM(EH4:EH26)</f>
        <v>0</v>
      </c>
      <c r="EI27" s="26" t="n">
        <f aca="false">SUM(EI4:EI26)</f>
        <v>0</v>
      </c>
      <c r="EJ27" s="26" t="n">
        <f aca="false">SUM(EJ4:EJ26)</f>
        <v>0</v>
      </c>
      <c r="EK27" s="26" t="n">
        <f aca="false">SUM(EK4:EK26)</f>
        <v>0</v>
      </c>
      <c r="EL27" s="26" t="n">
        <f aca="false">SUM(EL4:EL26)</f>
        <v>11941.23</v>
      </c>
      <c r="EM27" s="26" t="n">
        <f aca="false">SUM(EM4:EM26)</f>
        <v>0</v>
      </c>
      <c r="EN27" s="26" t="n">
        <f aca="false">SUM(EN4:EN26)</f>
        <v>0</v>
      </c>
      <c r="EO27" s="26" t="n">
        <f aca="false">SUM(EO4:EO26)</f>
        <v>11941.23</v>
      </c>
      <c r="EP27" s="26" t="n">
        <f aca="false">SUM(EP4:EP26)</f>
        <v>0</v>
      </c>
      <c r="EQ27" s="26" t="n">
        <f aca="false">SUM(EQ4:EQ26)</f>
        <v>11941.23</v>
      </c>
      <c r="ER27" s="26" t="n">
        <f aca="false">SUM(ER4:ER26)</f>
        <v>0</v>
      </c>
      <c r="ES27" s="26" t="n">
        <f aca="false">SUM(ES4:ES26)</f>
        <v>0</v>
      </c>
      <c r="ET27" s="26" t="n">
        <f aca="false">SUM(ET4:ET26)</f>
        <v>0</v>
      </c>
      <c r="EU27" s="26" t="n">
        <f aca="false">SUM(EU4:EU26)</f>
        <v>0</v>
      </c>
      <c r="EV27" s="26" t="n">
        <f aca="false">SUM(EV4:EV26)</f>
        <v>0</v>
      </c>
      <c r="EW27" s="26" t="n">
        <f aca="false">SUM(EW4:EW26)</f>
        <v>0</v>
      </c>
      <c r="EX27" s="26" t="n">
        <f aca="false">SUM(EX4:EX26)</f>
        <v>0</v>
      </c>
      <c r="EY27" s="26" t="n">
        <f aca="false">SUM(EY4:EY26)</f>
        <v>0</v>
      </c>
      <c r="EZ27" s="26" t="n">
        <f aca="false">SUM(EZ4:EZ26)</f>
        <v>0</v>
      </c>
      <c r="FA27" s="26" t="n">
        <f aca="false">SUM(FA4:FA26)</f>
        <v>0</v>
      </c>
      <c r="FB27" s="36" t="n">
        <f aca="false">SUM(FB4:FB26)</f>
        <v>783744.06</v>
      </c>
      <c r="FC27" s="36" t="n">
        <f aca="false">SUM(FC4:FC26)</f>
        <v>46166.47</v>
      </c>
      <c r="FD27" s="36" t="n">
        <f aca="false">SUM(FD4:FD26)</f>
        <v>1910.58</v>
      </c>
      <c r="FE27" s="36" t="n">
        <f aca="false">SUM(FE4:FE26)</f>
        <v>730954.25</v>
      </c>
      <c r="FF27" s="36" t="n">
        <f aca="false">SUM(FF4:FF26)</f>
        <v>160877.71</v>
      </c>
      <c r="FG27" s="36" t="n">
        <f aca="false">SUM(FG4:FG26)</f>
        <v>573755.28</v>
      </c>
      <c r="FH27" s="36" t="n">
        <f aca="false">SUM(FH4:FH26)</f>
        <v>734632.99</v>
      </c>
      <c r="FI27" s="85" t="n">
        <f aca="false">SUM(FI4:FI26)</f>
        <v>112247.81</v>
      </c>
      <c r="FJ27" s="85" t="n">
        <f aca="false">SUM(FJ4:FJ26)</f>
        <v>122683.7</v>
      </c>
      <c r="FK27" s="85" t="n">
        <f aca="false">SUM(FK4:FK26)</f>
        <v>218406.4</v>
      </c>
      <c r="FL27" s="85" t="n">
        <f aca="false">SUM(FL4:FL26)</f>
        <v>453337.91</v>
      </c>
      <c r="FM27" s="85" t="n">
        <f aca="false">SUM(FM4:FM26)</f>
        <v>281295.08</v>
      </c>
      <c r="FN27" s="36" t="n">
        <f aca="false">SUM(FN4:FN26)</f>
        <v>51277.49</v>
      </c>
      <c r="FO27" s="85" t="n">
        <f aca="false">SUM(FO4:FO26)</f>
        <v>10575.59</v>
      </c>
      <c r="FP27" s="85" t="n">
        <f aca="false">SUM(FP4:FP26)</f>
        <v>40701.9</v>
      </c>
      <c r="FQ27" s="36" t="n">
        <f aca="false">SUM(FQ4:FQ26)</f>
        <v>1438.74</v>
      </c>
      <c r="FR27" s="36" t="n">
        <f aca="false">SUM(FR4:FR26)</f>
        <v>1432.74</v>
      </c>
    </row>
    <row r="59" customFormat="false" ht="70.1" hidden="false" customHeight="false" outlineLevel="0" collapsed="false"/>
    <row r="65" customFormat="false" ht="25.35" hidden="false" customHeight="false" outlineLevel="0" collapsed="false"/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mergeCells count="39">
    <mergeCell ref="F1:M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Q1"/>
    <mergeCell ref="F2:M2"/>
    <mergeCell ref="N2:U2"/>
    <mergeCell ref="V2:AC2"/>
    <mergeCell ref="AD2:AK2"/>
    <mergeCell ref="AL2:AS2"/>
    <mergeCell ref="AT2:BA2"/>
    <mergeCell ref="BB2:BI2"/>
    <mergeCell ref="BJ2:BQ2"/>
    <mergeCell ref="BR2:BY2"/>
    <mergeCell ref="BZ2:CG2"/>
    <mergeCell ref="CH2:CO2"/>
    <mergeCell ref="CP2:CW2"/>
    <mergeCell ref="CX2:DE2"/>
    <mergeCell ref="DF2:DM2"/>
    <mergeCell ref="DN2:DU2"/>
    <mergeCell ref="DV2:EC2"/>
    <mergeCell ref="ED2:EK2"/>
    <mergeCell ref="EL2:ES2"/>
    <mergeCell ref="ET2:FA2"/>
  </mergeCells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T1" activeCellId="0" sqref="FT1 FT1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4.41"/>
    <col collapsed="false" customWidth="true" hidden="false" outlineLevel="0" max="2" min="2" style="2" width="12.42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true" outlineLevel="0" max="5" min="5" style="40" width="14.28"/>
    <col collapsed="false" customWidth="true" hidden="true" outlineLevel="0" max="6" min="6" style="55" width="11.56"/>
    <col collapsed="false" customWidth="true" hidden="true" outlineLevel="0" max="7" min="7" style="55" width="10.99"/>
    <col collapsed="false" customWidth="false" hidden="true" outlineLevel="0" max="8" min="8" style="55" width="9.06"/>
    <col collapsed="false" customWidth="true" hidden="true" outlineLevel="0" max="9" min="9" style="55" width="11.7"/>
    <col collapsed="false" customWidth="true" hidden="true" outlineLevel="0" max="10" min="10" style="55" width="10.85"/>
    <col collapsed="false" customWidth="true" hidden="true" outlineLevel="0" max="11" min="11" style="55" width="10.13"/>
    <col collapsed="false" customWidth="true" hidden="true" outlineLevel="0" max="12" min="12" style="55" width="10.99"/>
    <col collapsed="false" customWidth="false" hidden="true" outlineLevel="0" max="29" min="13" style="55" width="9.06"/>
    <col collapsed="false" customWidth="true" hidden="true" outlineLevel="0" max="30" min="30" style="55" width="10.28"/>
    <col collapsed="false" customWidth="false" hidden="true" outlineLevel="0" max="32" min="31" style="55" width="9.06"/>
    <col collapsed="false" customWidth="true" hidden="true" outlineLevel="0" max="33" min="33" style="55" width="10.13"/>
    <col collapsed="false" customWidth="false" hidden="true" outlineLevel="0" max="36" min="34" style="55" width="9.06"/>
    <col collapsed="false" customWidth="true" hidden="true" outlineLevel="0" max="37" min="37" style="55" width="8.41"/>
    <col collapsed="false" customWidth="false" hidden="true" outlineLevel="0" max="45" min="38" style="55" width="9.06"/>
    <col collapsed="false" customWidth="true" hidden="true" outlineLevel="0" max="46" min="46" style="55" width="12.14"/>
    <col collapsed="false" customWidth="false" hidden="true" outlineLevel="0" max="48" min="47" style="55" width="9.06"/>
    <col collapsed="false" customWidth="true" hidden="true" outlineLevel="0" max="49" min="49" style="55" width="11.28"/>
    <col collapsed="false" customWidth="false" hidden="true" outlineLevel="0" max="50" min="50" style="55" width="9.06"/>
    <col collapsed="false" customWidth="true" hidden="true" outlineLevel="0" max="51" min="51" style="55" width="11.42"/>
    <col collapsed="false" customWidth="false" hidden="true" outlineLevel="0" max="157" min="52" style="55" width="9.06"/>
    <col collapsed="false" customWidth="true" hidden="true" outlineLevel="0" max="158" min="158" style="0" width="14.56"/>
    <col collapsed="false" customWidth="true" hidden="true" outlineLevel="0" max="159" min="159" style="0" width="13.41"/>
    <col collapsed="false" customWidth="true" hidden="true" outlineLevel="0" max="160" min="160" style="0" width="14.28"/>
    <col collapsed="false" customWidth="true" hidden="true" outlineLevel="0" max="161" min="161" style="0" width="14.7"/>
    <col collapsed="false" customWidth="true" hidden="true" outlineLevel="0" max="162" min="162" style="0" width="13.28"/>
    <col collapsed="false" customWidth="true" hidden="true" outlineLevel="0" max="163" min="163" style="0" width="13.99"/>
    <col collapsed="false" customWidth="true" hidden="true" outlineLevel="0" max="164" min="164" style="0" width="16.56"/>
    <col collapsed="false" customWidth="true" hidden="true" outlineLevel="0" max="166" min="165" style="0" width="12.28"/>
    <col collapsed="false" customWidth="true" hidden="true" outlineLevel="0" max="167" min="167" style="0" width="13.56"/>
    <col collapsed="false" customWidth="true" hidden="true" outlineLevel="0" max="169" min="168" style="0" width="13.99"/>
    <col collapsed="false" customWidth="true" hidden="true" outlineLevel="0" max="170" min="170" style="0" width="13.28"/>
    <col collapsed="false" customWidth="true" hidden="true" outlineLevel="0" max="171" min="171" style="0" width="12.28"/>
    <col collapsed="false" customWidth="true" hidden="false" outlineLevel="0" max="172" min="172" style="0" width="13.56"/>
    <col collapsed="false" customWidth="true" hidden="false" outlineLevel="0" max="173" min="173" style="0" width="12.42"/>
    <col collapsed="false" customWidth="true" hidden="false" outlineLevel="0" max="174" min="174" style="0" width="11.7"/>
    <col collapsed="false" customWidth="true" hidden="false" outlineLevel="0" max="175" min="175" style="0" width="12.7"/>
    <col collapsed="false" customWidth="true" hidden="false" outlineLevel="0" max="176" min="176" style="0" width="14.85"/>
  </cols>
  <sheetData>
    <row r="1" s="23" customFormat="true" ht="92.2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2" t="s">
        <v>5</v>
      </c>
      <c r="O1" s="12" t="s">
        <v>6</v>
      </c>
      <c r="P1" s="12" t="s">
        <v>7</v>
      </c>
      <c r="Q1" s="12" t="s">
        <v>8</v>
      </c>
      <c r="R1" s="12" t="s">
        <v>9</v>
      </c>
      <c r="S1" s="12" t="s">
        <v>10</v>
      </c>
      <c r="T1" s="12" t="s">
        <v>11</v>
      </c>
      <c r="U1" s="12" t="s">
        <v>12</v>
      </c>
      <c r="V1" s="13" t="s">
        <v>5</v>
      </c>
      <c r="W1" s="13" t="s">
        <v>6</v>
      </c>
      <c r="X1" s="13" t="s">
        <v>7</v>
      </c>
      <c r="Y1" s="13" t="s">
        <v>8</v>
      </c>
      <c r="Z1" s="13" t="s">
        <v>9</v>
      </c>
      <c r="AA1" s="13" t="s">
        <v>10</v>
      </c>
      <c r="AB1" s="13" t="s">
        <v>11</v>
      </c>
      <c r="AC1" s="13" t="s">
        <v>12</v>
      </c>
      <c r="AD1" s="14" t="s">
        <v>5</v>
      </c>
      <c r="AE1" s="14" t="s">
        <v>6</v>
      </c>
      <c r="AF1" s="14" t="s">
        <v>7</v>
      </c>
      <c r="AG1" s="14" t="s">
        <v>8</v>
      </c>
      <c r="AH1" s="14" t="s">
        <v>9</v>
      </c>
      <c r="AI1" s="14" t="s">
        <v>10</v>
      </c>
      <c r="AJ1" s="14" t="s">
        <v>11</v>
      </c>
      <c r="AK1" s="14" t="s">
        <v>12</v>
      </c>
      <c r="AL1" s="15" t="s">
        <v>5</v>
      </c>
      <c r="AM1" s="15" t="s">
        <v>6</v>
      </c>
      <c r="AN1" s="15" t="s">
        <v>7</v>
      </c>
      <c r="AO1" s="15" t="s">
        <v>8</v>
      </c>
      <c r="AP1" s="15" t="s">
        <v>9</v>
      </c>
      <c r="AQ1" s="15" t="s">
        <v>10</v>
      </c>
      <c r="AR1" s="15" t="s">
        <v>11</v>
      </c>
      <c r="AS1" s="15" t="s">
        <v>12</v>
      </c>
      <c r="AT1" s="11" t="s">
        <v>5</v>
      </c>
      <c r="AU1" s="11" t="s">
        <v>6</v>
      </c>
      <c r="AV1" s="11" t="s">
        <v>7</v>
      </c>
      <c r="AW1" s="11" t="s">
        <v>8</v>
      </c>
      <c r="AX1" s="11" t="s">
        <v>9</v>
      </c>
      <c r="AY1" s="11" t="s">
        <v>10</v>
      </c>
      <c r="AZ1" s="11" t="s">
        <v>11</v>
      </c>
      <c r="BA1" s="11" t="s">
        <v>12</v>
      </c>
      <c r="BB1" s="12" t="s">
        <v>5</v>
      </c>
      <c r="BC1" s="12" t="s">
        <v>6</v>
      </c>
      <c r="BD1" s="12" t="s">
        <v>7</v>
      </c>
      <c r="BE1" s="12" t="s">
        <v>8</v>
      </c>
      <c r="BF1" s="12" t="s">
        <v>9</v>
      </c>
      <c r="BG1" s="12" t="s">
        <v>10</v>
      </c>
      <c r="BH1" s="12" t="s">
        <v>11</v>
      </c>
      <c r="BI1" s="12" t="s">
        <v>12</v>
      </c>
      <c r="BJ1" s="13" t="s">
        <v>5</v>
      </c>
      <c r="BK1" s="13" t="s">
        <v>6</v>
      </c>
      <c r="BL1" s="13" t="s">
        <v>7</v>
      </c>
      <c r="BM1" s="13" t="s">
        <v>8</v>
      </c>
      <c r="BN1" s="13" t="s">
        <v>9</v>
      </c>
      <c r="BO1" s="13" t="s">
        <v>10</v>
      </c>
      <c r="BP1" s="13" t="s">
        <v>11</v>
      </c>
      <c r="BQ1" s="13" t="s">
        <v>12</v>
      </c>
      <c r="BR1" s="14" t="s">
        <v>5</v>
      </c>
      <c r="BS1" s="14" t="s">
        <v>6</v>
      </c>
      <c r="BT1" s="14" t="s">
        <v>7</v>
      </c>
      <c r="BU1" s="14" t="s">
        <v>8</v>
      </c>
      <c r="BV1" s="14" t="s">
        <v>9</v>
      </c>
      <c r="BW1" s="14" t="s">
        <v>10</v>
      </c>
      <c r="BX1" s="14" t="s">
        <v>11</v>
      </c>
      <c r="BY1" s="14" t="s">
        <v>12</v>
      </c>
      <c r="BZ1" s="15" t="s">
        <v>5</v>
      </c>
      <c r="CA1" s="15" t="s">
        <v>6</v>
      </c>
      <c r="CB1" s="15" t="s">
        <v>7</v>
      </c>
      <c r="CC1" s="15" t="s">
        <v>8</v>
      </c>
      <c r="CD1" s="15" t="s">
        <v>9</v>
      </c>
      <c r="CE1" s="15" t="s">
        <v>10</v>
      </c>
      <c r="CF1" s="15" t="s">
        <v>11</v>
      </c>
      <c r="CG1" s="15" t="s">
        <v>12</v>
      </c>
      <c r="CH1" s="11" t="s">
        <v>5</v>
      </c>
      <c r="CI1" s="11" t="s">
        <v>6</v>
      </c>
      <c r="CJ1" s="11" t="s">
        <v>7</v>
      </c>
      <c r="CK1" s="11" t="s">
        <v>8</v>
      </c>
      <c r="CL1" s="11" t="s">
        <v>9</v>
      </c>
      <c r="CM1" s="11" t="s">
        <v>10</v>
      </c>
      <c r="CN1" s="11" t="s">
        <v>11</v>
      </c>
      <c r="CO1" s="11" t="s">
        <v>12</v>
      </c>
      <c r="CP1" s="12" t="s">
        <v>5</v>
      </c>
      <c r="CQ1" s="12" t="s">
        <v>6</v>
      </c>
      <c r="CR1" s="12" t="s">
        <v>7</v>
      </c>
      <c r="CS1" s="12" t="s">
        <v>8</v>
      </c>
      <c r="CT1" s="12" t="s">
        <v>9</v>
      </c>
      <c r="CU1" s="12" t="s">
        <v>10</v>
      </c>
      <c r="CV1" s="12" t="s">
        <v>11</v>
      </c>
      <c r="CW1" s="12" t="s">
        <v>12</v>
      </c>
      <c r="CX1" s="11" t="s">
        <v>5</v>
      </c>
      <c r="CY1" s="11" t="s">
        <v>6</v>
      </c>
      <c r="CZ1" s="11" t="s">
        <v>7</v>
      </c>
      <c r="DA1" s="11" t="s">
        <v>8</v>
      </c>
      <c r="DB1" s="11" t="s">
        <v>9</v>
      </c>
      <c r="DC1" s="11" t="s">
        <v>10</v>
      </c>
      <c r="DD1" s="11" t="s">
        <v>11</v>
      </c>
      <c r="DE1" s="11" t="s">
        <v>12</v>
      </c>
      <c r="DF1" s="12" t="s">
        <v>5</v>
      </c>
      <c r="DG1" s="12" t="s">
        <v>6</v>
      </c>
      <c r="DH1" s="12" t="s">
        <v>7</v>
      </c>
      <c r="DI1" s="12" t="s">
        <v>8</v>
      </c>
      <c r="DJ1" s="12" t="s">
        <v>9</v>
      </c>
      <c r="DK1" s="12" t="s">
        <v>10</v>
      </c>
      <c r="DL1" s="12" t="s">
        <v>11</v>
      </c>
      <c r="DM1" s="12" t="s">
        <v>12</v>
      </c>
      <c r="DN1" s="13" t="s">
        <v>5</v>
      </c>
      <c r="DO1" s="13" t="s">
        <v>6</v>
      </c>
      <c r="DP1" s="13" t="s">
        <v>7</v>
      </c>
      <c r="DQ1" s="13" t="s">
        <v>8</v>
      </c>
      <c r="DR1" s="13" t="s">
        <v>9</v>
      </c>
      <c r="DS1" s="13" t="s">
        <v>10</v>
      </c>
      <c r="DT1" s="13" t="s">
        <v>11</v>
      </c>
      <c r="DU1" s="13" t="s">
        <v>12</v>
      </c>
      <c r="DV1" s="14" t="s">
        <v>5</v>
      </c>
      <c r="DW1" s="14" t="s">
        <v>6</v>
      </c>
      <c r="DX1" s="14" t="s">
        <v>7</v>
      </c>
      <c r="DY1" s="14" t="s">
        <v>8</v>
      </c>
      <c r="DZ1" s="14" t="s">
        <v>9</v>
      </c>
      <c r="EA1" s="14" t="s">
        <v>10</v>
      </c>
      <c r="EB1" s="14" t="s">
        <v>11</v>
      </c>
      <c r="EC1" s="14" t="s">
        <v>12</v>
      </c>
      <c r="ED1" s="15" t="s">
        <v>5</v>
      </c>
      <c r="EE1" s="15" t="s">
        <v>6</v>
      </c>
      <c r="EF1" s="15" t="s">
        <v>7</v>
      </c>
      <c r="EG1" s="15" t="s">
        <v>8</v>
      </c>
      <c r="EH1" s="15" t="s">
        <v>9</v>
      </c>
      <c r="EI1" s="15" t="s">
        <v>10</v>
      </c>
      <c r="EJ1" s="15" t="s">
        <v>11</v>
      </c>
      <c r="EK1" s="15" t="s">
        <v>12</v>
      </c>
      <c r="EL1" s="16" t="s">
        <v>5</v>
      </c>
      <c r="EM1" s="16" t="s">
        <v>6</v>
      </c>
      <c r="EN1" s="16" t="s">
        <v>7</v>
      </c>
      <c r="EO1" s="16" t="s">
        <v>8</v>
      </c>
      <c r="EP1" s="16" t="s">
        <v>9</v>
      </c>
      <c r="EQ1" s="16" t="s">
        <v>10</v>
      </c>
      <c r="ER1" s="16" t="s">
        <v>11</v>
      </c>
      <c r="ES1" s="16" t="s">
        <v>12</v>
      </c>
      <c r="ET1" s="17" t="s">
        <v>5</v>
      </c>
      <c r="EU1" s="17" t="s">
        <v>6</v>
      </c>
      <c r="EV1" s="17" t="s">
        <v>7</v>
      </c>
      <c r="EW1" s="17" t="s">
        <v>8</v>
      </c>
      <c r="EX1" s="17" t="s">
        <v>9</v>
      </c>
      <c r="EY1" s="17" t="s">
        <v>10</v>
      </c>
      <c r="EZ1" s="17" t="s">
        <v>11</v>
      </c>
      <c r="FA1" s="17" t="s">
        <v>12</v>
      </c>
      <c r="FB1" s="18" t="s">
        <v>13</v>
      </c>
      <c r="FC1" s="18" t="s">
        <v>14</v>
      </c>
      <c r="FD1" s="18" t="s">
        <v>366</v>
      </c>
      <c r="FE1" s="18" t="s">
        <v>16</v>
      </c>
      <c r="FF1" s="19" t="s">
        <v>149</v>
      </c>
      <c r="FG1" s="19" t="s">
        <v>150</v>
      </c>
      <c r="FH1" s="19" t="s">
        <v>151</v>
      </c>
      <c r="FI1" s="74" t="s">
        <v>720</v>
      </c>
      <c r="FJ1" s="74" t="s">
        <v>659</v>
      </c>
      <c r="FK1" s="86" t="s">
        <v>721</v>
      </c>
      <c r="FL1" s="74" t="s">
        <v>660</v>
      </c>
      <c r="FM1" s="74" t="s">
        <v>661</v>
      </c>
      <c r="FN1" s="74" t="s">
        <v>662</v>
      </c>
      <c r="FO1" s="75" t="s">
        <v>663</v>
      </c>
      <c r="FP1" s="19" t="s">
        <v>21</v>
      </c>
      <c r="FQ1" s="86" t="s">
        <v>664</v>
      </c>
      <c r="FR1" s="21" t="s">
        <v>665</v>
      </c>
      <c r="FS1" s="22" t="s">
        <v>23</v>
      </c>
      <c r="FT1" s="21" t="s">
        <v>667</v>
      </c>
    </row>
    <row r="2" customFormat="false" ht="41" hidden="false" customHeight="false" outlineLevel="0" collapsed="false">
      <c r="A2" s="51" t="n">
        <v>1</v>
      </c>
      <c r="B2" s="84" t="s">
        <v>722</v>
      </c>
      <c r="C2" s="25" t="s">
        <v>723</v>
      </c>
      <c r="D2" s="77" t="s">
        <v>27</v>
      </c>
      <c r="E2" s="87" t="s">
        <v>724</v>
      </c>
      <c r="F2" s="26" t="n">
        <v>16757.25</v>
      </c>
      <c r="G2" s="26" t="n">
        <v>1466.36</v>
      </c>
      <c r="H2" s="26" t="n">
        <v>58.73</v>
      </c>
      <c r="I2" s="26" t="n">
        <v>15232.16</v>
      </c>
      <c r="J2" s="26" t="n">
        <v>4537.71</v>
      </c>
      <c r="K2" s="26" t="n">
        <v>10694.45</v>
      </c>
      <c r="L2" s="26" t="n">
        <v>1424.49</v>
      </c>
      <c r="M2" s="27"/>
      <c r="N2" s="26" t="n">
        <v>786</v>
      </c>
      <c r="O2" s="26"/>
      <c r="P2" s="26"/>
      <c r="Q2" s="26" t="n">
        <v>786</v>
      </c>
      <c r="R2" s="26" t="n">
        <v>180.78</v>
      </c>
      <c r="S2" s="26" t="n">
        <v>605.22</v>
      </c>
      <c r="T2" s="26" t="n">
        <v>66.82</v>
      </c>
      <c r="U2" s="26" t="n">
        <v>13</v>
      </c>
      <c r="V2" s="26"/>
      <c r="W2" s="27"/>
      <c r="X2" s="27"/>
      <c r="Y2" s="26"/>
      <c r="Z2" s="26"/>
      <c r="AA2" s="26"/>
      <c r="AB2" s="26"/>
      <c r="AC2" s="27"/>
      <c r="AD2" s="26" t="n">
        <v>7309.8</v>
      </c>
      <c r="AE2" s="27"/>
      <c r="AF2" s="27"/>
      <c r="AG2" s="26" t="n">
        <v>7309.8</v>
      </c>
      <c r="AH2" s="26" t="n">
        <v>1461.96</v>
      </c>
      <c r="AI2" s="26" t="n">
        <v>5847.84</v>
      </c>
      <c r="AJ2" s="26" t="n">
        <v>621.37</v>
      </c>
      <c r="AK2" s="27"/>
      <c r="AL2" s="26"/>
      <c r="AM2" s="27"/>
      <c r="AN2" s="27"/>
      <c r="AO2" s="26"/>
      <c r="AP2" s="26"/>
      <c r="AQ2" s="26"/>
      <c r="AR2" s="26"/>
      <c r="AS2" s="27"/>
      <c r="AT2" s="26" t="n">
        <v>7728</v>
      </c>
      <c r="AU2" s="27"/>
      <c r="AV2" s="27"/>
      <c r="AW2" s="26" t="n">
        <v>7728</v>
      </c>
      <c r="AX2" s="27"/>
      <c r="AY2" s="26" t="n">
        <v>7728</v>
      </c>
      <c r="AZ2" s="27"/>
      <c r="BA2" s="27"/>
      <c r="BB2" s="26"/>
      <c r="BC2" s="27"/>
      <c r="BD2" s="27"/>
      <c r="BE2" s="26"/>
      <c r="BF2" s="27"/>
      <c r="BG2" s="26"/>
      <c r="BH2" s="27"/>
      <c r="BI2" s="27"/>
      <c r="BJ2" s="26"/>
      <c r="BK2" s="27"/>
      <c r="BL2" s="27"/>
      <c r="BM2" s="26"/>
      <c r="BN2" s="27"/>
      <c r="BO2" s="26"/>
      <c r="BP2" s="27"/>
      <c r="BQ2" s="27"/>
      <c r="BR2" s="26"/>
      <c r="BS2" s="27"/>
      <c r="BT2" s="27"/>
      <c r="BU2" s="26"/>
      <c r="BV2" s="27"/>
      <c r="BW2" s="26"/>
      <c r="BX2" s="27"/>
      <c r="BY2" s="27"/>
      <c r="BZ2" s="26"/>
      <c r="CA2" s="26"/>
      <c r="CB2" s="26"/>
      <c r="CC2" s="26"/>
      <c r="CD2" s="26"/>
      <c r="CE2" s="26"/>
      <c r="CF2" s="26"/>
      <c r="CG2" s="27"/>
      <c r="CH2" s="26"/>
      <c r="CI2" s="26"/>
      <c r="CJ2" s="26"/>
      <c r="CK2" s="26"/>
      <c r="CL2" s="26"/>
      <c r="CM2" s="26"/>
      <c r="CN2" s="26"/>
      <c r="CO2" s="27"/>
      <c r="CP2" s="26"/>
      <c r="CQ2" s="26"/>
      <c r="CR2" s="26"/>
      <c r="CS2" s="26"/>
      <c r="CT2" s="26"/>
      <c r="CU2" s="26"/>
      <c r="CV2" s="26"/>
      <c r="CW2" s="27"/>
      <c r="CX2" s="26"/>
      <c r="CY2" s="26"/>
      <c r="CZ2" s="26"/>
      <c r="DA2" s="26"/>
      <c r="DB2" s="26"/>
      <c r="DC2" s="26"/>
      <c r="DD2" s="26"/>
      <c r="DE2" s="27"/>
      <c r="DF2" s="26"/>
      <c r="DG2" s="26"/>
      <c r="DH2" s="26"/>
      <c r="DI2" s="26"/>
      <c r="DJ2" s="26"/>
      <c r="DK2" s="26"/>
      <c r="DL2" s="26"/>
      <c r="DM2" s="26"/>
      <c r="DN2" s="26"/>
      <c r="DO2" s="27"/>
      <c r="DP2" s="27"/>
      <c r="DQ2" s="26"/>
      <c r="DR2" s="26"/>
      <c r="DS2" s="26"/>
      <c r="DT2" s="26"/>
      <c r="DU2" s="27"/>
      <c r="DV2" s="26"/>
      <c r="DW2" s="27"/>
      <c r="DX2" s="27"/>
      <c r="DY2" s="26"/>
      <c r="DZ2" s="26"/>
      <c r="EA2" s="26"/>
      <c r="EB2" s="26"/>
      <c r="EC2" s="27"/>
      <c r="ED2" s="26"/>
      <c r="EE2" s="26"/>
      <c r="EF2" s="26"/>
      <c r="EG2" s="26"/>
      <c r="EH2" s="26"/>
      <c r="EI2" s="26"/>
      <c r="EJ2" s="26"/>
      <c r="EK2" s="27"/>
      <c r="EL2" s="26"/>
      <c r="EM2" s="27"/>
      <c r="EN2" s="27"/>
      <c r="EO2" s="26"/>
      <c r="EP2" s="27"/>
      <c r="EQ2" s="26"/>
      <c r="ER2" s="27"/>
      <c r="ES2" s="27"/>
      <c r="ET2" s="26"/>
      <c r="EU2" s="26"/>
      <c r="EV2" s="26"/>
      <c r="EW2" s="26"/>
      <c r="EX2" s="26"/>
      <c r="EY2" s="26"/>
      <c r="EZ2" s="26"/>
      <c r="FA2" s="27"/>
      <c r="FB2" s="26" t="n">
        <f aca="false">F2+N2+V2+AD2+AL2+AT2+BB2+BJ2+BR2+BZ2+CH2+CP2+CX2+DF2+DN2+DV2+ED2+EL2+ET2</f>
        <v>32581.05</v>
      </c>
      <c r="FC2" s="26" t="n">
        <f aca="false">G2+O2+W2+AE2+AM2+AU2+BC2+BK2+BS2+CA2+CI2+CQ2+CY2+DG2+DO2+DW2+EE2+EM2+EU2</f>
        <v>1466.36</v>
      </c>
      <c r="FD2" s="26" t="n">
        <f aca="false">H2+P2+X2+AF2+AN2+AV2+BD2+BL2+BT2+CB2+CJ2+CR2+CZ2+DH2+DP2+DX2+EF2+EN2+EV2</f>
        <v>58.73</v>
      </c>
      <c r="FE2" s="26" t="n">
        <f aca="false">I2+Q2+Y2+AG2+AO2+AW2+BE2+BM2+BU2+CC2+CK2+CS2+DA2+DI2+DQ2+DY2+EG2+EO2+EW2</f>
        <v>31055.96</v>
      </c>
      <c r="FF2" s="26" t="n">
        <f aca="false">J2+R2+Z2+AH2+AP2+AX2+BF2+BN2+BV2+CD2+CL2+CT2+DB2+DJ2+DR2+DZ2+EH2+EP2+EX2</f>
        <v>6180.45</v>
      </c>
      <c r="FG2" s="26" t="n">
        <f aca="false">K2+S2+AA2+AI2+AQ2+AY2+BG2+BO2+BW2+CE2+CM2+CU2+DC2+DK2+DS2+EA2+EI2+EQ2+EY2</f>
        <v>24875.51</v>
      </c>
      <c r="FH2" s="26" t="n">
        <f aca="false">FF2+FG2</f>
        <v>31055.96</v>
      </c>
      <c r="FI2" s="88" t="n">
        <v>5107.17</v>
      </c>
      <c r="FJ2" s="88"/>
      <c r="FK2" s="88" t="n">
        <v>5107.17</v>
      </c>
      <c r="FL2" s="88" t="n">
        <f aca="false">ROUND(FH2*16.7%,2)</f>
        <v>5186.35</v>
      </c>
      <c r="FM2" s="88" t="n">
        <f aca="false">ROUND(FH2*29.73%,2)</f>
        <v>9232.94</v>
      </c>
      <c r="FN2" s="88" t="n">
        <f aca="false">FK2+FL2+FM2</f>
        <v>19526.46</v>
      </c>
      <c r="FO2" s="88" t="n">
        <f aca="false">FH2-FN2</f>
        <v>11529.5</v>
      </c>
      <c r="FP2" s="26" t="n">
        <f aca="false">L2+T2+AB2+AJ2+AR2+AZ2+BH2+BP2+BX2+CF2+CN2+CV2+DD2+DL2+DT2+EB2+EJ2+ER2+EZ2</f>
        <v>2112.68</v>
      </c>
      <c r="FQ2" s="26" t="n">
        <v>451.09</v>
      </c>
      <c r="FR2" s="26" t="n">
        <f aca="false">FP2-FQ2</f>
        <v>1661.59</v>
      </c>
      <c r="FS2" s="26" t="n">
        <f aca="false">M2+U2+AC2+AK2+AS2+BA2+BI2+BQ2+BY2+CG2+CO2+CW2+DE2+DM2+DU2+EC2+EK2+ES2+FA2</f>
        <v>13</v>
      </c>
      <c r="FT2" s="26" t="n">
        <v>13</v>
      </c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14.65" hidden="false" customHeight="false" outlineLevel="0" collapsed="false">
      <c r="A3" s="51" t="n">
        <v>2</v>
      </c>
      <c r="B3" s="84" t="s">
        <v>722</v>
      </c>
      <c r="C3" s="25" t="s">
        <v>725</v>
      </c>
      <c r="D3" s="77" t="s">
        <v>27</v>
      </c>
      <c r="E3" s="87" t="s">
        <v>726</v>
      </c>
      <c r="F3" s="26" t="n">
        <v>18277.23</v>
      </c>
      <c r="G3" s="26" t="n">
        <v>1599.37</v>
      </c>
      <c r="H3" s="26" t="n">
        <v>64</v>
      </c>
      <c r="I3" s="26" t="n">
        <v>16613.86</v>
      </c>
      <c r="J3" s="26" t="n">
        <v>4620.9</v>
      </c>
      <c r="K3" s="26" t="n">
        <v>11992.96</v>
      </c>
      <c r="L3" s="26" t="n">
        <v>1553.63</v>
      </c>
      <c r="M3" s="27"/>
      <c r="N3" s="26" t="n">
        <v>393</v>
      </c>
      <c r="O3" s="26" t="n">
        <v>34.39</v>
      </c>
      <c r="P3" s="26" t="n">
        <v>1.38</v>
      </c>
      <c r="Q3" s="26" t="n">
        <v>357.23</v>
      </c>
      <c r="R3" s="26" t="n">
        <v>82.16</v>
      </c>
      <c r="S3" s="26" t="n">
        <v>275.07</v>
      </c>
      <c r="T3" s="26" t="n">
        <v>33.41</v>
      </c>
      <c r="U3" s="26"/>
      <c r="V3" s="26"/>
      <c r="W3" s="27"/>
      <c r="X3" s="27"/>
      <c r="Y3" s="26"/>
      <c r="Z3" s="26"/>
      <c r="AA3" s="26"/>
      <c r="AB3" s="26"/>
      <c r="AC3" s="27"/>
      <c r="AD3" s="26"/>
      <c r="AE3" s="27"/>
      <c r="AF3" s="27"/>
      <c r="AG3" s="26"/>
      <c r="AH3" s="26"/>
      <c r="AI3" s="26"/>
      <c r="AJ3" s="26"/>
      <c r="AK3" s="27"/>
      <c r="AL3" s="26"/>
      <c r="AM3" s="27"/>
      <c r="AN3" s="27"/>
      <c r="AO3" s="26"/>
      <c r="AP3" s="26"/>
      <c r="AQ3" s="26"/>
      <c r="AR3" s="26"/>
      <c r="AS3" s="27"/>
      <c r="AT3" s="26" t="n">
        <v>5040</v>
      </c>
      <c r="AU3" s="27"/>
      <c r="AV3" s="27"/>
      <c r="AW3" s="26" t="n">
        <v>5040</v>
      </c>
      <c r="AX3" s="27"/>
      <c r="AY3" s="26" t="n">
        <v>5040</v>
      </c>
      <c r="AZ3" s="27"/>
      <c r="BA3" s="27"/>
      <c r="BB3" s="26"/>
      <c r="BC3" s="27"/>
      <c r="BD3" s="27"/>
      <c r="BE3" s="26"/>
      <c r="BF3" s="27"/>
      <c r="BG3" s="26"/>
      <c r="BH3" s="27"/>
      <c r="BI3" s="27"/>
      <c r="BJ3" s="26"/>
      <c r="BK3" s="27"/>
      <c r="BL3" s="27"/>
      <c r="BM3" s="26"/>
      <c r="BN3" s="27"/>
      <c r="BO3" s="26"/>
      <c r="BP3" s="27"/>
      <c r="BQ3" s="27"/>
      <c r="BR3" s="26"/>
      <c r="BS3" s="27"/>
      <c r="BT3" s="27"/>
      <c r="BU3" s="26"/>
      <c r="BV3" s="27"/>
      <c r="BW3" s="26"/>
      <c r="BX3" s="27"/>
      <c r="BY3" s="27"/>
      <c r="BZ3" s="26"/>
      <c r="CA3" s="26"/>
      <c r="CB3" s="26"/>
      <c r="CC3" s="26"/>
      <c r="CD3" s="26"/>
      <c r="CE3" s="26"/>
      <c r="CF3" s="26"/>
      <c r="CG3" s="27"/>
      <c r="CH3" s="26"/>
      <c r="CI3" s="26"/>
      <c r="CJ3" s="26"/>
      <c r="CK3" s="26"/>
      <c r="CL3" s="26"/>
      <c r="CM3" s="26"/>
      <c r="CN3" s="26"/>
      <c r="CO3" s="27"/>
      <c r="CP3" s="26"/>
      <c r="CQ3" s="26"/>
      <c r="CR3" s="26"/>
      <c r="CS3" s="26"/>
      <c r="CT3" s="26"/>
      <c r="CU3" s="26"/>
      <c r="CV3" s="26"/>
      <c r="CW3" s="27"/>
      <c r="CX3" s="26"/>
      <c r="CY3" s="26"/>
      <c r="CZ3" s="26"/>
      <c r="DA3" s="26"/>
      <c r="DB3" s="26"/>
      <c r="DC3" s="26"/>
      <c r="DD3" s="26"/>
      <c r="DE3" s="27"/>
      <c r="DF3" s="26"/>
      <c r="DG3" s="26"/>
      <c r="DH3" s="26"/>
      <c r="DI3" s="26"/>
      <c r="DJ3" s="26"/>
      <c r="DK3" s="26"/>
      <c r="DL3" s="26"/>
      <c r="DM3" s="26"/>
      <c r="DN3" s="26"/>
      <c r="DO3" s="27"/>
      <c r="DP3" s="27"/>
      <c r="DQ3" s="26"/>
      <c r="DR3" s="26"/>
      <c r="DS3" s="26"/>
      <c r="DT3" s="26"/>
      <c r="DU3" s="27"/>
      <c r="DV3" s="26"/>
      <c r="DW3" s="27"/>
      <c r="DX3" s="27"/>
      <c r="DY3" s="26"/>
      <c r="DZ3" s="26"/>
      <c r="EA3" s="26"/>
      <c r="EB3" s="26"/>
      <c r="EC3" s="27"/>
      <c r="ED3" s="26"/>
      <c r="EE3" s="26"/>
      <c r="EF3" s="26"/>
      <c r="EG3" s="26"/>
      <c r="EH3" s="26"/>
      <c r="EI3" s="26"/>
      <c r="EJ3" s="26"/>
      <c r="EK3" s="27"/>
      <c r="EL3" s="26"/>
      <c r="EM3" s="27"/>
      <c r="EN3" s="27"/>
      <c r="EO3" s="26"/>
      <c r="EP3" s="27"/>
      <c r="EQ3" s="26"/>
      <c r="ER3" s="27"/>
      <c r="ES3" s="27"/>
      <c r="ET3" s="26"/>
      <c r="EU3" s="26"/>
      <c r="EV3" s="26"/>
      <c r="EW3" s="26"/>
      <c r="EX3" s="26"/>
      <c r="EY3" s="26"/>
      <c r="EZ3" s="26"/>
      <c r="FA3" s="27"/>
      <c r="FB3" s="26" t="n">
        <f aca="false">F3+N3+V3+AD3+AL3+AT3+BB3+BJ3+BR3+BZ3+CH3+CP3+CX3+DF3+DN3+DV3+ED3+EL3+ET3</f>
        <v>23710.23</v>
      </c>
      <c r="FC3" s="26" t="n">
        <f aca="false">G3+O3+W3+AE3+AM3+AU3+BC3+BK3+BS3+CA3+CI3+CQ3+CY3+DG3+DO3+DW3+EE3+EM3+EU3</f>
        <v>1633.76</v>
      </c>
      <c r="FD3" s="26" t="n">
        <f aca="false">H3+P3+X3+AF3+AN3+AV3+BD3+BL3+BT3+CB3+CJ3+CR3+CZ3+DH3+DP3+DX3+EF3+EN3+EV3</f>
        <v>65.38</v>
      </c>
      <c r="FE3" s="26" t="n">
        <f aca="false">I3+Q3+Y3+AG3+AO3+AW3+BE3+BM3+BU3+CC3+CK3+CS3+DA3+DI3+DQ3+DY3+EG3+EO3+EW3</f>
        <v>22011.09</v>
      </c>
      <c r="FF3" s="26" t="n">
        <f aca="false">J3+R3+Z3+AH3+AP3+AX3+BF3+BN3+BV3+CD3+CL3+CT3+DB3+DJ3+DR3+DZ3+EH3+EP3+EX3</f>
        <v>4703.06</v>
      </c>
      <c r="FG3" s="26" t="n">
        <f aca="false">K3+S3+AA3+AI3+AQ3+AY3+BG3+BO3+BW3+CE3+CM3+CU3+DC3+DK3+DS3+EA3+EI3+EQ3+EY3</f>
        <v>17308.03</v>
      </c>
      <c r="FH3" s="26" t="n">
        <f aca="false">FF3+FG3</f>
        <v>22011.09</v>
      </c>
      <c r="FI3" s="88" t="n">
        <v>3600.79</v>
      </c>
      <c r="FJ3" s="88"/>
      <c r="FK3" s="88" t="n">
        <v>3600.79</v>
      </c>
      <c r="FL3" s="88" t="n">
        <f aca="false">ROUND(FH3*16.7%,2)</f>
        <v>3675.85</v>
      </c>
      <c r="FM3" s="88" t="n">
        <f aca="false">ROUND(FH3*29.73%,2)</f>
        <v>6543.9</v>
      </c>
      <c r="FN3" s="88" t="n">
        <f aca="false">FK3+FL3+FM3</f>
        <v>13820.54</v>
      </c>
      <c r="FO3" s="88" t="n">
        <f aca="false">FH3-FN3</f>
        <v>8190.55</v>
      </c>
      <c r="FP3" s="26" t="n">
        <f aca="false">L3+T3+AB3+AJ3+AR3+AZ3+BH3+BP3+BX3+CF3+CN3+CV3+DD3+DL3+DT3+EB3+EJ3+ER3+EZ3</f>
        <v>1587.04</v>
      </c>
      <c r="FQ3" s="26" t="n">
        <v>352.32</v>
      </c>
      <c r="FR3" s="26" t="n">
        <f aca="false">FP3-FQ3</f>
        <v>1234.72</v>
      </c>
      <c r="FS3" s="26" t="n">
        <f aca="false">M3+U3+AC3+AK3+AS3+BA3+BI3+BQ3+BY3+CG3+CO3+CW3+DE3+DM3+DU3+EC3+EK3+ES3+FA3</f>
        <v>0</v>
      </c>
      <c r="FT3" s="26" t="n">
        <v>0</v>
      </c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customFormat="false" ht="14.65" hidden="false" customHeight="false" outlineLevel="0" collapsed="false">
      <c r="A4" s="51" t="n">
        <v>3</v>
      </c>
      <c r="B4" s="84" t="s">
        <v>722</v>
      </c>
      <c r="C4" s="25" t="s">
        <v>727</v>
      </c>
      <c r="D4" s="77" t="s">
        <v>27</v>
      </c>
      <c r="E4" s="87" t="s">
        <v>728</v>
      </c>
      <c r="F4" s="26" t="n">
        <v>13298.08</v>
      </c>
      <c r="G4" s="26" t="n">
        <v>1163.67</v>
      </c>
      <c r="H4" s="26" t="n">
        <v>46.65</v>
      </c>
      <c r="I4" s="26" t="n">
        <v>12087.76</v>
      </c>
      <c r="J4" s="26" t="n">
        <v>3644.04</v>
      </c>
      <c r="K4" s="26" t="n">
        <v>8443.72</v>
      </c>
      <c r="L4" s="26" t="n">
        <v>1130.48</v>
      </c>
      <c r="M4" s="27"/>
      <c r="N4" s="26" t="n">
        <v>393</v>
      </c>
      <c r="O4" s="26"/>
      <c r="P4" s="26" t="n">
        <v>1.38</v>
      </c>
      <c r="Q4" s="26" t="n">
        <v>391.62</v>
      </c>
      <c r="R4" s="26" t="n">
        <v>90.07</v>
      </c>
      <c r="S4" s="26" t="n">
        <v>301.55</v>
      </c>
      <c r="T4" s="26" t="n">
        <v>33.41</v>
      </c>
      <c r="U4" s="26" t="n">
        <v>6</v>
      </c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 t="n">
        <v>5208</v>
      </c>
      <c r="AU4" s="27"/>
      <c r="AV4" s="27"/>
      <c r="AW4" s="26" t="n">
        <v>5208</v>
      </c>
      <c r="AX4" s="27"/>
      <c r="AY4" s="26" t="n">
        <v>5208</v>
      </c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/>
      <c r="CI4" s="26"/>
      <c r="CJ4" s="26"/>
      <c r="CK4" s="26"/>
      <c r="CL4" s="26"/>
      <c r="CM4" s="26"/>
      <c r="CN4" s="26"/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18899.08</v>
      </c>
      <c r="FC4" s="26" t="n">
        <f aca="false">G4+O4+W4+AE4+AM4+AU4+BC4+BK4+BS4+CA4+CI4+CQ4+CY4+DG4+DO4+DW4+EE4+EM4+EU4</f>
        <v>1163.67</v>
      </c>
      <c r="FD4" s="26" t="n">
        <f aca="false">H4+P4+X4+AF4+AN4+AV4+BD4+BL4+BT4+CB4+CJ4+CR4+CZ4+DH4+DP4+DX4+EF4+EN4+EV4</f>
        <v>48.03</v>
      </c>
      <c r="FE4" s="26" t="n">
        <f aca="false">I4+Q4+Y4+AG4+AO4+AW4+BE4+BM4+BU4+CC4+CK4+CS4+DA4+DI4+DQ4+DY4+EG4+EO4+EW4</f>
        <v>17687.38</v>
      </c>
      <c r="FF4" s="26" t="n">
        <f aca="false">J4+R4+Z4+AH4+AP4+AX4+BF4+BN4+BV4+CD4+CL4+CT4+DB4+DJ4+DR4+DZ4+EH4+EP4+EX4</f>
        <v>3734.11</v>
      </c>
      <c r="FG4" s="26" t="n">
        <f aca="false">K4+S4+AA4+AI4+AQ4+AY4+BG4+BO4+BW4+CE4+CM4+CU4+DC4+DK4+DS4+EA4+EI4+EQ4+EY4</f>
        <v>13953.27</v>
      </c>
      <c r="FH4" s="26" t="n">
        <f aca="false">FF4+FG4</f>
        <v>17687.38</v>
      </c>
      <c r="FI4" s="88" t="n">
        <v>2893.48</v>
      </c>
      <c r="FJ4" s="88"/>
      <c r="FK4" s="88" t="n">
        <v>2893.48</v>
      </c>
      <c r="FL4" s="88" t="n">
        <f aca="false">ROUND(FH4*16.7%,2)</f>
        <v>2953.79</v>
      </c>
      <c r="FM4" s="88" t="n">
        <f aca="false">ROUND(FH4*29.73%,2)</f>
        <v>5258.46</v>
      </c>
      <c r="FN4" s="88" t="n">
        <f aca="false">FK4+FL4+FM4</f>
        <v>11105.73</v>
      </c>
      <c r="FO4" s="88" t="n">
        <f aca="false">FH4-FN4</f>
        <v>6581.65</v>
      </c>
      <c r="FP4" s="26" t="n">
        <f aca="false">L4+T4+AB4+AJ4+AR4+AZ4+BH4+BP4+BX4+CF4+CN4+CV4+DD4+DL4+DT4+EB4+EJ4+ER4+EZ4</f>
        <v>1163.89</v>
      </c>
      <c r="FQ4" s="26" t="n">
        <v>258.38</v>
      </c>
      <c r="FR4" s="26" t="n">
        <f aca="false">FP4-FQ4</f>
        <v>905.51</v>
      </c>
      <c r="FS4" s="26" t="n">
        <f aca="false">M4+U4+AC4+AK4+AS4+BA4+BI4+BQ4+BY4+CG4+CO4+CW4+DE4+DM4+DU4+EC4+EK4+ES4+FA4</f>
        <v>6</v>
      </c>
      <c r="FT4" s="26" t="n">
        <v>0</v>
      </c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customFormat="false" ht="14.65" hidden="false" customHeight="false" outlineLevel="0" collapsed="false">
      <c r="A5" s="51" t="n">
        <v>4</v>
      </c>
      <c r="B5" s="84" t="s">
        <v>722</v>
      </c>
      <c r="C5" s="25" t="s">
        <v>729</v>
      </c>
      <c r="D5" s="77" t="s">
        <v>27</v>
      </c>
      <c r="E5" s="87" t="s">
        <v>730</v>
      </c>
      <c r="F5" s="26" t="n">
        <v>25728.6</v>
      </c>
      <c r="G5" s="26" t="n">
        <v>2251.75</v>
      </c>
      <c r="H5" s="26" t="n">
        <v>90.05</v>
      </c>
      <c r="I5" s="26" t="n">
        <v>23387.29</v>
      </c>
      <c r="J5" s="26" t="n">
        <v>6770.85</v>
      </c>
      <c r="K5" s="26" t="n">
        <v>16616.44</v>
      </c>
      <c r="L5" s="26" t="n">
        <v>2238.77</v>
      </c>
      <c r="M5" s="27"/>
      <c r="N5" s="26" t="n">
        <v>1572</v>
      </c>
      <c r="O5" s="26" t="n">
        <v>162</v>
      </c>
      <c r="P5" s="26" t="n">
        <v>6.49</v>
      </c>
      <c r="Q5" s="26" t="n">
        <v>1403.51</v>
      </c>
      <c r="R5" s="26" t="n">
        <v>322.8</v>
      </c>
      <c r="S5" s="26" t="n">
        <v>1726.31</v>
      </c>
      <c r="T5" s="26" t="n">
        <v>133.62</v>
      </c>
      <c r="U5" s="26" t="n">
        <v>25.3</v>
      </c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/>
      <c r="AM5" s="27"/>
      <c r="AN5" s="27"/>
      <c r="AO5" s="26"/>
      <c r="AP5" s="26"/>
      <c r="AQ5" s="26"/>
      <c r="AR5" s="26"/>
      <c r="AS5" s="27"/>
      <c r="AT5" s="26" t="n">
        <v>10248</v>
      </c>
      <c r="AU5" s="27"/>
      <c r="AV5" s="27"/>
      <c r="AW5" s="26" t="n">
        <v>10248</v>
      </c>
      <c r="AX5" s="27"/>
      <c r="AY5" s="26" t="n">
        <v>10248</v>
      </c>
      <c r="AZ5" s="27"/>
      <c r="BA5" s="27"/>
      <c r="BB5" s="26"/>
      <c r="BC5" s="27"/>
      <c r="BD5" s="27"/>
      <c r="BE5" s="26"/>
      <c r="BF5" s="27"/>
      <c r="BG5" s="26"/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/>
      <c r="BS5" s="27"/>
      <c r="BT5" s="27"/>
      <c r="BU5" s="26"/>
      <c r="BV5" s="27"/>
      <c r="BW5" s="26"/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/>
      <c r="CI5" s="26"/>
      <c r="CJ5" s="26"/>
      <c r="CK5" s="26"/>
      <c r="CL5" s="26"/>
      <c r="CM5" s="26"/>
      <c r="CN5" s="26"/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/>
      <c r="EE5" s="26"/>
      <c r="EF5" s="26"/>
      <c r="EG5" s="26"/>
      <c r="EH5" s="26"/>
      <c r="EI5" s="26"/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37548.6</v>
      </c>
      <c r="FC5" s="26" t="n">
        <f aca="false">G5+O5+W5+AE5+AM5+AU5+BC5+BK5+BS5+CA5+CI5+CQ5+CY5+DG5+DO5+DW5+EE5+EM5+EU5</f>
        <v>2413.75</v>
      </c>
      <c r="FD5" s="26" t="n">
        <f aca="false">H5+P5+X5+AF5+AN5+AV5+BD5+BL5+BT5+CB5+CJ5+CR5+CZ5+DH5+DP5+DX5+EF5+EN5+EV5</f>
        <v>96.54</v>
      </c>
      <c r="FE5" s="26" t="n">
        <f aca="false">I5+Q5+Y5+AG5+AO5+AW5+BE5+BM5+BU5+CC5+CK5+CS5+DA5+DI5+DQ5+DY5+EG5+EO5+EW5</f>
        <v>35038.8</v>
      </c>
      <c r="FF5" s="26" t="n">
        <f aca="false">J5+R5+Z5+AH5+AP5+AX5+BF5+BN5+BV5+CD5+CL5+CT5+DB5+DJ5+DR5+DZ5+EH5+EP5+EX5</f>
        <v>7093.65</v>
      </c>
      <c r="FG5" s="26" t="n">
        <f aca="false">K5+S5+AA5+AI5+AQ5+AY5+BG5+BO5+BW5+CE5+CM5+CU5+DC5+DK5+DS5+EA5+EI5+EQ5+EY5</f>
        <v>28590.75</v>
      </c>
      <c r="FH5" s="26" t="n">
        <f aca="false">FF5+FG5</f>
        <v>35684.4</v>
      </c>
      <c r="FI5" s="88" t="n">
        <v>5837.61</v>
      </c>
      <c r="FJ5" s="88"/>
      <c r="FK5" s="88" t="n">
        <v>5837.61</v>
      </c>
      <c r="FL5" s="88" t="n">
        <f aca="false">ROUND(FH5*16.7%,2)</f>
        <v>5959.29</v>
      </c>
      <c r="FM5" s="88" t="n">
        <f aca="false">ROUND(FH5*29.73%,2)</f>
        <v>10608.97</v>
      </c>
      <c r="FN5" s="88" t="n">
        <f aca="false">FK5+FL5+FM5</f>
        <v>22405.87</v>
      </c>
      <c r="FO5" s="88" t="n">
        <f aca="false">FH5-FN5</f>
        <v>13278.53</v>
      </c>
      <c r="FP5" s="26" t="n">
        <f aca="false">L5+T5+AB5+AJ5+AR5+AZ5+BH5+BP5+BX5+CF5+CN5+CV5+DD5+DL5+DT5+EB5+EJ5+ER5+EZ5</f>
        <v>2372.39</v>
      </c>
      <c r="FQ5" s="26" t="n">
        <v>526.67</v>
      </c>
      <c r="FR5" s="26" t="n">
        <f aca="false">FP5-FQ5</f>
        <v>1845.72</v>
      </c>
      <c r="FS5" s="26" t="n">
        <f aca="false">M5+U5+AC5+AK5+AS5+BA5+BI5+BQ5+BY5+CG5+CO5+CW5+DE5+DM5+DU5+EC5+EK5+ES5+FA5</f>
        <v>25.3</v>
      </c>
      <c r="FT5" s="26" t="n">
        <v>25.3</v>
      </c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customFormat="false" ht="14.65" hidden="false" customHeight="false" outlineLevel="0" collapsed="false">
      <c r="A6" s="51" t="n">
        <v>5</v>
      </c>
      <c r="B6" s="84" t="s">
        <v>722</v>
      </c>
      <c r="C6" s="25" t="s">
        <v>731</v>
      </c>
      <c r="D6" s="77" t="s">
        <v>27</v>
      </c>
      <c r="E6" s="87" t="s">
        <v>732</v>
      </c>
      <c r="F6" s="26" t="n">
        <v>23806.53</v>
      </c>
      <c r="G6" s="26" t="n">
        <v>2083.14</v>
      </c>
      <c r="H6" s="26" t="n">
        <v>83.32</v>
      </c>
      <c r="I6" s="26" t="n">
        <v>21640.24</v>
      </c>
      <c r="J6" s="26" t="n">
        <v>6446.32</v>
      </c>
      <c r="K6" s="26" t="n">
        <v>15193.99</v>
      </c>
      <c r="L6" s="26" t="n">
        <v>2023.85</v>
      </c>
      <c r="M6" s="27"/>
      <c r="N6" s="26"/>
      <c r="O6" s="26"/>
      <c r="P6" s="26"/>
      <c r="Q6" s="26"/>
      <c r="R6" s="26"/>
      <c r="S6" s="26"/>
      <c r="T6" s="26"/>
      <c r="U6" s="26"/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 t="n">
        <v>8904</v>
      </c>
      <c r="AU6" s="27"/>
      <c r="AV6" s="27"/>
      <c r="AW6" s="26" t="n">
        <v>8904</v>
      </c>
      <c r="AX6" s="27"/>
      <c r="AY6" s="26" t="n">
        <v>8904</v>
      </c>
      <c r="AZ6" s="27"/>
      <c r="BA6" s="27"/>
      <c r="BB6" s="26" t="n">
        <v>560</v>
      </c>
      <c r="BC6" s="27"/>
      <c r="BD6" s="27"/>
      <c r="BE6" s="26" t="n">
        <v>560</v>
      </c>
      <c r="BF6" s="27"/>
      <c r="BG6" s="26" t="n">
        <v>560</v>
      </c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/>
      <c r="CI6" s="26"/>
      <c r="CJ6" s="26"/>
      <c r="CK6" s="26"/>
      <c r="CL6" s="26"/>
      <c r="CM6" s="26"/>
      <c r="CN6" s="26"/>
      <c r="CO6" s="27"/>
      <c r="CP6" s="26"/>
      <c r="CQ6" s="26"/>
      <c r="CR6" s="26"/>
      <c r="CS6" s="26"/>
      <c r="CT6" s="26"/>
      <c r="CU6" s="26"/>
      <c r="CV6" s="26"/>
      <c r="CW6" s="27"/>
      <c r="CX6" s="26" t="n">
        <v>165</v>
      </c>
      <c r="CY6" s="26" t="n">
        <v>14.44</v>
      </c>
      <c r="CZ6" s="26" t="n">
        <v>0.58</v>
      </c>
      <c r="DA6" s="26" t="n">
        <v>149.98</v>
      </c>
      <c r="DB6" s="26" t="n">
        <v>45.53</v>
      </c>
      <c r="DC6" s="26" t="n">
        <v>106.45</v>
      </c>
      <c r="DD6" s="26" t="n">
        <v>14.05</v>
      </c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33435.53</v>
      </c>
      <c r="FC6" s="26" t="n">
        <f aca="false">G6+O6+W6+AE6+AM6+AU6+BC6+BK6+BS6+CA6+CI6+CQ6+CY6+DG6+DO6+DW6+EE6+EM6+EU6</f>
        <v>2097.58</v>
      </c>
      <c r="FD6" s="26" t="n">
        <f aca="false">H6+P6+X6+AF6+AN6+AV6+BD6+BL6+BT6+CB6+CJ6+CR6+CZ6+DH6+DP6+DX6+EF6+EN6+EV6</f>
        <v>83.9</v>
      </c>
      <c r="FE6" s="26" t="n">
        <f aca="false">I6+Q6+Y6+AG6+AO6+AW6+BE6+BM6+BU6+CC6+CK6+CS6+DA6+DI6+DQ6+DY6+EG6+EO6+EW6</f>
        <v>31254.22</v>
      </c>
      <c r="FF6" s="26" t="n">
        <f aca="false">J6+R6+Z6+AH6+AP6+AX6+BF6+BN6+BV6+CD6+CL6+CT6+DB6+DJ6+DR6+DZ6+EH6+EP6+EX6</f>
        <v>6491.85</v>
      </c>
      <c r="FG6" s="26" t="n">
        <f aca="false">K6+S6+AA6+AI6+AQ6+AY6+BG6+BO6+BW6+CE6+CM6+CU6+DC6+DK6+DS6+EA6+EI6+EQ6+EY6</f>
        <v>24764.44</v>
      </c>
      <c r="FH6" s="26" t="n">
        <f aca="false">FF6+FG6</f>
        <v>31256.29</v>
      </c>
      <c r="FI6" s="88" t="n">
        <v>5112.89</v>
      </c>
      <c r="FJ6" s="88"/>
      <c r="FK6" s="88" t="n">
        <v>5112.89</v>
      </c>
      <c r="FL6" s="88" t="n">
        <f aca="false">ROUND(FH6*16.7%,2)</f>
        <v>5219.8</v>
      </c>
      <c r="FM6" s="88" t="n">
        <f aca="false">ROUND(FH6*29.73%,2)</f>
        <v>9292.5</v>
      </c>
      <c r="FN6" s="88" t="n">
        <f aca="false">FK6+FL6+FM6</f>
        <v>19625.19</v>
      </c>
      <c r="FO6" s="88" t="n">
        <f aca="false">FH6-FN6</f>
        <v>11631.1</v>
      </c>
      <c r="FP6" s="26" t="n">
        <f aca="false">L6+T6+AB6+AJ6+AR6+AZ6+BH6+BP6+BX6+CF6+CN6+CV6+DD6+DL6+DT6+EB6+EJ6+ER6+EZ6</f>
        <v>2037.9</v>
      </c>
      <c r="FQ6" s="26" t="n">
        <v>452.41</v>
      </c>
      <c r="FR6" s="26" t="n">
        <f aca="false">FP6-FQ6</f>
        <v>1585.49</v>
      </c>
      <c r="FS6" s="26" t="n">
        <f aca="false">M6+U6+AC6+AK6+AS6+BA6+BI6+BQ6+BY6+CG6+CO6+CW6+DE6+DM6+DU6+EC6+EK6+ES6+FA6</f>
        <v>0</v>
      </c>
      <c r="FT6" s="26" t="n">
        <v>0</v>
      </c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customFormat="false" ht="14.65" hidden="false" customHeight="false" outlineLevel="0" collapsed="false">
      <c r="A7" s="51" t="n">
        <v>6</v>
      </c>
      <c r="B7" s="84" t="s">
        <v>722</v>
      </c>
      <c r="C7" s="25" t="s">
        <v>733</v>
      </c>
      <c r="D7" s="77" t="s">
        <v>27</v>
      </c>
      <c r="E7" s="87" t="s">
        <v>734</v>
      </c>
      <c r="F7" s="26" t="n">
        <v>21118.15</v>
      </c>
      <c r="G7" s="26" t="n">
        <v>1847.99</v>
      </c>
      <c r="H7" s="26" t="n">
        <v>73.86</v>
      </c>
      <c r="I7" s="26" t="n">
        <v>19193.3</v>
      </c>
      <c r="J7" s="26" t="n">
        <v>5373.01</v>
      </c>
      <c r="K7" s="26" t="n">
        <v>13823.29</v>
      </c>
      <c r="L7" s="26" t="n">
        <v>1795.03</v>
      </c>
      <c r="M7" s="27"/>
      <c r="N7" s="26"/>
      <c r="O7" s="26"/>
      <c r="P7" s="26"/>
      <c r="Q7" s="26"/>
      <c r="R7" s="26"/>
      <c r="S7" s="26"/>
      <c r="T7" s="26"/>
      <c r="U7" s="26"/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 t="n">
        <v>7095</v>
      </c>
      <c r="AU7" s="27"/>
      <c r="AV7" s="27"/>
      <c r="AW7" s="26" t="n">
        <v>7095</v>
      </c>
      <c r="AX7" s="27"/>
      <c r="AY7" s="26" t="n">
        <v>7095</v>
      </c>
      <c r="AZ7" s="27"/>
      <c r="BA7" s="27"/>
      <c r="BB7" s="26"/>
      <c r="BC7" s="27"/>
      <c r="BD7" s="27"/>
      <c r="BE7" s="26"/>
      <c r="BF7" s="27"/>
      <c r="BG7" s="26"/>
      <c r="BH7" s="27"/>
      <c r="BI7" s="27"/>
      <c r="BJ7" s="26" t="n">
        <v>880</v>
      </c>
      <c r="BK7" s="27"/>
      <c r="BL7" s="27"/>
      <c r="BM7" s="26" t="n">
        <v>880</v>
      </c>
      <c r="BN7" s="27"/>
      <c r="BO7" s="26" t="n">
        <v>880</v>
      </c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/>
      <c r="CI7" s="26"/>
      <c r="CJ7" s="26"/>
      <c r="CK7" s="26"/>
      <c r="CL7" s="26"/>
      <c r="CM7" s="26"/>
      <c r="CN7" s="26"/>
      <c r="CO7" s="27"/>
      <c r="CP7" s="26"/>
      <c r="CQ7" s="26"/>
      <c r="CR7" s="26"/>
      <c r="CS7" s="26"/>
      <c r="CT7" s="26"/>
      <c r="CU7" s="26"/>
      <c r="CV7" s="26"/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29093.15</v>
      </c>
      <c r="FC7" s="26" t="n">
        <f aca="false">G7+O7+W7+AE7+AM7+AU7+BC7+BK7+BS7+CA7+CI7+CQ7+CY7+DG7+DO7+DW7+EE7+EM7+EU7</f>
        <v>1847.99</v>
      </c>
      <c r="FD7" s="26" t="n">
        <f aca="false">H7+P7+X7+AF7+AN7+AV7+BD7+BL7+BT7+CB7+CJ7+CR7+CZ7+DH7+DP7+DX7+EF7+EN7+EV7</f>
        <v>73.86</v>
      </c>
      <c r="FE7" s="26" t="n">
        <f aca="false">I7+Q7+Y7+AG7+AO7+AW7+BE7+BM7+BU7+CC7+CK7+CS7+DA7+DI7+DQ7+DY7+EG7+EO7+EW7</f>
        <v>27168.3</v>
      </c>
      <c r="FF7" s="26" t="n">
        <f aca="false">J7+R7+Z7+AH7+AP7+AX7+BF7+BN7+BV7+CD7+CL7+CT7+DB7+DJ7+DR7+DZ7+EH7+EP7+EX7</f>
        <v>5373.01</v>
      </c>
      <c r="FG7" s="26" t="n">
        <f aca="false">K7+S7+AA7+AI7+AQ7+AY7+BG7+BO7+BW7+CE7+CM7+CU7+DC7+DK7+DS7+EA7+EI7+EQ7+EY7</f>
        <v>21798.29</v>
      </c>
      <c r="FH7" s="26" t="n">
        <f aca="false">FF7+FG7</f>
        <v>27171.3</v>
      </c>
      <c r="FI7" s="88" t="n">
        <v>4444.95</v>
      </c>
      <c r="FJ7" s="88"/>
      <c r="FK7" s="88" t="n">
        <v>4444.95</v>
      </c>
      <c r="FL7" s="88" t="n">
        <f aca="false">ROUND(FH7*16.7%,2)</f>
        <v>4537.61</v>
      </c>
      <c r="FM7" s="88" t="n">
        <f aca="false">ROUND(FH7*29.73%,2)</f>
        <v>8078.03</v>
      </c>
      <c r="FN7" s="88" t="n">
        <f aca="false">FK7+FL7+FM7</f>
        <v>17060.59</v>
      </c>
      <c r="FO7" s="88" t="n">
        <f aca="false">FH7-FN7</f>
        <v>10110.71</v>
      </c>
      <c r="FP7" s="26" t="n">
        <f aca="false">L7+T7+AB7+AJ7+AR7+AZ7+BH7+BP7+BX7+CF7+CN7+CV7+DD7+DL7+DT7+EB7+EJ7+ER7+EZ7</f>
        <v>1795.03</v>
      </c>
      <c r="FQ7" s="26" t="n">
        <v>398.5</v>
      </c>
      <c r="FR7" s="26" t="n">
        <f aca="false">FP7-FQ7</f>
        <v>1396.53</v>
      </c>
      <c r="FS7" s="26" t="n">
        <f aca="false">M7+U7+AC7+AK7+AS7+BA7+BI7+BQ7+BY7+CG7+CO7+CW7+DE7+DM7+DU7+EC7+EK7+ES7+FA7</f>
        <v>0</v>
      </c>
      <c r="FT7" s="26" t="n">
        <v>0</v>
      </c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customFormat="false" ht="14.65" hidden="false" customHeight="false" outlineLevel="0" collapsed="false">
      <c r="A8" s="51" t="n">
        <v>7</v>
      </c>
      <c r="B8" s="84" t="s">
        <v>722</v>
      </c>
      <c r="C8" s="25" t="s">
        <v>735</v>
      </c>
      <c r="D8" s="77" t="s">
        <v>27</v>
      </c>
      <c r="E8" s="87" t="s">
        <v>736</v>
      </c>
      <c r="F8" s="26" t="n">
        <v>15829</v>
      </c>
      <c r="G8" s="26" t="n">
        <v>1385</v>
      </c>
      <c r="H8" s="26" t="n">
        <v>56</v>
      </c>
      <c r="I8" s="26" t="n">
        <v>14388</v>
      </c>
      <c r="J8" s="26" t="n">
        <v>3310</v>
      </c>
      <c r="K8" s="26" t="n">
        <v>11078</v>
      </c>
      <c r="L8" s="26" t="n">
        <v>1345</v>
      </c>
      <c r="M8" s="27"/>
      <c r="N8" s="26" t="n">
        <v>393</v>
      </c>
      <c r="O8" s="26"/>
      <c r="P8" s="26"/>
      <c r="Q8" s="26" t="n">
        <v>393</v>
      </c>
      <c r="R8" s="26" t="n">
        <v>90</v>
      </c>
      <c r="S8" s="26" t="n">
        <v>303</v>
      </c>
      <c r="T8" s="26" t="n">
        <v>34</v>
      </c>
      <c r="U8" s="26" t="n">
        <v>6.33</v>
      </c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 t="n">
        <v>6216</v>
      </c>
      <c r="AU8" s="27"/>
      <c r="AV8" s="27"/>
      <c r="AW8" s="26" t="n">
        <v>6216</v>
      </c>
      <c r="AX8" s="27"/>
      <c r="AY8" s="26" t="n">
        <v>6216</v>
      </c>
      <c r="AZ8" s="27"/>
      <c r="BA8" s="27"/>
      <c r="BB8" s="26"/>
      <c r="BC8" s="27"/>
      <c r="BD8" s="27"/>
      <c r="BE8" s="26"/>
      <c r="BF8" s="27"/>
      <c r="BG8" s="26"/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/>
      <c r="CI8" s="26"/>
      <c r="CJ8" s="26"/>
      <c r="CK8" s="26"/>
      <c r="CL8" s="26"/>
      <c r="CM8" s="26"/>
      <c r="CN8" s="26"/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22438</v>
      </c>
      <c r="FC8" s="26" t="n">
        <f aca="false">G8+O8+W8+AE8+AM8+AU8+BC8+BK8+BS8+CA8+CI8+CQ8+CY8+DG8+DO8+DW8+EE8+EM8+EU8</f>
        <v>1385</v>
      </c>
      <c r="FD8" s="26" t="n">
        <f aca="false">H8+P8+X8+AF8+AN8+AV8+BD8+BL8+BT8+CB8+CJ8+CR8+CZ8+DH8+DP8+DX8+EF8+EN8+EV8</f>
        <v>56</v>
      </c>
      <c r="FE8" s="26" t="n">
        <f aca="false">I8+Q8+Y8+AG8+AO8+AW8+BE8+BM8+BU8+CC8+CK8+CS8+DA8+DI8+DQ8+DY8+EG8+EO8+EW8</f>
        <v>20997</v>
      </c>
      <c r="FF8" s="26" t="n">
        <f aca="false">J8+R8+Z8+AH8+AP8+AX8+BF8+BN8+BV8+CD8+CL8+CT8+DB8+DJ8+DR8+DZ8+EH8+EP8+EX8</f>
        <v>3400</v>
      </c>
      <c r="FG8" s="26" t="n">
        <f aca="false">K8+S8+AA8+AI8+AQ8+AY8+BG8+BO8+BW8+CE8+CM8+CU8+DC8+DK8+DS8+EA8+EI8+EQ8+EY8</f>
        <v>17597</v>
      </c>
      <c r="FH8" s="26" t="n">
        <f aca="false">FF8+FG8</f>
        <v>20997</v>
      </c>
      <c r="FI8" s="88" t="n">
        <v>3434.9</v>
      </c>
      <c r="FJ8" s="88"/>
      <c r="FK8" s="88" t="n">
        <v>3434.9</v>
      </c>
      <c r="FL8" s="88" t="n">
        <f aca="false">ROUND(FH8*16.7%,2)</f>
        <v>3506.5</v>
      </c>
      <c r="FM8" s="88" t="n">
        <f aca="false">ROUND(FH8*29.73%,2)</f>
        <v>6242.41</v>
      </c>
      <c r="FN8" s="88" t="n">
        <f aca="false">FK8+FL8+FM8</f>
        <v>13183.81</v>
      </c>
      <c r="FO8" s="88" t="n">
        <f aca="false">FH8-FN8</f>
        <v>7813.19</v>
      </c>
      <c r="FP8" s="26" t="n">
        <f aca="false">L8+T8+AB8+AJ8+AR8+AZ8+BH8+BP8+BX8+CF8+CN8+CV8+DD8+DL8+DT8+EB8+EJ8+ER8+EZ8</f>
        <v>1379</v>
      </c>
      <c r="FQ8" s="26" t="n">
        <v>306.14</v>
      </c>
      <c r="FR8" s="26" t="n">
        <f aca="false">FP8-FQ8</f>
        <v>1072.86</v>
      </c>
      <c r="FS8" s="26" t="n">
        <f aca="false">M8+U8+AC8+AK8+AS8+BA8+BI8+BQ8+BY8+CG8+CO8+CW8+DE8+DM8+DU8+EC8+EK8+ES8+FA8</f>
        <v>6.33</v>
      </c>
      <c r="FT8" s="26" t="n">
        <v>0</v>
      </c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14.65" hidden="false" customHeight="false" outlineLevel="0" collapsed="false">
      <c r="A9" s="51" t="n">
        <v>8</v>
      </c>
      <c r="B9" s="84" t="s">
        <v>737</v>
      </c>
      <c r="C9" s="25" t="s">
        <v>738</v>
      </c>
      <c r="D9" s="77" t="s">
        <v>27</v>
      </c>
      <c r="E9" s="87" t="s">
        <v>739</v>
      </c>
      <c r="F9" s="26" t="n">
        <v>18748.83</v>
      </c>
      <c r="G9" s="26" t="n">
        <v>1640.62</v>
      </c>
      <c r="H9" s="26" t="n">
        <v>67.73</v>
      </c>
      <c r="I9" s="26" t="n">
        <v>17042.48</v>
      </c>
      <c r="J9" s="26" t="n">
        <v>4835.24</v>
      </c>
      <c r="K9" s="26" t="n">
        <v>12207.24</v>
      </c>
      <c r="L9" s="26" t="n">
        <v>1593.78</v>
      </c>
      <c r="M9" s="27"/>
      <c r="N9" s="26"/>
      <c r="O9" s="26"/>
      <c r="P9" s="26"/>
      <c r="Q9" s="26"/>
      <c r="R9" s="26"/>
      <c r="S9" s="26"/>
      <c r="T9" s="26"/>
      <c r="U9" s="26"/>
      <c r="V9" s="26"/>
      <c r="W9" s="27"/>
      <c r="X9" s="27"/>
      <c r="Y9" s="26"/>
      <c r="Z9" s="26"/>
      <c r="AA9" s="26"/>
      <c r="AB9" s="26"/>
      <c r="AC9" s="27"/>
      <c r="AD9" s="26"/>
      <c r="AE9" s="27"/>
      <c r="AF9" s="27"/>
      <c r="AG9" s="26"/>
      <c r="AH9" s="26"/>
      <c r="AI9" s="26"/>
      <c r="AJ9" s="26"/>
      <c r="AK9" s="27"/>
      <c r="AL9" s="26"/>
      <c r="AM9" s="27"/>
      <c r="AN9" s="27"/>
      <c r="AO9" s="26"/>
      <c r="AP9" s="26"/>
      <c r="AQ9" s="26"/>
      <c r="AR9" s="26"/>
      <c r="AS9" s="27"/>
      <c r="AT9" s="26" t="n">
        <v>5880</v>
      </c>
      <c r="AU9" s="27"/>
      <c r="AV9" s="27"/>
      <c r="AW9" s="26" t="n">
        <v>5880</v>
      </c>
      <c r="AX9" s="27"/>
      <c r="AY9" s="26" t="n">
        <v>5880</v>
      </c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 t="n">
        <v>895</v>
      </c>
      <c r="BK9" s="27"/>
      <c r="BL9" s="27"/>
      <c r="BM9" s="26" t="n">
        <v>895</v>
      </c>
      <c r="BN9" s="27"/>
      <c r="BO9" s="26" t="n">
        <v>895</v>
      </c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/>
      <c r="CA9" s="26"/>
      <c r="CB9" s="26"/>
      <c r="CC9" s="26"/>
      <c r="CD9" s="26"/>
      <c r="CE9" s="26"/>
      <c r="CF9" s="26"/>
      <c r="CG9" s="27"/>
      <c r="CH9" s="26"/>
      <c r="CI9" s="26"/>
      <c r="CJ9" s="26"/>
      <c r="CK9" s="26"/>
      <c r="CL9" s="26"/>
      <c r="CM9" s="26"/>
      <c r="CN9" s="26"/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25523.83</v>
      </c>
      <c r="FC9" s="26" t="n">
        <f aca="false">G9+O9+W9+AE9+AM9+AU9+BC9+BK9+BS9+CA9+CI9+CQ9+CY9+DG9+DO9+DW9+EE9+EM9+EU9</f>
        <v>1640.62</v>
      </c>
      <c r="FD9" s="26" t="n">
        <f aca="false">H9+P9+X9+AF9+AN9+AV9+BD9+BL9+BT9+CB9+CJ9+CR9+CZ9+DH9+DP9+DX9+EF9+EN9+EV9</f>
        <v>67.73</v>
      </c>
      <c r="FE9" s="26" t="n">
        <f aca="false">I9+Q9+Y9+AG9+AO9+AW9+BE9+BM9+BU9+CC9+CK9+CS9+DA9+DI9+DQ9+DY9+EG9+EO9+EW9</f>
        <v>23817.48</v>
      </c>
      <c r="FF9" s="26" t="n">
        <f aca="false">J9+R9+Z9+AH9+AP9+AX9+BF9+BN9+BV9+CD9+CL9+CT9+DB9+DJ9+DR9+DZ9+EH9+EP9+EX9</f>
        <v>4835.24</v>
      </c>
      <c r="FG9" s="26" t="n">
        <f aca="false">K9+S9+AA9+AI9+AQ9+AY9+BG9+BO9+BW9+CE9+CM9+CU9+DC9+DK9+DS9+EA9+EI9+EQ9+EY9</f>
        <v>18982.24</v>
      </c>
      <c r="FH9" s="26" t="n">
        <f aca="false">FF9+FG9</f>
        <v>23817.48</v>
      </c>
      <c r="FI9" s="88" t="n">
        <v>3896.3</v>
      </c>
      <c r="FJ9" s="88"/>
      <c r="FK9" s="88" t="n">
        <v>3896.3</v>
      </c>
      <c r="FL9" s="88" t="n">
        <f aca="false">ROUND(FH9*16.7%,2)</f>
        <v>3977.52</v>
      </c>
      <c r="FM9" s="88" t="n">
        <f aca="false">ROUND(FH9*29.73%,2)</f>
        <v>7080.94</v>
      </c>
      <c r="FN9" s="88" t="n">
        <f aca="false">FK9+FL9+FM9</f>
        <v>14954.76</v>
      </c>
      <c r="FO9" s="88" t="n">
        <f aca="false">FH9-FN9</f>
        <v>8862.72</v>
      </c>
      <c r="FP9" s="26" t="n">
        <f aca="false">L9+T9+AB9+AJ9+AR9+AZ9+BH9+BP9+BX9+CF9+CN9+CV9+DD9+DL9+DT9+EB9+EJ9+ER9+EZ9</f>
        <v>1593.78</v>
      </c>
      <c r="FQ9" s="26" t="n">
        <v>353.82</v>
      </c>
      <c r="FR9" s="26" t="n">
        <f aca="false">FP9-FQ9</f>
        <v>1239.96</v>
      </c>
      <c r="FS9" s="26" t="n">
        <f aca="false">M9+U9+AC9+AK9+AS9+BA9+BI9+BQ9+BY9+CG9+CO9+CW9+DE9+DM9+DU9+EC9+EK9+ES9+FA9</f>
        <v>0</v>
      </c>
      <c r="FT9" s="26" t="n">
        <v>0</v>
      </c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customFormat="false" ht="14.65" hidden="false" customHeight="false" outlineLevel="0" collapsed="false">
      <c r="A10" s="51" t="n">
        <v>9</v>
      </c>
      <c r="B10" s="84" t="s">
        <v>737</v>
      </c>
      <c r="C10" s="25" t="s">
        <v>740</v>
      </c>
      <c r="D10" s="77" t="s">
        <v>27</v>
      </c>
      <c r="E10" s="87" t="s">
        <v>741</v>
      </c>
      <c r="F10" s="26" t="n">
        <v>24644.68</v>
      </c>
      <c r="G10" s="26" t="n">
        <v>2156.56</v>
      </c>
      <c r="H10" s="26" t="n">
        <v>86.35</v>
      </c>
      <c r="I10" s="26" t="n">
        <v>22401.77</v>
      </c>
      <c r="J10" s="26" t="n">
        <v>6603.33</v>
      </c>
      <c r="K10" s="26" t="n">
        <v>15798.44</v>
      </c>
      <c r="L10" s="26" t="n">
        <v>1990.32</v>
      </c>
      <c r="M10" s="27"/>
      <c r="N10" s="26" t="n">
        <v>4951.8</v>
      </c>
      <c r="O10" s="26"/>
      <c r="P10" s="26"/>
      <c r="Q10" s="26" t="n">
        <v>4951.8</v>
      </c>
      <c r="R10" s="26" t="n">
        <v>986.85</v>
      </c>
      <c r="S10" s="26" t="n">
        <v>3964.95</v>
      </c>
      <c r="T10" s="26" t="n">
        <v>525.6</v>
      </c>
      <c r="U10" s="26" t="n">
        <v>79.77</v>
      </c>
      <c r="V10" s="26"/>
      <c r="W10" s="27"/>
      <c r="X10" s="27"/>
      <c r="Y10" s="26"/>
      <c r="Z10" s="26"/>
      <c r="AA10" s="26"/>
      <c r="AB10" s="26"/>
      <c r="AC10" s="27"/>
      <c r="AD10" s="26"/>
      <c r="AE10" s="27"/>
      <c r="AF10" s="27"/>
      <c r="AG10" s="26"/>
      <c r="AH10" s="26"/>
      <c r="AI10" s="26"/>
      <c r="AJ10" s="26"/>
      <c r="AK10" s="27"/>
      <c r="AL10" s="26"/>
      <c r="AM10" s="27"/>
      <c r="AN10" s="27"/>
      <c r="AO10" s="26"/>
      <c r="AP10" s="26"/>
      <c r="AQ10" s="26"/>
      <c r="AR10" s="26"/>
      <c r="AS10" s="27"/>
      <c r="AT10" s="26" t="n">
        <v>9576</v>
      </c>
      <c r="AU10" s="27"/>
      <c r="AV10" s="27"/>
      <c r="AW10" s="26" t="n">
        <v>9576</v>
      </c>
      <c r="AX10" s="27"/>
      <c r="AY10" s="26" t="n">
        <v>9576</v>
      </c>
      <c r="AZ10" s="27"/>
      <c r="BA10" s="27"/>
      <c r="BB10" s="26"/>
      <c r="BC10" s="27"/>
      <c r="BD10" s="27"/>
      <c r="BE10" s="26"/>
      <c r="BF10" s="27"/>
      <c r="BG10" s="26"/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/>
      <c r="CI10" s="26"/>
      <c r="CJ10" s="26"/>
      <c r="CK10" s="26"/>
      <c r="CL10" s="26"/>
      <c r="CM10" s="26"/>
      <c r="CN10" s="26"/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/>
      <c r="DW10" s="27"/>
      <c r="DX10" s="27"/>
      <c r="DY10" s="26"/>
      <c r="DZ10" s="26"/>
      <c r="EA10" s="26"/>
      <c r="EB10" s="26"/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39172.48</v>
      </c>
      <c r="FC10" s="26" t="n">
        <f aca="false">G10+O10+W10+AE10+AM10+AU10+BC10+BK10+BS10+CA10+CI10+CQ10+CY10+DG10+DO10+DW10+EE10+EM10+EU10</f>
        <v>2156.56</v>
      </c>
      <c r="FD10" s="26" t="n">
        <f aca="false">H10+P10+X10+AF10+AN10+AV10+BD10+BL10+BT10+CB10+CJ10+CR10+CZ10+DH10+DP10+DX10+EF10+EN10+EV10</f>
        <v>86.35</v>
      </c>
      <c r="FE10" s="26" t="n">
        <f aca="false">I10+Q10+Y10+AG10+AO10+AW10+BE10+BM10+BU10+CC10+CK10+CS10+DA10+DI10+DQ10+DY10+EG10+EO10+EW10</f>
        <v>36929.57</v>
      </c>
      <c r="FF10" s="26" t="n">
        <f aca="false">J10+R10+Z10+AH10+AP10+AX10+BF10+BN10+BV10+CD10+CL10+CT10+DB10+DJ10+DR10+DZ10+EH10+EP10+EX10</f>
        <v>7590.18</v>
      </c>
      <c r="FG10" s="26" t="n">
        <f aca="false">K10+S10+AA10+AI10+AQ10+AY10+BG10+BO10+BW10+CE10+CM10+CU10+DC10+DK10+DS10+EA10+EI10+EQ10+EY10</f>
        <v>29339.39</v>
      </c>
      <c r="FH10" s="26" t="n">
        <f aca="false">FF10+FG10</f>
        <v>36929.57</v>
      </c>
      <c r="FI10" s="88" t="n">
        <v>6041.31</v>
      </c>
      <c r="FJ10" s="88"/>
      <c r="FK10" s="88" t="n">
        <v>6041.31</v>
      </c>
      <c r="FL10" s="88" t="n">
        <f aca="false">ROUND(FH10*16.7%,2)</f>
        <v>6167.24</v>
      </c>
      <c r="FM10" s="88" t="n">
        <f aca="false">ROUND(FH10*29.73%,2)</f>
        <v>10979.16</v>
      </c>
      <c r="FN10" s="88" t="n">
        <f aca="false">FK10+FL10+FM10</f>
        <v>23187.71</v>
      </c>
      <c r="FO10" s="88" t="n">
        <f aca="false">FH10-FN10</f>
        <v>13741.86</v>
      </c>
      <c r="FP10" s="26" t="n">
        <f aca="false">L10+T10+AB10+AJ10+AR10+AZ10+BH10+BP10+BX10+CF10+CN10+CV10+DD10+DL10+DT10+EB10+EJ10+ER10+EZ10</f>
        <v>2515.92</v>
      </c>
      <c r="FQ10" s="26" t="n">
        <v>558.53</v>
      </c>
      <c r="FR10" s="26" t="n">
        <f aca="false">FP10-FQ10</f>
        <v>1957.39</v>
      </c>
      <c r="FS10" s="26" t="n">
        <f aca="false">M10+U10+AC10+AK10+AS10+BA10+BI10+BQ10+BY10+CG10+CO10+CW10+DE10+DM10+DU10+EC10+EK10+ES10+FA10</f>
        <v>79.77</v>
      </c>
      <c r="FT10" s="26" t="n">
        <v>79.77</v>
      </c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customFormat="false" ht="14.65" hidden="false" customHeight="false" outlineLevel="0" collapsed="false">
      <c r="A11" s="51" t="n">
        <v>10</v>
      </c>
      <c r="B11" s="84" t="s">
        <v>737</v>
      </c>
      <c r="C11" s="25" t="s">
        <v>742</v>
      </c>
      <c r="D11" s="77" t="s">
        <v>27</v>
      </c>
      <c r="E11" s="87" t="s">
        <v>743</v>
      </c>
      <c r="F11" s="26" t="n">
        <v>24589.14</v>
      </c>
      <c r="G11" s="26" t="n">
        <v>2289.1</v>
      </c>
      <c r="H11" s="26" t="n">
        <v>91.56</v>
      </c>
      <c r="I11" s="26" t="n">
        <v>22208.48</v>
      </c>
      <c r="J11" s="26" t="n">
        <v>6517.5</v>
      </c>
      <c r="K11" s="26" t="n">
        <v>15690.98</v>
      </c>
      <c r="L11" s="26" t="n">
        <v>2101.87</v>
      </c>
      <c r="M11" s="27"/>
      <c r="N11" s="26" t="n">
        <v>1572</v>
      </c>
      <c r="O11" s="26"/>
      <c r="P11" s="26"/>
      <c r="Q11" s="26" t="n">
        <v>1572</v>
      </c>
      <c r="R11" s="26" t="n">
        <v>352.55</v>
      </c>
      <c r="S11" s="26" t="n">
        <v>1219.45</v>
      </c>
      <c r="T11" s="26" t="n">
        <v>133.62</v>
      </c>
      <c r="U11" s="26" t="n">
        <v>33.53</v>
      </c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 t="n">
        <v>9069</v>
      </c>
      <c r="AU11" s="27"/>
      <c r="AV11" s="27"/>
      <c r="AW11" s="26" t="n">
        <v>9369</v>
      </c>
      <c r="AX11" s="27"/>
      <c r="AY11" s="26" t="n">
        <v>9069</v>
      </c>
      <c r="AZ11" s="27"/>
      <c r="BA11" s="27"/>
      <c r="BB11" s="26" t="n">
        <v>560</v>
      </c>
      <c r="BC11" s="27"/>
      <c r="BD11" s="27"/>
      <c r="BE11" s="26" t="n">
        <v>560</v>
      </c>
      <c r="BF11" s="27"/>
      <c r="BG11" s="26" t="n">
        <v>560</v>
      </c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/>
      <c r="CA11" s="26"/>
      <c r="CB11" s="26"/>
      <c r="CC11" s="26"/>
      <c r="CD11" s="26"/>
      <c r="CE11" s="26"/>
      <c r="CF11" s="26"/>
      <c r="CG11" s="27"/>
      <c r="CH11" s="26" t="n">
        <v>600</v>
      </c>
      <c r="CI11" s="26" t="n">
        <v>52.5</v>
      </c>
      <c r="CJ11" s="26" t="n">
        <v>2.1</v>
      </c>
      <c r="CK11" s="26" t="n">
        <v>545.4</v>
      </c>
      <c r="CL11" s="26" t="n">
        <v>151.63</v>
      </c>
      <c r="CM11" s="26" t="n">
        <v>393.77</v>
      </c>
      <c r="CN11" s="26" t="n">
        <v>51</v>
      </c>
      <c r="CO11" s="27"/>
      <c r="CP11" s="26"/>
      <c r="CQ11" s="26"/>
      <c r="CR11" s="26"/>
      <c r="CS11" s="26"/>
      <c r="CT11" s="26"/>
      <c r="CU11" s="26"/>
      <c r="CV11" s="26"/>
      <c r="CW11" s="27"/>
      <c r="CX11" s="26"/>
      <c r="CY11" s="26"/>
      <c r="CZ11" s="26"/>
      <c r="DA11" s="26"/>
      <c r="DB11" s="26"/>
      <c r="DC11" s="26"/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/>
      <c r="DW11" s="27"/>
      <c r="DX11" s="27"/>
      <c r="DY11" s="26"/>
      <c r="DZ11" s="26"/>
      <c r="EA11" s="26"/>
      <c r="EB11" s="26"/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36390.14</v>
      </c>
      <c r="FC11" s="26" t="n">
        <f aca="false">G11+O11+W11+AE11+AM11+AU11+BC11+BK11+BS11+CA11+CI11+CQ11+CY11+DG11+DO11+DW11+EE11+EM11+EU11</f>
        <v>2341.6</v>
      </c>
      <c r="FD11" s="26" t="n">
        <f aca="false">H11+P11+X11+AF11+AN11+AV11+BD11+BL11+BT11+CB11+CJ11+CR11+CZ11+DH11+DP11+DX11+EF11+EN11+EV11</f>
        <v>93.66</v>
      </c>
      <c r="FE11" s="26" t="n">
        <f aca="false">I11+Q11+Y11+AG11+AO11+AW11+BE11+BM11+BU11+CC11+CK11+CS11+DA11+DI11+DQ11+DY11+EG11+EO11+EW11</f>
        <v>34254.88</v>
      </c>
      <c r="FF11" s="26" t="n">
        <f aca="false">J11+R11+Z11+AH11+AP11+AX11+BF11+BN11+BV11+CD11+CL11+CT11+DB11+DJ11+DR11+DZ11+EH11+EP11+EX11</f>
        <v>7021.68</v>
      </c>
      <c r="FG11" s="26" t="n">
        <f aca="false">K11+S11+AA11+AI11+AQ11+AY11+BG11+BO11+BW11+CE11+CM11+CU11+DC11+DK11+DS11+EA11+EI11+EQ11+EY11</f>
        <v>26933.2</v>
      </c>
      <c r="FH11" s="26" t="n">
        <f aca="false">FF11+FG11</f>
        <v>33954.88</v>
      </c>
      <c r="FI11" s="88" t="n">
        <v>5554.68</v>
      </c>
      <c r="FJ11" s="88"/>
      <c r="FK11" s="88" t="n">
        <v>5554.68</v>
      </c>
      <c r="FL11" s="88" t="n">
        <f aca="false">ROUND(FH11*16.7%,2)</f>
        <v>5670.46</v>
      </c>
      <c r="FM11" s="88" t="n">
        <f aca="false">ROUND(FH11*29.73%,2)</f>
        <v>10094.79</v>
      </c>
      <c r="FN11" s="88" t="n">
        <f aca="false">FK11+FL11+FM11</f>
        <v>21319.93</v>
      </c>
      <c r="FO11" s="88" t="n">
        <f aca="false">FH11-FN11</f>
        <v>12634.95</v>
      </c>
      <c r="FP11" s="26" t="n">
        <f aca="false">L11+T11+AB11+AJ11+AR11+AZ11+BH11+BP11+BX11+CF11+CN11+CV11+DD11+DL11+DT11+EB11+EJ11+ER11+EZ11</f>
        <v>2286.49</v>
      </c>
      <c r="FQ11" s="26" t="n">
        <v>507.6</v>
      </c>
      <c r="FR11" s="26" t="n">
        <f aca="false">FP11-FQ11</f>
        <v>1778.89</v>
      </c>
      <c r="FS11" s="26" t="n">
        <f aca="false">M11+U11+AC11+AK11+AS11+BA11+BI11+BQ11+BY11+CG11+CO11+CW11+DE11+DM11+DU11+EC11+EK11+ES11+FA11</f>
        <v>33.53</v>
      </c>
      <c r="FT11" s="26" t="n">
        <v>33.53</v>
      </c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customFormat="false" ht="14.65" hidden="false" customHeight="false" outlineLevel="0" collapsed="false">
      <c r="A12" s="51" t="n">
        <v>11</v>
      </c>
      <c r="B12" s="84" t="s">
        <v>737</v>
      </c>
      <c r="C12" s="25" t="s">
        <v>744</v>
      </c>
      <c r="D12" s="77" t="s">
        <v>27</v>
      </c>
      <c r="E12" s="87" t="s">
        <v>745</v>
      </c>
      <c r="F12" s="26" t="n">
        <v>21277.78</v>
      </c>
      <c r="G12" s="26" t="n">
        <v>1788.16</v>
      </c>
      <c r="H12" s="26" t="n">
        <v>74.48</v>
      </c>
      <c r="I12" s="26" t="n">
        <v>19417.14</v>
      </c>
      <c r="J12" s="26" t="n">
        <v>5720.1</v>
      </c>
      <c r="K12" s="26" t="n">
        <v>13697.84</v>
      </c>
      <c r="L12" s="26" t="n">
        <v>1808.61</v>
      </c>
      <c r="M12" s="27"/>
      <c r="N12" s="26"/>
      <c r="O12" s="26"/>
      <c r="P12" s="26"/>
      <c r="Q12" s="26"/>
      <c r="R12" s="26"/>
      <c r="S12" s="26"/>
      <c r="T12" s="26"/>
      <c r="U12" s="26" t="n">
        <v>26.59</v>
      </c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/>
      <c r="AU12" s="27"/>
      <c r="AV12" s="27"/>
      <c r="AW12" s="26"/>
      <c r="AX12" s="27"/>
      <c r="AY12" s="26"/>
      <c r="AZ12" s="27"/>
      <c r="BA12" s="27"/>
      <c r="BB12" s="26" t="n">
        <v>6944</v>
      </c>
      <c r="BC12" s="27"/>
      <c r="BD12" s="27"/>
      <c r="BE12" s="26" t="n">
        <v>6944</v>
      </c>
      <c r="BF12" s="27"/>
      <c r="BG12" s="26" t="n">
        <v>6944</v>
      </c>
      <c r="BH12" s="27"/>
      <c r="BI12" s="27"/>
      <c r="BJ12" s="26"/>
      <c r="BK12" s="27"/>
      <c r="BL12" s="27"/>
      <c r="BM12" s="26"/>
      <c r="BN12" s="27"/>
      <c r="BO12" s="26"/>
      <c r="BP12" s="27"/>
      <c r="BQ12" s="27"/>
      <c r="BR12" s="26"/>
      <c r="BS12" s="27"/>
      <c r="BT12" s="27"/>
      <c r="BU12" s="26"/>
      <c r="BV12" s="27"/>
      <c r="BW12" s="26"/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/>
      <c r="CI12" s="26"/>
      <c r="CJ12" s="26"/>
      <c r="CK12" s="26"/>
      <c r="CL12" s="26"/>
      <c r="CM12" s="26"/>
      <c r="CN12" s="26"/>
      <c r="CO12" s="27"/>
      <c r="CP12" s="26"/>
      <c r="CQ12" s="26"/>
      <c r="CR12" s="26"/>
      <c r="CS12" s="26"/>
      <c r="CT12" s="26"/>
      <c r="CU12" s="26"/>
      <c r="CV12" s="26"/>
      <c r="CW12" s="27"/>
      <c r="CX12" s="26"/>
      <c r="CY12" s="26"/>
      <c r="CZ12" s="26"/>
      <c r="DA12" s="26"/>
      <c r="DB12" s="26"/>
      <c r="DC12" s="26"/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/>
      <c r="DW12" s="27"/>
      <c r="DX12" s="27"/>
      <c r="DY12" s="26"/>
      <c r="DZ12" s="26"/>
      <c r="EA12" s="26"/>
      <c r="EB12" s="26"/>
      <c r="EC12" s="27"/>
      <c r="ED12" s="26"/>
      <c r="EE12" s="26"/>
      <c r="EF12" s="26"/>
      <c r="EG12" s="26"/>
      <c r="EH12" s="26"/>
      <c r="EI12" s="26"/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28221.78</v>
      </c>
      <c r="FC12" s="26" t="n">
        <f aca="false">G12+O12+W12+AE12+AM12+AU12+BC12+BK12+BS12+CA12+CI12+CQ12+CY12+DG12+DO12+DW12+EE12+EM12+EU12</f>
        <v>1788.16</v>
      </c>
      <c r="FD12" s="26" t="n">
        <f aca="false">H12+P12+X12+AF12+AN12+AV12+BD12+BL12+BT12+CB12+CJ12+CR12+CZ12+DH12+DP12+DX12+EF12+EN12+EV12</f>
        <v>74.48</v>
      </c>
      <c r="FE12" s="26" t="n">
        <f aca="false">I12+Q12+Y12+AG12+AO12+AW12+BE12+BM12+BU12+CC12+CK12+CS12+DA12+DI12+DQ12+DY12+EG12+EO12+EW12</f>
        <v>26361.14</v>
      </c>
      <c r="FF12" s="26" t="n">
        <f aca="false">J12+R12+Z12+AH12+AP12+AX12+BF12+BN12+BV12+CD12+CL12+CT12+DB12+DJ12+DR12+DZ12+EH12+EP12+EX12</f>
        <v>5720.1</v>
      </c>
      <c r="FG12" s="26" t="n">
        <f aca="false">K12+S12+AA12+AI12+AQ12+AY12+BG12+BO12+BW12+CE12+CM12+CU12+DC12+DK12+DS12+EA12+EI12+EQ12+EY12</f>
        <v>20641.84</v>
      </c>
      <c r="FH12" s="26" t="n">
        <f aca="false">FF12+FG12</f>
        <v>26361.94</v>
      </c>
      <c r="FI12" s="88" t="n">
        <v>3176.45</v>
      </c>
      <c r="FJ12" s="88"/>
      <c r="FK12" s="88" t="n">
        <v>3176.45</v>
      </c>
      <c r="FL12" s="88" t="n">
        <f aca="false">ROUND(FH12*16.7%,2)</f>
        <v>4402.44</v>
      </c>
      <c r="FM12" s="88" t="n">
        <f aca="false">ROUND(FH12*29.73%,2)</f>
        <v>7837.4</v>
      </c>
      <c r="FN12" s="88" t="n">
        <f aca="false">FK12+FL12+FM12</f>
        <v>15416.29</v>
      </c>
      <c r="FO12" s="88" t="n">
        <f aca="false">FH12-FN12</f>
        <v>10945.65</v>
      </c>
      <c r="FP12" s="26" t="n">
        <f aca="false">L12+T12+AB12+AJ12+AR12+AZ12+BH12+BP12+BX12+CF12+CN12+CV12+DD12+DL12+DT12+EB12+EJ12+ER12+EZ12</f>
        <v>1808.61</v>
      </c>
      <c r="FQ12" s="26" t="n">
        <v>334.91</v>
      </c>
      <c r="FR12" s="26" t="n">
        <f aca="false">FP12-FQ12</f>
        <v>1473.7</v>
      </c>
      <c r="FS12" s="26" t="n">
        <f aca="false">M12+U12+AC12+AK12+AS12+BA12+BI12+BQ12+BY12+CG12+CO12+CW12+DE12+DM12+DU12+EC12+EK12+ES12+FA12</f>
        <v>26.59</v>
      </c>
      <c r="FT12" s="26" t="n">
        <v>26.59</v>
      </c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customFormat="false" ht="14.65" hidden="false" customHeight="false" outlineLevel="0" collapsed="false">
      <c r="A13" s="51" t="n">
        <v>12</v>
      </c>
      <c r="B13" s="84" t="s">
        <v>737</v>
      </c>
      <c r="C13" s="25" t="s">
        <v>746</v>
      </c>
      <c r="D13" s="77" t="s">
        <v>27</v>
      </c>
      <c r="E13" s="87" t="s">
        <v>747</v>
      </c>
      <c r="F13" s="26" t="n">
        <v>17469.6</v>
      </c>
      <c r="G13" s="26" t="n">
        <v>1558.08</v>
      </c>
      <c r="H13" s="26" t="n">
        <v>62.42</v>
      </c>
      <c r="I13" s="26" t="n">
        <v>16185.1</v>
      </c>
      <c r="J13" s="26" t="n">
        <v>5140.6</v>
      </c>
      <c r="K13" s="26" t="n">
        <v>11044.67</v>
      </c>
      <c r="L13" s="26" t="n">
        <v>1485</v>
      </c>
      <c r="M13" s="27"/>
      <c r="N13" s="26" t="n">
        <v>1515</v>
      </c>
      <c r="O13" s="26" t="n">
        <v>68.78</v>
      </c>
      <c r="P13" s="26" t="n">
        <v>4.13</v>
      </c>
      <c r="Q13" s="26" t="n">
        <v>1106.09</v>
      </c>
      <c r="R13" s="26" t="n">
        <v>254.4</v>
      </c>
      <c r="S13" s="26" t="n">
        <v>851.69</v>
      </c>
      <c r="T13" s="26" t="n">
        <v>129</v>
      </c>
      <c r="U13" s="26" t="n">
        <v>19</v>
      </c>
      <c r="V13" s="26"/>
      <c r="W13" s="27"/>
      <c r="X13" s="27"/>
      <c r="Y13" s="26"/>
      <c r="Z13" s="26"/>
      <c r="AA13" s="26"/>
      <c r="AB13" s="26"/>
      <c r="AC13" s="27"/>
      <c r="AD13" s="26"/>
      <c r="AE13" s="27"/>
      <c r="AF13" s="27"/>
      <c r="AG13" s="26"/>
      <c r="AH13" s="26"/>
      <c r="AI13" s="26"/>
      <c r="AJ13" s="26"/>
      <c r="AK13" s="27"/>
      <c r="AL13" s="26"/>
      <c r="AM13" s="27"/>
      <c r="AN13" s="27"/>
      <c r="AO13" s="26"/>
      <c r="AP13" s="26"/>
      <c r="AQ13" s="26"/>
      <c r="AR13" s="26"/>
      <c r="AS13" s="27"/>
      <c r="AT13" s="26" t="n">
        <v>6216</v>
      </c>
      <c r="AU13" s="27"/>
      <c r="AV13" s="27"/>
      <c r="AW13" s="26" t="n">
        <v>6216</v>
      </c>
      <c r="AX13" s="27"/>
      <c r="AY13" s="26" t="n">
        <v>6216</v>
      </c>
      <c r="AZ13" s="27"/>
      <c r="BA13" s="27"/>
      <c r="BB13" s="26"/>
      <c r="BC13" s="27"/>
      <c r="BD13" s="27"/>
      <c r="BE13" s="26"/>
      <c r="BF13" s="27"/>
      <c r="BG13" s="26"/>
      <c r="BH13" s="27"/>
      <c r="BI13" s="27"/>
      <c r="BJ13" s="26"/>
      <c r="BK13" s="27"/>
      <c r="BL13" s="27"/>
      <c r="BM13" s="26"/>
      <c r="BN13" s="27"/>
      <c r="BO13" s="26"/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/>
      <c r="CI13" s="26"/>
      <c r="CJ13" s="26"/>
      <c r="CK13" s="26"/>
      <c r="CL13" s="26"/>
      <c r="CM13" s="26"/>
      <c r="CN13" s="26"/>
      <c r="CO13" s="27"/>
      <c r="CP13" s="26"/>
      <c r="CQ13" s="26"/>
      <c r="CR13" s="26"/>
      <c r="CS13" s="26"/>
      <c r="CT13" s="26"/>
      <c r="CU13" s="26"/>
      <c r="CV13" s="26"/>
      <c r="CW13" s="27"/>
      <c r="CX13" s="26"/>
      <c r="CY13" s="26"/>
      <c r="CZ13" s="26"/>
      <c r="DA13" s="26"/>
      <c r="DB13" s="26"/>
      <c r="DC13" s="26"/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25200.6</v>
      </c>
      <c r="FC13" s="26" t="n">
        <f aca="false">G13+O13+W13+AE13+AM13+AU13+BC13+BK13+BS13+CA13+CI13+CQ13+CY13+DG13+DO13+DW13+EE13+EM13+EU13</f>
        <v>1626.86</v>
      </c>
      <c r="FD13" s="26" t="n">
        <f aca="false">H13+P13+X13+AF13+AN13+AV13+BD13+BL13+BT13+CB13+CJ13+CR13+CZ13+DH13+DP13+DX13+EF13+EN13+EV13</f>
        <v>66.55</v>
      </c>
      <c r="FE13" s="26" t="n">
        <f aca="false">I13+Q13+Y13+AG13+AO13+AW13+BE13+BM13+BU13+CC13+CK13+CS13+DA13+DI13+DQ13+DY13+EG13+EO13+EW13</f>
        <v>23507.19</v>
      </c>
      <c r="FF13" s="26" t="n">
        <f aca="false">J13+R13+Z13+AH13+AP13+AX13+BF13+BN13+BV13+CD13+CL13+CT13+DB13+DJ13+DR13+DZ13+EH13+EP13+EX13</f>
        <v>5395</v>
      </c>
      <c r="FG13" s="26" t="n">
        <f aca="false">K13+S13+AA13+AI13+AQ13+AY13+BG13+BO13+BW13+CE13+CM13+CU13+DC13+DK13+DS13+EA13+EI13+EQ13+EY13</f>
        <v>18112.36</v>
      </c>
      <c r="FH13" s="26" t="n">
        <f aca="false">FF13+FG13</f>
        <v>23507.36</v>
      </c>
      <c r="FI13" s="88" t="n">
        <v>3845.57</v>
      </c>
      <c r="FJ13" s="88"/>
      <c r="FK13" s="88" t="n">
        <v>3845.57</v>
      </c>
      <c r="FL13" s="88" t="n">
        <f aca="false">ROUND(FH13*16.7%,2)</f>
        <v>3925.73</v>
      </c>
      <c r="FM13" s="88" t="n">
        <f aca="false">ROUND(FH13*29.73%,2)</f>
        <v>6988.74</v>
      </c>
      <c r="FN13" s="88" t="n">
        <f aca="false">FK13+FL13+FM13</f>
        <v>14760.04</v>
      </c>
      <c r="FO13" s="88" t="n">
        <f aca="false">FH13-FN13</f>
        <v>8747.32</v>
      </c>
      <c r="FP13" s="26" t="n">
        <f aca="false">L13+T13+AB13+AJ13+AR13+AZ13+BH13+BP13+BX13+CF13+CN13+CV13+DD13+DL13+DT13+EB13+EJ13+ER13+EZ13</f>
        <v>1614</v>
      </c>
      <c r="FQ13" s="26" t="n">
        <v>358.31</v>
      </c>
      <c r="FR13" s="26" t="n">
        <f aca="false">FP13-FQ13</f>
        <v>1255.69</v>
      </c>
      <c r="FS13" s="26" t="n">
        <f aca="false">M13+U13+AC13+AK13+AS13+BA13+BI13+BQ13+BY13+CG13+CO13+CW13+DE13+DM13+DU13+EC13+EK13+ES13+FA13</f>
        <v>19</v>
      </c>
      <c r="FT13" s="26" t="n">
        <v>19</v>
      </c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customFormat="false" ht="14.65" hidden="false" customHeight="false" outlineLevel="0" collapsed="false">
      <c r="A14" s="51" t="n">
        <v>13</v>
      </c>
      <c r="B14" s="84" t="s">
        <v>737</v>
      </c>
      <c r="C14" s="25" t="s">
        <v>748</v>
      </c>
      <c r="D14" s="77" t="s">
        <v>27</v>
      </c>
      <c r="E14" s="87" t="s">
        <v>749</v>
      </c>
      <c r="F14" s="26" t="n">
        <v>16219.9</v>
      </c>
      <c r="G14" s="26" t="n">
        <v>1419.34</v>
      </c>
      <c r="H14" s="26" t="n">
        <v>56.84</v>
      </c>
      <c r="I14" s="26" t="n">
        <v>14743.72</v>
      </c>
      <c r="J14" s="26" t="n">
        <v>4145.62</v>
      </c>
      <c r="K14" s="26" t="n">
        <v>10598.1</v>
      </c>
      <c r="L14" s="26" t="n">
        <v>1378.8</v>
      </c>
      <c r="M14" s="27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6"/>
      <c r="Z14" s="26"/>
      <c r="AA14" s="26"/>
      <c r="AB14" s="26"/>
      <c r="AC14" s="27"/>
      <c r="AD14" s="26"/>
      <c r="AE14" s="27"/>
      <c r="AF14" s="27"/>
      <c r="AG14" s="26"/>
      <c r="AH14" s="26"/>
      <c r="AI14" s="26"/>
      <c r="AJ14" s="26"/>
      <c r="AK14" s="27"/>
      <c r="AL14" s="26"/>
      <c r="AM14" s="27"/>
      <c r="AN14" s="27"/>
      <c r="AO14" s="26"/>
      <c r="AP14" s="26"/>
      <c r="AQ14" s="26"/>
      <c r="AR14" s="26"/>
      <c r="AS14" s="27"/>
      <c r="AT14" s="26" t="n">
        <v>5040</v>
      </c>
      <c r="AU14" s="27"/>
      <c r="AV14" s="27"/>
      <c r="AW14" s="26" t="n">
        <v>5040</v>
      </c>
      <c r="AX14" s="27"/>
      <c r="AY14" s="26" t="n">
        <v>5040</v>
      </c>
      <c r="AZ14" s="27"/>
      <c r="BA14" s="27"/>
      <c r="BB14" s="26" t="n">
        <v>560</v>
      </c>
      <c r="BC14" s="27"/>
      <c r="BD14" s="27"/>
      <c r="BE14" s="26" t="n">
        <v>560</v>
      </c>
      <c r="BF14" s="27"/>
      <c r="BG14" s="26" t="n">
        <v>560</v>
      </c>
      <c r="BH14" s="27"/>
      <c r="BI14" s="27"/>
      <c r="BJ14" s="26"/>
      <c r="BK14" s="27"/>
      <c r="BL14" s="27"/>
      <c r="BM14" s="26"/>
      <c r="BN14" s="27"/>
      <c r="BO14" s="26"/>
      <c r="BP14" s="27"/>
      <c r="BQ14" s="27"/>
      <c r="BR14" s="26"/>
      <c r="BS14" s="27"/>
      <c r="BT14" s="27"/>
      <c r="BU14" s="26"/>
      <c r="BV14" s="27"/>
      <c r="BW14" s="26"/>
      <c r="BX14" s="27"/>
      <c r="BY14" s="27"/>
      <c r="BZ14" s="26"/>
      <c r="CA14" s="26"/>
      <c r="CB14" s="26"/>
      <c r="CC14" s="26"/>
      <c r="CD14" s="26"/>
      <c r="CE14" s="26"/>
      <c r="CF14" s="26"/>
      <c r="CG14" s="27"/>
      <c r="CH14" s="26"/>
      <c r="CI14" s="26"/>
      <c r="CJ14" s="26"/>
      <c r="CK14" s="26"/>
      <c r="CL14" s="26"/>
      <c r="CM14" s="26"/>
      <c r="CN14" s="26"/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/>
      <c r="EE14" s="26"/>
      <c r="EF14" s="26"/>
      <c r="EG14" s="26"/>
      <c r="EH14" s="26"/>
      <c r="EI14" s="26"/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21819.9</v>
      </c>
      <c r="FC14" s="26" t="n">
        <f aca="false">G14+O14+W14+AE14+AM14+AU14+BC14+BK14+BS14+CA14+CI14+CQ14+CY14+DG14+DO14+DW14+EE14+EM14+EU14</f>
        <v>1419.34</v>
      </c>
      <c r="FD14" s="26" t="n">
        <f aca="false">H14+P14+X14+AF14+AN14+AV14+BD14+BL14+BT14+CB14+CJ14+CR14+CZ14+DH14+DP14+DX14+EF14+EN14+EV14</f>
        <v>56.84</v>
      </c>
      <c r="FE14" s="26" t="n">
        <f aca="false">I14+Q14+Y14+AG14+AO14+AW14+BE14+BM14+BU14+CC14+CK14+CS14+DA14+DI14+DQ14+DY14+EG14+EO14+EW14</f>
        <v>20343.72</v>
      </c>
      <c r="FF14" s="26" t="n">
        <f aca="false">J14+R14+Z14+AH14+AP14+AX14+BF14+BN14+BV14+CD14+CL14+CT14+DB14+DJ14+DR14+DZ14+EH14+EP14+EX14</f>
        <v>4145.62</v>
      </c>
      <c r="FG14" s="26" t="n">
        <f aca="false">K14+S14+AA14+AI14+AQ14+AY14+BG14+BO14+BW14+CE14+CM14+CU14+DC14+DK14+DS14+EA14+EI14+EQ14+EY14</f>
        <v>16198.1</v>
      </c>
      <c r="FH14" s="26" t="n">
        <f aca="false">FF14+FG14</f>
        <v>20343.72</v>
      </c>
      <c r="FI14" s="88" t="n">
        <v>3328.03</v>
      </c>
      <c r="FJ14" s="88"/>
      <c r="FK14" s="88" t="n">
        <v>3328.03</v>
      </c>
      <c r="FL14" s="88" t="n">
        <f aca="false">ROUND(FH14*16.7%,2)</f>
        <v>3397.4</v>
      </c>
      <c r="FM14" s="88" t="n">
        <f aca="false">ROUND(FH14*29.73%,2)</f>
        <v>6048.19</v>
      </c>
      <c r="FN14" s="88" t="n">
        <f aca="false">FK14+FL14+FM14</f>
        <v>12773.62</v>
      </c>
      <c r="FO14" s="88" t="n">
        <f aca="false">FH14-FN14</f>
        <v>7570.1</v>
      </c>
      <c r="FP14" s="26" t="n">
        <f aca="false">L14+T14+AB14+AJ14+AR14+AZ14+BH14+BP14+BX14+CF14+CN14+CV14+DD14+DL14+DT14+EB14+EJ14+ER14+EZ14</f>
        <v>1378.8</v>
      </c>
      <c r="FQ14" s="26" t="n">
        <v>306.09</v>
      </c>
      <c r="FR14" s="26" t="n">
        <f aca="false">FP14-FQ14</f>
        <v>1072.71</v>
      </c>
      <c r="FS14" s="26" t="n">
        <f aca="false">M14+U14+AC14+AK14+AS14+BA14+BI14+BQ14+BY14+CG14+CO14+CW14+DE14+DM14+DU14+EC14+EK14+ES14+FA14</f>
        <v>0</v>
      </c>
      <c r="FT14" s="26" t="n">
        <v>0</v>
      </c>
    </row>
    <row r="15" customFormat="false" ht="14.65" hidden="false" customHeight="false" outlineLevel="0" collapsed="false">
      <c r="A15" s="51" t="n">
        <v>14</v>
      </c>
      <c r="B15" s="84" t="s">
        <v>750</v>
      </c>
      <c r="C15" s="25" t="s">
        <v>751</v>
      </c>
      <c r="D15" s="77" t="s">
        <v>27</v>
      </c>
      <c r="E15" s="87" t="s">
        <v>752</v>
      </c>
      <c r="F15" s="26" t="n">
        <v>23980.75</v>
      </c>
      <c r="G15" s="26" t="n">
        <v>1564.28</v>
      </c>
      <c r="H15" s="26" t="n">
        <v>62.52</v>
      </c>
      <c r="I15" s="26" t="n">
        <v>22353.95</v>
      </c>
      <c r="J15" s="26" t="n">
        <v>4537.19</v>
      </c>
      <c r="K15" s="26" t="n">
        <v>17816.76</v>
      </c>
      <c r="L15" s="26" t="n">
        <v>1519.44</v>
      </c>
      <c r="M15" s="27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/>
      <c r="AU15" s="27"/>
      <c r="AV15" s="27"/>
      <c r="AW15" s="26"/>
      <c r="AX15" s="27"/>
      <c r="AY15" s="26"/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/>
      <c r="BK15" s="27"/>
      <c r="BL15" s="27"/>
      <c r="BM15" s="26"/>
      <c r="BN15" s="27"/>
      <c r="BO15" s="26"/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/>
      <c r="CA15" s="26"/>
      <c r="CB15" s="26"/>
      <c r="CC15" s="26"/>
      <c r="CD15" s="26"/>
      <c r="CE15" s="26"/>
      <c r="CF15" s="26"/>
      <c r="CG15" s="27"/>
      <c r="CH15" s="26"/>
      <c r="CI15" s="26"/>
      <c r="CJ15" s="26"/>
      <c r="CK15" s="26"/>
      <c r="CL15" s="26"/>
      <c r="CM15" s="26"/>
      <c r="CN15" s="26"/>
      <c r="CO15" s="27"/>
      <c r="CP15" s="26"/>
      <c r="CQ15" s="26"/>
      <c r="CR15" s="26"/>
      <c r="CS15" s="26"/>
      <c r="CT15" s="26"/>
      <c r="CU15" s="26"/>
      <c r="CV15" s="26"/>
      <c r="CW15" s="27"/>
      <c r="CX15" s="26"/>
      <c r="CY15" s="26"/>
      <c r="CZ15" s="26"/>
      <c r="DA15" s="26"/>
      <c r="DB15" s="26"/>
      <c r="DC15" s="26"/>
      <c r="DD15" s="26"/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/>
      <c r="DW15" s="27"/>
      <c r="DX15" s="27"/>
      <c r="DY15" s="26"/>
      <c r="DZ15" s="26"/>
      <c r="EA15" s="26"/>
      <c r="EB15" s="26"/>
      <c r="EC15" s="27"/>
      <c r="ED15" s="26"/>
      <c r="EE15" s="26"/>
      <c r="EF15" s="26"/>
      <c r="EG15" s="26"/>
      <c r="EH15" s="26"/>
      <c r="EI15" s="26"/>
      <c r="EJ15" s="26"/>
      <c r="EK15" s="27"/>
      <c r="EL15" s="26"/>
      <c r="EM15" s="27"/>
      <c r="EN15" s="27"/>
      <c r="EO15" s="26"/>
      <c r="EP15" s="27"/>
      <c r="EQ15" s="26"/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23980.75</v>
      </c>
      <c r="FC15" s="26" t="n">
        <f aca="false">G15+O15+W15+AE15+AM15+AU15+BC15+BK15+BS15+CA15+CI15+CQ15+CY15+DG15+DO15+DW15+EE15+EM15+EU15</f>
        <v>1564.28</v>
      </c>
      <c r="FD15" s="26" t="n">
        <f aca="false">H15+P15+X15+AF15+AN15+AV15+BD15+BL15+BT15+CB15+CJ15+CR15+CZ15+DH15+DP15+DX15+EF15+EN15+EV15</f>
        <v>62.52</v>
      </c>
      <c r="FE15" s="26" t="n">
        <f aca="false">I15+Q15+Y15+AG15+AO15+AW15+BE15+BM15+BU15+CC15+CK15+CS15+DA15+DI15+DQ15+DY15+EG15+EO15+EW15</f>
        <v>22353.95</v>
      </c>
      <c r="FF15" s="26" t="n">
        <f aca="false">J15+R15+Z15+AH15+AP15+AX15+BF15+BN15+BV15+CD15+CL15+CT15+DB15+DJ15+DR15+DZ15+EH15+EP15+EX15</f>
        <v>4537.19</v>
      </c>
      <c r="FG15" s="26" t="n">
        <f aca="false">K15+S15+AA15+AI15+AQ15+AY15+BG15+BO15+BW15+CE15+CM15+CU15+DC15+DK15+DS15+EA15+EI15+EQ15+EY15</f>
        <v>17816.76</v>
      </c>
      <c r="FH15" s="26" t="n">
        <f aca="false">FF15+FG15</f>
        <v>22353.95</v>
      </c>
      <c r="FI15" s="88" t="n">
        <v>3656.88</v>
      </c>
      <c r="FJ15" s="88"/>
      <c r="FK15" s="88" t="n">
        <v>3656.88</v>
      </c>
      <c r="FL15" s="88" t="n">
        <f aca="false">ROUND(FH15*16.7%,2)</f>
        <v>3733.11</v>
      </c>
      <c r="FM15" s="88" t="n">
        <f aca="false">ROUND(FH15*29.73%,2)</f>
        <v>6645.83</v>
      </c>
      <c r="FN15" s="88" t="n">
        <f aca="false">FK15+FL15+FM15</f>
        <v>14035.82</v>
      </c>
      <c r="FO15" s="88" t="n">
        <f aca="false">FH15-FN15</f>
        <v>8318.13</v>
      </c>
      <c r="FP15" s="26" t="n">
        <f aca="false">L15+T15+AB15+AJ15+AR15+AZ15+BH15+BP15+BX15+CF15+CN15+CV15+DD15+DL15+DT15+EB15+EJ15+ER15+EZ15</f>
        <v>1519.44</v>
      </c>
      <c r="FQ15" s="26" t="n">
        <v>337.32</v>
      </c>
      <c r="FR15" s="26" t="n">
        <f aca="false">FP15-FQ15</f>
        <v>1182.12</v>
      </c>
      <c r="FS15" s="26" t="n">
        <f aca="false">M15+U15+AC15+AK15+AS15+BA15+BI15+BQ15+BY15+CG15+CO15+CW15+DE15+DM15+DU15+EC15+EK15+ES15+FA15</f>
        <v>0</v>
      </c>
      <c r="FT15" s="26" t="n">
        <v>0</v>
      </c>
    </row>
    <row r="16" customFormat="false" ht="14.65" hidden="false" customHeight="false" outlineLevel="0" collapsed="false">
      <c r="A16" s="51" t="n">
        <v>15</v>
      </c>
      <c r="B16" s="84" t="s">
        <v>737</v>
      </c>
      <c r="C16" s="25" t="s">
        <v>753</v>
      </c>
      <c r="D16" s="77" t="s">
        <v>27</v>
      </c>
      <c r="E16" s="87" t="s">
        <v>754</v>
      </c>
      <c r="F16" s="26" t="n">
        <v>22627.68</v>
      </c>
      <c r="G16" s="26" t="n">
        <v>1979.92</v>
      </c>
      <c r="H16" s="26" t="n">
        <v>79.38</v>
      </c>
      <c r="I16" s="26" t="n">
        <v>20568.38</v>
      </c>
      <c r="J16" s="26" t="n">
        <v>5935.38</v>
      </c>
      <c r="K16" s="26" t="n">
        <v>14633</v>
      </c>
      <c r="L16" s="26" t="n">
        <v>1923.63</v>
      </c>
      <c r="M16" s="27"/>
      <c r="N16" s="26" t="n">
        <v>1179</v>
      </c>
      <c r="O16" s="26"/>
      <c r="P16" s="26"/>
      <c r="Q16" s="26" t="n">
        <v>1179</v>
      </c>
      <c r="R16" s="26" t="n">
        <v>287.26</v>
      </c>
      <c r="S16" s="26" t="n">
        <v>891.59</v>
      </c>
      <c r="T16" s="26" t="n">
        <v>100.22</v>
      </c>
      <c r="U16" s="26" t="n">
        <v>19</v>
      </c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/>
      <c r="AM16" s="27"/>
      <c r="AN16" s="27"/>
      <c r="AO16" s="26"/>
      <c r="AP16" s="26"/>
      <c r="AQ16" s="26"/>
      <c r="AR16" s="26"/>
      <c r="AS16" s="27"/>
      <c r="AT16" s="26" t="n">
        <v>7392</v>
      </c>
      <c r="AU16" s="27"/>
      <c r="AV16" s="27"/>
      <c r="AW16" s="26" t="n">
        <v>7392</v>
      </c>
      <c r="AX16" s="27"/>
      <c r="AY16" s="26" t="n">
        <v>7392</v>
      </c>
      <c r="AZ16" s="27"/>
      <c r="BA16" s="27"/>
      <c r="BB16" s="26"/>
      <c r="BC16" s="27"/>
      <c r="BD16" s="27"/>
      <c r="BE16" s="26"/>
      <c r="BF16" s="27"/>
      <c r="BG16" s="26"/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 t="n">
        <v>2236</v>
      </c>
      <c r="CA16" s="26" t="n">
        <v>132.43</v>
      </c>
      <c r="CB16" s="26" t="n">
        <v>8.06</v>
      </c>
      <c r="CC16" s="26" t="n">
        <v>2095.61</v>
      </c>
      <c r="CD16" s="26" t="n">
        <v>324.94</v>
      </c>
      <c r="CE16" s="26" t="n">
        <v>1770.57</v>
      </c>
      <c r="CF16" s="26" t="n">
        <v>95.24</v>
      </c>
      <c r="CG16" s="27"/>
      <c r="CH16" s="26"/>
      <c r="CI16" s="26"/>
      <c r="CJ16" s="26"/>
      <c r="CK16" s="26"/>
      <c r="CL16" s="26"/>
      <c r="CM16" s="26"/>
      <c r="CN16" s="26"/>
      <c r="CO16" s="27"/>
      <c r="CP16" s="26"/>
      <c r="CQ16" s="26"/>
      <c r="CR16" s="26"/>
      <c r="CS16" s="26"/>
      <c r="CT16" s="26"/>
      <c r="CU16" s="26"/>
      <c r="CV16" s="26"/>
      <c r="CW16" s="27"/>
      <c r="CX16" s="26"/>
      <c r="CY16" s="26"/>
      <c r="CZ16" s="26"/>
      <c r="DA16" s="26"/>
      <c r="DB16" s="26"/>
      <c r="DC16" s="26"/>
      <c r="DD16" s="26"/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/>
      <c r="DW16" s="27"/>
      <c r="DX16" s="27"/>
      <c r="DY16" s="26"/>
      <c r="DZ16" s="26"/>
      <c r="EA16" s="26"/>
      <c r="EB16" s="26"/>
      <c r="EC16" s="27"/>
      <c r="ED16" s="26"/>
      <c r="EE16" s="26"/>
      <c r="EF16" s="26"/>
      <c r="EG16" s="26"/>
      <c r="EH16" s="26"/>
      <c r="EI16" s="26"/>
      <c r="EJ16" s="26"/>
      <c r="EK16" s="27"/>
      <c r="EL16" s="26"/>
      <c r="EM16" s="27"/>
      <c r="EN16" s="27"/>
      <c r="EO16" s="26"/>
      <c r="EP16" s="27"/>
      <c r="EQ16" s="26"/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33434.68</v>
      </c>
      <c r="FC16" s="26" t="n">
        <f aca="false">G16+O16+W16+AE16+AM16+AU16+BC16+BK16+BS16+CA16+CI16+CQ16+CY16+DG16+DO16+DW16+EE16+EM16+EU16</f>
        <v>2112.35</v>
      </c>
      <c r="FD16" s="26" t="n">
        <f aca="false">H16+P16+X16+AF16+AN16+AV16+BD16+BL16+BT16+CB16+CJ16+CR16+CZ16+DH16+DP16+DX16+EF16+EN16+EV16</f>
        <v>87.44</v>
      </c>
      <c r="FE16" s="26" t="n">
        <f aca="false">I16+Q16+Y16+AG16+AO16+AW16+BE16+BM16+BU16+CC16+CK16+CS16+DA16+DI16+DQ16+DY16+EG16+EO16+EW16</f>
        <v>31234.99</v>
      </c>
      <c r="FF16" s="26" t="n">
        <f aca="false">J16+R16+Z16+AH16+AP16+AX16+BF16+BN16+BV16+CD16+CL16+CT16+DB16+DJ16+DR16+DZ16+EH16+EP16+EX16</f>
        <v>6547.58</v>
      </c>
      <c r="FG16" s="26" t="n">
        <f aca="false">K16+S16+AA16+AI16+AQ16+AY16+BG16+BO16+BW16+CE16+CM16+CU16+DC16+DK16+DS16+EA16+EI16+EQ16+EY16</f>
        <v>24687.16</v>
      </c>
      <c r="FH16" s="26" t="n">
        <f aca="false">FF16+FG16</f>
        <v>31234.74</v>
      </c>
      <c r="FI16" s="88" t="n">
        <v>5109.69</v>
      </c>
      <c r="FJ16" s="88"/>
      <c r="FK16" s="88" t="n">
        <v>5109.69</v>
      </c>
      <c r="FL16" s="88" t="n">
        <f aca="false">ROUND(FH16*16.7%,2)</f>
        <v>5216.2</v>
      </c>
      <c r="FM16" s="88" t="n">
        <f aca="false">ROUND(FH16*29.73%,2)</f>
        <v>9286.09</v>
      </c>
      <c r="FN16" s="88" t="n">
        <f aca="false">FK16+FL16+FM16</f>
        <v>19611.98</v>
      </c>
      <c r="FO16" s="88" t="n">
        <f aca="false">FH16-FN16</f>
        <v>11622.76</v>
      </c>
      <c r="FP16" s="26" t="n">
        <f aca="false">L16+T16+AB16+AJ16+AR16+AZ16+BH16+BP16+BX16+CF16+CN16+CV16+DD16+DL16+DT16+EB16+EJ16+ER16+EZ16</f>
        <v>2119.09</v>
      </c>
      <c r="FQ16" s="26" t="n">
        <v>470.42</v>
      </c>
      <c r="FR16" s="26" t="n">
        <f aca="false">FP16-FQ16</f>
        <v>1648.67</v>
      </c>
      <c r="FS16" s="26" t="n">
        <f aca="false">M16+U16+AC16+AK16+AS16+BA16+BI16+BQ16+BY16+CG16+CO16+CW16+DE16+DM16+DU16+EC16+EK16+ES16+FA16</f>
        <v>19</v>
      </c>
      <c r="FT16" s="26" t="n">
        <v>19</v>
      </c>
    </row>
    <row r="17" customFormat="false" ht="14.65" hidden="false" customHeight="false" outlineLevel="0" collapsed="false">
      <c r="A17" s="51" t="n">
        <v>16</v>
      </c>
      <c r="B17" s="84" t="s">
        <v>737</v>
      </c>
      <c r="C17" s="25" t="s">
        <v>755</v>
      </c>
      <c r="D17" s="77" t="s">
        <v>27</v>
      </c>
      <c r="E17" s="87" t="s">
        <v>756</v>
      </c>
      <c r="F17" s="26" t="n">
        <v>21514.52</v>
      </c>
      <c r="G17" s="26" t="n">
        <v>1884.59</v>
      </c>
      <c r="H17" s="26" t="n">
        <v>75.57</v>
      </c>
      <c r="I17" s="26" t="n">
        <v>19554.36</v>
      </c>
      <c r="J17" s="26" t="n">
        <v>5684.75</v>
      </c>
      <c r="K17" s="26" t="n">
        <v>13869.61</v>
      </c>
      <c r="L17" s="26" t="n">
        <v>1829.85</v>
      </c>
      <c r="M17" s="27"/>
      <c r="N17" s="26" t="n">
        <v>393</v>
      </c>
      <c r="O17" s="26"/>
      <c r="P17" s="26" t="n">
        <v>1.38</v>
      </c>
      <c r="Q17" s="26" t="n">
        <v>391.62</v>
      </c>
      <c r="R17" s="26" t="n">
        <v>113.57</v>
      </c>
      <c r="S17" s="26" t="n">
        <v>278.05</v>
      </c>
      <c r="T17" s="26" t="n">
        <v>33.41</v>
      </c>
      <c r="U17" s="26" t="n">
        <v>6</v>
      </c>
      <c r="V17" s="26"/>
      <c r="W17" s="27"/>
      <c r="X17" s="27"/>
      <c r="Y17" s="26"/>
      <c r="Z17" s="26"/>
      <c r="AA17" s="26"/>
      <c r="AB17" s="26"/>
      <c r="AC17" s="27"/>
      <c r="AD17" s="26" t="n">
        <v>1877.28</v>
      </c>
      <c r="AE17" s="27"/>
      <c r="AF17" s="27"/>
      <c r="AG17" s="26" t="n">
        <v>1877.28</v>
      </c>
      <c r="AH17" s="26" t="n">
        <v>581.96</v>
      </c>
      <c r="AI17" s="26" t="n">
        <v>1295.32</v>
      </c>
      <c r="AJ17" s="26" t="n">
        <v>159.57</v>
      </c>
      <c r="AK17" s="27"/>
      <c r="AL17" s="26"/>
      <c r="AM17" s="27"/>
      <c r="AN17" s="27"/>
      <c r="AO17" s="26"/>
      <c r="AP17" s="26"/>
      <c r="AQ17" s="26"/>
      <c r="AR17" s="26"/>
      <c r="AS17" s="27"/>
      <c r="AT17" s="26" t="n">
        <v>7728</v>
      </c>
      <c r="AU17" s="27"/>
      <c r="AV17" s="27"/>
      <c r="AW17" s="26" t="n">
        <v>7728</v>
      </c>
      <c r="AX17" s="27"/>
      <c r="AY17" s="26" t="n">
        <v>7728</v>
      </c>
      <c r="AZ17" s="27"/>
      <c r="BA17" s="27"/>
      <c r="BB17" s="26"/>
      <c r="BC17" s="27"/>
      <c r="BD17" s="27"/>
      <c r="BE17" s="26"/>
      <c r="BF17" s="27"/>
      <c r="BG17" s="26"/>
      <c r="BH17" s="27"/>
      <c r="BI17" s="27"/>
      <c r="BJ17" s="26" t="n">
        <v>895</v>
      </c>
      <c r="BK17" s="27"/>
      <c r="BL17" s="27"/>
      <c r="BM17" s="26" t="n">
        <v>895</v>
      </c>
      <c r="BN17" s="27"/>
      <c r="BO17" s="26" t="n">
        <v>895</v>
      </c>
      <c r="BP17" s="27"/>
      <c r="BQ17" s="27"/>
      <c r="BR17" s="26"/>
      <c r="BS17" s="27"/>
      <c r="BT17" s="27"/>
      <c r="BU17" s="26"/>
      <c r="BV17" s="27"/>
      <c r="BW17" s="26"/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 t="n">
        <v>385</v>
      </c>
      <c r="CI17" s="26"/>
      <c r="CJ17" s="26"/>
      <c r="CK17" s="26" t="n">
        <v>385</v>
      </c>
      <c r="CL17" s="26" t="n">
        <v>100.05</v>
      </c>
      <c r="CM17" s="26" t="n">
        <v>284.95</v>
      </c>
      <c r="CN17" s="26" t="n">
        <v>32.73</v>
      </c>
      <c r="CO17" s="27"/>
      <c r="CP17" s="26"/>
      <c r="CQ17" s="26"/>
      <c r="CR17" s="26"/>
      <c r="CS17" s="26"/>
      <c r="CT17" s="26"/>
      <c r="CU17" s="26"/>
      <c r="CV17" s="26"/>
      <c r="CW17" s="27"/>
      <c r="CX17" s="26"/>
      <c r="CY17" s="26"/>
      <c r="CZ17" s="26"/>
      <c r="DA17" s="26"/>
      <c r="DB17" s="26"/>
      <c r="DC17" s="26"/>
      <c r="DD17" s="26"/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/>
      <c r="DW17" s="27"/>
      <c r="DX17" s="27"/>
      <c r="DY17" s="26"/>
      <c r="DZ17" s="26"/>
      <c r="EA17" s="26"/>
      <c r="EB17" s="26"/>
      <c r="EC17" s="27"/>
      <c r="ED17" s="26"/>
      <c r="EE17" s="26"/>
      <c r="EF17" s="26"/>
      <c r="EG17" s="26"/>
      <c r="EH17" s="26"/>
      <c r="EI17" s="26"/>
      <c r="EJ17" s="26"/>
      <c r="EK17" s="27"/>
      <c r="EL17" s="26"/>
      <c r="EM17" s="27"/>
      <c r="EN17" s="27"/>
      <c r="EO17" s="26"/>
      <c r="EP17" s="27"/>
      <c r="EQ17" s="26"/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32792.8</v>
      </c>
      <c r="FC17" s="26" t="n">
        <f aca="false">G17+O17+W17+AE17+AM17+AU17+BC17+BK17+BS17+CA17+CI17+CQ17+CY17+DG17+DO17+DW17+EE17+EM17+EU17</f>
        <v>1884.59</v>
      </c>
      <c r="FD17" s="26" t="n">
        <f aca="false">H17+P17+X17+AF17+AN17+AV17+BD17+BL17+BT17+CB17+CJ17+CR17+CZ17+DH17+DP17+DX17+EF17+EN17+EV17</f>
        <v>76.95</v>
      </c>
      <c r="FE17" s="26" t="n">
        <f aca="false">I17+Q17+Y17+AG17+AO17+AW17+BE17+BM17+BU17+CC17+CK17+CS17+DA17+DI17+DQ17+DY17+EG17+EO17+EW17</f>
        <v>30831.26</v>
      </c>
      <c r="FF17" s="26" t="n">
        <f aca="false">J17+R17+Z17+AH17+AP17+AX17+BF17+BN17+BV17+CD17+CL17+CT17+DB17+DJ17+DR17+DZ17+EH17+EP17+EX17</f>
        <v>6480.33</v>
      </c>
      <c r="FG17" s="26" t="n">
        <f aca="false">K17+S17+AA17+AI17+AQ17+AY17+BG17+BO17+BW17+CE17+CM17+CU17+DC17+DK17+DS17+EA17+EI17+EQ17+EY17</f>
        <v>24350.93</v>
      </c>
      <c r="FH17" s="26" t="n">
        <f aca="false">FF17+FG17</f>
        <v>30831.26</v>
      </c>
      <c r="FI17" s="88" t="n">
        <v>5043.69</v>
      </c>
      <c r="FJ17" s="88"/>
      <c r="FK17" s="88" t="n">
        <v>5043.69</v>
      </c>
      <c r="FL17" s="88" t="n">
        <f aca="false">ROUND(FH17*16.7%,2)</f>
        <v>5148.82</v>
      </c>
      <c r="FM17" s="88" t="n">
        <f aca="false">ROUND(FH17*29.73%,2)</f>
        <v>9166.13</v>
      </c>
      <c r="FN17" s="88" t="n">
        <f aca="false">FK17+FL17+FM17</f>
        <v>19358.64</v>
      </c>
      <c r="FO17" s="88" t="n">
        <f aca="false">FH17-FN17</f>
        <v>11472.62</v>
      </c>
      <c r="FP17" s="26" t="n">
        <f aca="false">L17+T17+AB17+AJ17+AR17+AZ17+BH17+BP17+BX17+CF17+CN17+CV17+DD17+DL17+DT17+EB17+EJ17+ER17+EZ17</f>
        <v>2055.56</v>
      </c>
      <c r="FQ17" s="26" t="n">
        <v>456.33</v>
      </c>
      <c r="FR17" s="26" t="n">
        <f aca="false">FP17-FQ17</f>
        <v>1599.23</v>
      </c>
      <c r="FS17" s="26" t="n">
        <f aca="false">M17+U17+AC17+AK17+AS17+BA17+BI17+BQ17+BY17+CG17+CO17+CW17+DE17+DM17+DU17+EC17+EK17+ES17+FA17</f>
        <v>6</v>
      </c>
      <c r="FT17" s="26" t="n">
        <v>0</v>
      </c>
    </row>
    <row r="18" customFormat="false" ht="14.65" hidden="false" customHeight="false" outlineLevel="0" collapsed="false">
      <c r="A18" s="51" t="n">
        <v>17</v>
      </c>
      <c r="B18" s="84" t="s">
        <v>737</v>
      </c>
      <c r="C18" s="25" t="s">
        <v>757</v>
      </c>
      <c r="D18" s="77" t="s">
        <v>27</v>
      </c>
      <c r="E18" s="87" t="s">
        <v>758</v>
      </c>
      <c r="F18" s="26" t="n">
        <v>23806.68</v>
      </c>
      <c r="G18" s="26" t="n">
        <v>2083.22</v>
      </c>
      <c r="H18" s="26" t="n">
        <v>83.4</v>
      </c>
      <c r="I18" s="26" t="n">
        <v>21640.06</v>
      </c>
      <c r="J18" s="26" t="n">
        <v>6232.88</v>
      </c>
      <c r="K18" s="26" t="n">
        <v>15407.18</v>
      </c>
      <c r="L18" s="26" t="n">
        <v>2023.7</v>
      </c>
      <c r="M18" s="27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6"/>
      <c r="Z18" s="26"/>
      <c r="AA18" s="26"/>
      <c r="AB18" s="26"/>
      <c r="AC18" s="27"/>
      <c r="AD18" s="26"/>
      <c r="AE18" s="27"/>
      <c r="AF18" s="27"/>
      <c r="AG18" s="26"/>
      <c r="AH18" s="26"/>
      <c r="AI18" s="26"/>
      <c r="AJ18" s="26"/>
      <c r="AK18" s="27"/>
      <c r="AL18" s="26"/>
      <c r="AM18" s="27"/>
      <c r="AN18" s="27"/>
      <c r="AO18" s="26"/>
      <c r="AP18" s="26"/>
      <c r="AQ18" s="26"/>
      <c r="AR18" s="26"/>
      <c r="AS18" s="27"/>
      <c r="AT18" s="26" t="n">
        <v>6720</v>
      </c>
      <c r="AU18" s="27"/>
      <c r="AV18" s="27"/>
      <c r="AW18" s="26" t="n">
        <v>6720</v>
      </c>
      <c r="AX18" s="27"/>
      <c r="AY18" s="26" t="n">
        <v>6720</v>
      </c>
      <c r="AZ18" s="27"/>
      <c r="BA18" s="27"/>
      <c r="BB18" s="26" t="n">
        <v>560</v>
      </c>
      <c r="BC18" s="27"/>
      <c r="BD18" s="27"/>
      <c r="BE18" s="26" t="n">
        <v>560</v>
      </c>
      <c r="BF18" s="27"/>
      <c r="BG18" s="26" t="n">
        <v>560</v>
      </c>
      <c r="BH18" s="27"/>
      <c r="BI18" s="27"/>
      <c r="BJ18" s="26"/>
      <c r="BK18" s="27"/>
      <c r="BL18" s="27"/>
      <c r="BM18" s="26"/>
      <c r="BN18" s="27"/>
      <c r="BO18" s="26"/>
      <c r="BP18" s="27"/>
      <c r="BQ18" s="27"/>
      <c r="BR18" s="26"/>
      <c r="BS18" s="27"/>
      <c r="BT18" s="27"/>
      <c r="BU18" s="26"/>
      <c r="BV18" s="27"/>
      <c r="BW18" s="26"/>
      <c r="BX18" s="27"/>
      <c r="BY18" s="27"/>
      <c r="BZ18" s="26"/>
      <c r="CA18" s="26"/>
      <c r="CB18" s="26"/>
      <c r="CC18" s="26"/>
      <c r="CD18" s="26"/>
      <c r="CE18" s="26"/>
      <c r="CF18" s="26"/>
      <c r="CG18" s="27"/>
      <c r="CH18" s="26"/>
      <c r="CI18" s="26"/>
      <c r="CJ18" s="26"/>
      <c r="CK18" s="26"/>
      <c r="CL18" s="26"/>
      <c r="CM18" s="26"/>
      <c r="CN18" s="26"/>
      <c r="CO18" s="27"/>
      <c r="CP18" s="26"/>
      <c r="CQ18" s="26"/>
      <c r="CR18" s="26"/>
      <c r="CS18" s="26"/>
      <c r="CT18" s="26"/>
      <c r="CU18" s="26"/>
      <c r="CV18" s="26"/>
      <c r="CW18" s="27"/>
      <c r="CX18" s="26"/>
      <c r="CY18" s="26"/>
      <c r="CZ18" s="26"/>
      <c r="DA18" s="26"/>
      <c r="DB18" s="26"/>
      <c r="DC18" s="26"/>
      <c r="DD18" s="26"/>
      <c r="DE18" s="27"/>
      <c r="DF18" s="26"/>
      <c r="DG18" s="26"/>
      <c r="DH18" s="26"/>
      <c r="DI18" s="26"/>
      <c r="DJ18" s="26"/>
      <c r="DK18" s="26"/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/>
      <c r="DW18" s="27"/>
      <c r="DX18" s="27"/>
      <c r="DY18" s="26"/>
      <c r="DZ18" s="26"/>
      <c r="EA18" s="26"/>
      <c r="EB18" s="26"/>
      <c r="EC18" s="27"/>
      <c r="ED18" s="26"/>
      <c r="EE18" s="26"/>
      <c r="EF18" s="26"/>
      <c r="EG18" s="26"/>
      <c r="EH18" s="26"/>
      <c r="EI18" s="26"/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31086.68</v>
      </c>
      <c r="FC18" s="26" t="n">
        <f aca="false">G18+O18+W18+AE18+AM18+AU18+BC18+BK18+BS18+CA18+CI18+CQ18+CY18+DG18+DO18+DW18+EE18+EM18+EU18</f>
        <v>2083.22</v>
      </c>
      <c r="FD18" s="26" t="n">
        <f aca="false">H18+P18+X18+AF18+AN18+AV18+BD18+BL18+BT18+CB18+CJ18+CR18+CZ18+DH18+DP18+DX18+EF18+EN18+EV18</f>
        <v>83.4</v>
      </c>
      <c r="FE18" s="26" t="n">
        <f aca="false">I18+Q18+Y18+AG18+AO18+AW18+BE18+BM18+BU18+CC18+CK18+CS18+DA18+DI18+DQ18+DY18+EG18+EO18+EW18</f>
        <v>28920.06</v>
      </c>
      <c r="FF18" s="26" t="n">
        <f aca="false">J18+R18+Z18+AH18+AP18+AX18+BF18+BN18+BV18+CD18+CL18+CT18+DB18+DJ18+DR18+DZ18+EH18+EP18+EX18</f>
        <v>6232.88</v>
      </c>
      <c r="FG18" s="26" t="n">
        <f aca="false">K18+S18+AA18+AI18+AQ18+AY18+BG18+BO18+BW18+CE18+CM18+CU18+DC18+DK18+DS18+EA18+EI18+EQ18+EY18</f>
        <v>22687.18</v>
      </c>
      <c r="FH18" s="26" t="n">
        <f aca="false">FF18+FG18</f>
        <v>28920.06</v>
      </c>
      <c r="FI18" s="88" t="n">
        <v>4731.03</v>
      </c>
      <c r="FJ18" s="88"/>
      <c r="FK18" s="88" t="n">
        <v>4731.03</v>
      </c>
      <c r="FL18" s="88" t="n">
        <f aca="false">ROUND(FH18*16.7%,2)</f>
        <v>4829.65</v>
      </c>
      <c r="FM18" s="88" t="n">
        <f aca="false">ROUND(FH18*29.73%,2)</f>
        <v>8597.93</v>
      </c>
      <c r="FN18" s="88" t="n">
        <f aca="false">FK18+FL18+FM18</f>
        <v>18158.61</v>
      </c>
      <c r="FO18" s="88" t="n">
        <f aca="false">FH18-FN18</f>
        <v>10761.45</v>
      </c>
      <c r="FP18" s="26" t="n">
        <f aca="false">L18+T18+AB18+AJ18+AR18+AZ18+BH18+BP18+BX18+CF18+CN18+CV18+DD18+DL18+DT18+EB18+EJ18+ER18+EZ18</f>
        <v>2023.7</v>
      </c>
      <c r="FQ18" s="26" t="n">
        <v>449.26</v>
      </c>
      <c r="FR18" s="26" t="n">
        <f aca="false">FP18-FQ18</f>
        <v>1574.44</v>
      </c>
      <c r="FS18" s="26" t="n">
        <f aca="false">M18+U18+AC18+AK18+AS18+BA18+BI18+BQ18+BY18+CG18+CO18+CW18+DE18+DM18+DU18+EC18+EK18+ES18+FA18</f>
        <v>0</v>
      </c>
      <c r="FT18" s="26" t="n">
        <v>0</v>
      </c>
    </row>
    <row r="19" customFormat="false" ht="14.65" hidden="false" customHeight="false" outlineLevel="0" collapsed="false">
      <c r="A19" s="51" t="n">
        <v>18</v>
      </c>
      <c r="B19" s="84" t="s">
        <v>759</v>
      </c>
      <c r="C19" s="25" t="s">
        <v>760</v>
      </c>
      <c r="D19" s="77" t="s">
        <v>27</v>
      </c>
      <c r="E19" s="87" t="s">
        <v>761</v>
      </c>
      <c r="F19" s="26" t="n">
        <v>23742.88</v>
      </c>
      <c r="G19" s="26" t="n">
        <v>1898.76</v>
      </c>
      <c r="H19" s="26" t="n">
        <v>76.02</v>
      </c>
      <c r="I19" s="26" t="n">
        <v>21768.1</v>
      </c>
      <c r="J19" s="26" t="n">
        <v>6020.7</v>
      </c>
      <c r="K19" s="26" t="n">
        <v>15747.39</v>
      </c>
      <c r="L19" s="26" t="n">
        <v>2018.29</v>
      </c>
      <c r="M19" s="27"/>
      <c r="N19" s="26" t="n">
        <v>3169.01</v>
      </c>
      <c r="O19" s="26"/>
      <c r="P19" s="26" t="n">
        <v>5.59</v>
      </c>
      <c r="Q19" s="26" t="n">
        <v>3163.42</v>
      </c>
      <c r="R19" s="26" t="n">
        <v>743.31</v>
      </c>
      <c r="S19" s="26" t="n">
        <v>2420.11</v>
      </c>
      <c r="T19" s="26" t="n">
        <v>269.38</v>
      </c>
      <c r="U19" s="26" t="n">
        <v>51.02</v>
      </c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/>
      <c r="AM19" s="27"/>
      <c r="AN19" s="27"/>
      <c r="AO19" s="26"/>
      <c r="AP19" s="26"/>
      <c r="AQ19" s="26"/>
      <c r="AR19" s="26"/>
      <c r="AS19" s="27"/>
      <c r="AT19" s="26" t="n">
        <v>7566.72</v>
      </c>
      <c r="AU19" s="27"/>
      <c r="AV19" s="27"/>
      <c r="AW19" s="26" t="n">
        <v>7566.72</v>
      </c>
      <c r="AX19" s="27"/>
      <c r="AY19" s="26" t="n">
        <v>7566.72</v>
      </c>
      <c r="AZ19" s="27"/>
      <c r="BA19" s="27"/>
      <c r="BB19" s="26" t="n">
        <v>1097.6</v>
      </c>
      <c r="BC19" s="27"/>
      <c r="BD19" s="27"/>
      <c r="BE19" s="26" t="n">
        <v>1097.6</v>
      </c>
      <c r="BF19" s="27"/>
      <c r="BG19" s="26" t="n">
        <v>1097.6</v>
      </c>
      <c r="BH19" s="27"/>
      <c r="BI19" s="27"/>
      <c r="BJ19" s="26"/>
      <c r="BK19" s="27"/>
      <c r="BL19" s="27"/>
      <c r="BM19" s="26"/>
      <c r="BN19" s="27"/>
      <c r="BO19" s="26"/>
      <c r="BP19" s="27"/>
      <c r="BQ19" s="27"/>
      <c r="BR19" s="26"/>
      <c r="BS19" s="27"/>
      <c r="BT19" s="27"/>
      <c r="BU19" s="26"/>
      <c r="BV19" s="27"/>
      <c r="BW19" s="26"/>
      <c r="BX19" s="27"/>
      <c r="BY19" s="27"/>
      <c r="BZ19" s="26"/>
      <c r="CA19" s="26"/>
      <c r="CB19" s="26"/>
      <c r="CC19" s="26"/>
      <c r="CD19" s="26"/>
      <c r="CE19" s="26"/>
      <c r="CF19" s="26"/>
      <c r="CG19" s="27"/>
      <c r="CH19" s="26" t="n">
        <v>2549.82</v>
      </c>
      <c r="CI19" s="26" t="n">
        <v>208.44</v>
      </c>
      <c r="CJ19" s="26" t="n">
        <v>8.33</v>
      </c>
      <c r="CK19" s="26" t="n">
        <v>2333.05</v>
      </c>
      <c r="CL19" s="26" t="n">
        <v>637.07</v>
      </c>
      <c r="CM19" s="26" t="n">
        <v>1695.98</v>
      </c>
      <c r="CN19" s="26" t="n">
        <v>216.76</v>
      </c>
      <c r="CO19" s="27"/>
      <c r="CP19" s="26"/>
      <c r="CQ19" s="26"/>
      <c r="CR19" s="26"/>
      <c r="CS19" s="26"/>
      <c r="CT19" s="26"/>
      <c r="CU19" s="26"/>
      <c r="CV19" s="26"/>
      <c r="CW19" s="27"/>
      <c r="CX19" s="26"/>
      <c r="CY19" s="26"/>
      <c r="CZ19" s="26"/>
      <c r="DA19" s="26"/>
      <c r="DB19" s="26"/>
      <c r="DC19" s="26"/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/>
      <c r="DW19" s="27"/>
      <c r="DX19" s="27"/>
      <c r="DY19" s="26"/>
      <c r="DZ19" s="26"/>
      <c r="EA19" s="26"/>
      <c r="EB19" s="26"/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38126.03</v>
      </c>
      <c r="FC19" s="26" t="n">
        <f aca="false">G19+O19+W19+AE19+AM19+AU19+BC19+BK19+BS19+CA19+CI19+CQ19+CY19+DG19+DO19+DW19+EE19+EM19+EU19</f>
        <v>2107.2</v>
      </c>
      <c r="FD19" s="26" t="n">
        <f aca="false">H19+P19+X19+AF19+AN19+AV19+BD19+BL19+BT19+CB19+CJ19+CR19+CZ19+DH19+DP19+DX19+EF19+EN19+EV19</f>
        <v>89.94</v>
      </c>
      <c r="FE19" s="26" t="n">
        <f aca="false">I19+Q19+Y19+AG19+AO19+AW19+BE19+BM19+BU19+CC19+CK19+CS19+DA19+DI19+DQ19+DY19+EG19+EO19+EW19</f>
        <v>35928.89</v>
      </c>
      <c r="FF19" s="26" t="n">
        <f aca="false">J19+R19+Z19+AH19+AP19+AX19+BF19+BN19+BV19+CD19+CL19+CT19+DB19+DJ19+DR19+DZ19+EH19+EP19+EX19</f>
        <v>7401.08</v>
      </c>
      <c r="FG19" s="26" t="n">
        <f aca="false">K19+S19+AA19+AI19+AQ19+AY19+BG19+BO19+BW19+CE19+CM19+CU19+DC19+DK19+DS19+EA19+EI19+EQ19+EY19</f>
        <v>28527.8</v>
      </c>
      <c r="FH19" s="26" t="n">
        <f aca="false">FF19+FG19</f>
        <v>35928.88</v>
      </c>
      <c r="FI19" s="88" t="n">
        <v>5877.61</v>
      </c>
      <c r="FJ19" s="88"/>
      <c r="FK19" s="88" t="n">
        <v>5877.61</v>
      </c>
      <c r="FL19" s="88" t="n">
        <f aca="false">ROUND(FH19*16.7%,2)</f>
        <v>6000.12</v>
      </c>
      <c r="FM19" s="88" t="n">
        <f aca="false">ROUND(FH19*29.73%,2)</f>
        <v>10681.66</v>
      </c>
      <c r="FN19" s="88" t="n">
        <f aca="false">FK19+FL19+FM19</f>
        <v>22559.39</v>
      </c>
      <c r="FO19" s="88" t="n">
        <f aca="false">FH19-FN19</f>
        <v>13369.49</v>
      </c>
      <c r="FP19" s="26" t="n">
        <f aca="false">L19+T19+AB19+AJ19+AR19+AZ19+BH19+BP19+BX19+CF19+CN19+CV19+DD19+DL19+DT19+EB19+EJ19+ER19+EZ19</f>
        <v>2504.43</v>
      </c>
      <c r="FQ19" s="26" t="n">
        <v>555.98</v>
      </c>
      <c r="FR19" s="26" t="n">
        <f aca="false">FP19-FQ19</f>
        <v>1948.45</v>
      </c>
      <c r="FS19" s="26" t="n">
        <f aca="false">M19+U19+AC19+AK19+AS19+BA19+BI19+BQ19+BY19+CG19+CO19+CW19+DE19+DM19+DU19+EC19+EK19+ES19+FA19</f>
        <v>51.02</v>
      </c>
      <c r="FT19" s="26" t="n">
        <v>51.02</v>
      </c>
    </row>
    <row r="20" customFormat="false" ht="14.65" hidden="false" customHeight="false" outlineLevel="0" collapsed="false">
      <c r="A20" s="51" t="n">
        <v>19</v>
      </c>
      <c r="B20" s="84" t="s">
        <v>762</v>
      </c>
      <c r="C20" s="25" t="s">
        <v>763</v>
      </c>
      <c r="D20" s="77" t="s">
        <v>27</v>
      </c>
      <c r="E20" s="87" t="s">
        <v>764</v>
      </c>
      <c r="F20" s="26" t="n">
        <v>36762.84</v>
      </c>
      <c r="G20" s="26" t="n">
        <v>3216.94</v>
      </c>
      <c r="H20" s="26" t="n">
        <v>128.82</v>
      </c>
      <c r="I20" s="26" t="n">
        <v>33417.08</v>
      </c>
      <c r="J20" s="26" t="n">
        <v>9776.98</v>
      </c>
      <c r="K20" s="26" t="n">
        <v>23640.1</v>
      </c>
      <c r="L20" s="26" t="n">
        <v>3125.03</v>
      </c>
      <c r="M20" s="27"/>
      <c r="N20" s="26" t="n">
        <v>1768.5</v>
      </c>
      <c r="O20" s="26" t="n">
        <v>120.36</v>
      </c>
      <c r="P20" s="26" t="n">
        <v>4.81</v>
      </c>
      <c r="Q20" s="26" t="n">
        <v>1643.33</v>
      </c>
      <c r="R20" s="26" t="n">
        <v>377.97</v>
      </c>
      <c r="S20" s="26" t="n">
        <v>1265.36</v>
      </c>
      <c r="T20" s="26" t="n">
        <v>150.33</v>
      </c>
      <c r="U20" s="26" t="n">
        <v>28</v>
      </c>
      <c r="V20" s="26"/>
      <c r="W20" s="27"/>
      <c r="X20" s="27"/>
      <c r="Y20" s="26"/>
      <c r="Z20" s="26"/>
      <c r="AA20" s="26"/>
      <c r="AB20" s="26"/>
      <c r="AC20" s="27"/>
      <c r="AD20" s="26"/>
      <c r="AE20" s="27"/>
      <c r="AF20" s="27"/>
      <c r="AG20" s="26"/>
      <c r="AH20" s="26"/>
      <c r="AI20" s="26"/>
      <c r="AJ20" s="26"/>
      <c r="AK20" s="27"/>
      <c r="AL20" s="26"/>
      <c r="AM20" s="27"/>
      <c r="AN20" s="27"/>
      <c r="AO20" s="26"/>
      <c r="AP20" s="26"/>
      <c r="AQ20" s="26"/>
      <c r="AR20" s="26"/>
      <c r="AS20" s="27"/>
      <c r="AT20" s="26" t="n">
        <v>10584</v>
      </c>
      <c r="AU20" s="27"/>
      <c r="AV20" s="27"/>
      <c r="AW20" s="26" t="n">
        <v>10584</v>
      </c>
      <c r="AX20" s="27"/>
      <c r="AY20" s="26" t="n">
        <v>10584</v>
      </c>
      <c r="AZ20" s="27"/>
      <c r="BA20" s="27"/>
      <c r="BB20" s="26" t="n">
        <v>560</v>
      </c>
      <c r="BC20" s="27"/>
      <c r="BD20" s="27"/>
      <c r="BE20" s="26" t="n">
        <v>560</v>
      </c>
      <c r="BF20" s="27"/>
      <c r="BG20" s="26" t="n">
        <v>560</v>
      </c>
      <c r="BH20" s="27"/>
      <c r="BI20" s="27"/>
      <c r="BJ20" s="26" t="n">
        <v>895</v>
      </c>
      <c r="BK20" s="27"/>
      <c r="BL20" s="27"/>
      <c r="BM20" s="26" t="n">
        <v>895</v>
      </c>
      <c r="BN20" s="27"/>
      <c r="BO20" s="26" t="n">
        <v>895</v>
      </c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/>
      <c r="CA20" s="26"/>
      <c r="CB20" s="26"/>
      <c r="CC20" s="26"/>
      <c r="CD20" s="26"/>
      <c r="CE20" s="26"/>
      <c r="CF20" s="26"/>
      <c r="CG20" s="27"/>
      <c r="CH20" s="26" t="n">
        <v>660</v>
      </c>
      <c r="CI20" s="26" t="n">
        <v>57.76</v>
      </c>
      <c r="CJ20" s="26" t="n">
        <v>2.32</v>
      </c>
      <c r="CK20" s="26" t="n">
        <v>599.92</v>
      </c>
      <c r="CL20" s="26" t="n">
        <v>172.89</v>
      </c>
      <c r="CM20" s="26" t="n">
        <v>427.03</v>
      </c>
      <c r="CN20" s="26" t="n">
        <v>56.11</v>
      </c>
      <c r="CO20" s="27"/>
      <c r="CP20" s="26"/>
      <c r="CQ20" s="26"/>
      <c r="CR20" s="26"/>
      <c r="CS20" s="26"/>
      <c r="CT20" s="26"/>
      <c r="CU20" s="26"/>
      <c r="CV20" s="26"/>
      <c r="CW20" s="27"/>
      <c r="CX20" s="26"/>
      <c r="CY20" s="26"/>
      <c r="CZ20" s="26"/>
      <c r="DA20" s="26"/>
      <c r="DB20" s="26"/>
      <c r="DC20" s="26"/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/>
      <c r="DW20" s="27"/>
      <c r="DX20" s="27"/>
      <c r="DY20" s="26"/>
      <c r="DZ20" s="26"/>
      <c r="EA20" s="26"/>
      <c r="EB20" s="26"/>
      <c r="EC20" s="27"/>
      <c r="ED20" s="26"/>
      <c r="EE20" s="26"/>
      <c r="EF20" s="26"/>
      <c r="EG20" s="26"/>
      <c r="EH20" s="26"/>
      <c r="EI20" s="26"/>
      <c r="EJ20" s="26"/>
      <c r="EK20" s="27"/>
      <c r="EL20" s="26"/>
      <c r="EM20" s="27"/>
      <c r="EN20" s="27"/>
      <c r="EO20" s="26"/>
      <c r="EP20" s="27"/>
      <c r="EQ20" s="26"/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51230.34</v>
      </c>
      <c r="FC20" s="26" t="n">
        <f aca="false">G20+O20+W20+AE20+AM20+AU20+BC20+BK20+BS20+CA20+CI20+CQ20+CY20+DG20+DO20+DW20+EE20+EM20+EU20</f>
        <v>3395.06</v>
      </c>
      <c r="FD20" s="26" t="n">
        <f aca="false">H20+P20+X20+AF20+AN20+AV20+BD20+BL20+BT20+CB20+CJ20+CR20+CZ20+DH20+DP20+DX20+EF20+EN20+EV20</f>
        <v>135.95</v>
      </c>
      <c r="FE20" s="26" t="n">
        <f aca="false">I20+Q20+Y20+AG20+AO20+AW20+BE20+BM20+BU20+CC20+CK20+CS20+DA20+DI20+DQ20+DY20+EG20+EO20+EW20</f>
        <v>47699.33</v>
      </c>
      <c r="FF20" s="26" t="n">
        <f aca="false">J20+R20+Z20+AH20+AP20+AX20+BF20+BN20+BV20+CD20+CL20+CT20+DB20+DJ20+DR20+DZ20+EH20+EP20+EX20</f>
        <v>10327.84</v>
      </c>
      <c r="FG20" s="26" t="n">
        <f aca="false">K20+S20+AA20+AI20+AQ20+AY20+BG20+BO20+BW20+CE20+CM20+CU20+DC20+DK20+DS20+EA20+EI20+EQ20+EY20</f>
        <v>37371.49</v>
      </c>
      <c r="FH20" s="26" t="n">
        <f aca="false">FF20+FG20</f>
        <v>47699.33</v>
      </c>
      <c r="FI20" s="88" t="n">
        <v>7803.13</v>
      </c>
      <c r="FJ20" s="88"/>
      <c r="FK20" s="88" t="n">
        <v>7803.13</v>
      </c>
      <c r="FL20" s="88" t="n">
        <f aca="false">ROUND(FH20*16.7%,2)</f>
        <v>7965.79</v>
      </c>
      <c r="FM20" s="88" t="n">
        <f aca="false">ROUND(FH20*29.73%,2)</f>
        <v>14181.01</v>
      </c>
      <c r="FN20" s="88" t="n">
        <f aca="false">FK20+FL20+FM20</f>
        <v>29949.93</v>
      </c>
      <c r="FO20" s="88" t="n">
        <f aca="false">FH20-FN20</f>
        <v>17749.4</v>
      </c>
      <c r="FP20" s="26" t="n">
        <f aca="false">L20+T20+AB20+AJ20+AR20+AZ20+BH20+BP20+BX20+CF20+CN20+CV20+DD20+DL20+DT20+EB20+EJ20+ER20+EZ20</f>
        <v>3331.47</v>
      </c>
      <c r="FQ20" s="26" t="n">
        <v>739.59</v>
      </c>
      <c r="FR20" s="26" t="n">
        <f aca="false">FP20-FQ20</f>
        <v>2591.88</v>
      </c>
      <c r="FS20" s="26" t="n">
        <f aca="false">M20+U20+AC20+AK20+AS20+BA20+BI20+BQ20+BY20+CG20+CO20+CW20+DE20+DM20+DU20+EC20+EK20+ES20+FA20</f>
        <v>28</v>
      </c>
      <c r="FT20" s="26" t="n">
        <v>28</v>
      </c>
    </row>
    <row r="21" customFormat="false" ht="14.65" hidden="false" customHeight="false" outlineLevel="0" collapsed="false">
      <c r="A21" s="51" t="n">
        <v>20</v>
      </c>
      <c r="B21" s="84" t="s">
        <v>762</v>
      </c>
      <c r="C21" s="25" t="s">
        <v>765</v>
      </c>
      <c r="D21" s="77" t="s">
        <v>27</v>
      </c>
      <c r="E21" s="87" t="s">
        <v>766</v>
      </c>
      <c r="F21" s="26" t="n">
        <v>26856.64</v>
      </c>
      <c r="G21" s="26" t="n">
        <v>2350.08</v>
      </c>
      <c r="H21" s="26" t="n">
        <v>94.13</v>
      </c>
      <c r="I21" s="26" t="n">
        <v>24412.43</v>
      </c>
      <c r="J21" s="26" t="n">
        <v>7242.01</v>
      </c>
      <c r="K21" s="26" t="n">
        <v>17170.42</v>
      </c>
      <c r="L21" s="26" t="n">
        <v>2282.96</v>
      </c>
      <c r="M21" s="27"/>
      <c r="N21" s="26" t="n">
        <v>905.61</v>
      </c>
      <c r="O21" s="26"/>
      <c r="P21" s="26" t="n">
        <v>3.18</v>
      </c>
      <c r="Q21" s="26" t="n">
        <v>902.43</v>
      </c>
      <c r="R21" s="26" t="n">
        <v>211.07</v>
      </c>
      <c r="S21" s="26" t="n">
        <v>692.36</v>
      </c>
      <c r="T21" s="26" t="n">
        <v>76.99</v>
      </c>
      <c r="U21" s="26" t="n">
        <v>15</v>
      </c>
      <c r="V21" s="26"/>
      <c r="W21" s="27"/>
      <c r="X21" s="27"/>
      <c r="Y21" s="26"/>
      <c r="Z21" s="26"/>
      <c r="AA21" s="26"/>
      <c r="AB21" s="26"/>
      <c r="AC21" s="27"/>
      <c r="AD21" s="26"/>
      <c r="AE21" s="27"/>
      <c r="AF21" s="27"/>
      <c r="AG21" s="26"/>
      <c r="AH21" s="26"/>
      <c r="AI21" s="26"/>
      <c r="AJ21" s="26"/>
      <c r="AK21" s="27"/>
      <c r="AL21" s="26"/>
      <c r="AM21" s="27"/>
      <c r="AN21" s="27"/>
      <c r="AO21" s="26"/>
      <c r="AP21" s="26"/>
      <c r="AQ21" s="26"/>
      <c r="AR21" s="26"/>
      <c r="AS21" s="27"/>
      <c r="AT21" s="26" t="n">
        <v>8400</v>
      </c>
      <c r="AU21" s="27"/>
      <c r="AV21" s="27"/>
      <c r="AW21" s="26" t="n">
        <v>8400</v>
      </c>
      <c r="AX21" s="27"/>
      <c r="AY21" s="26" t="n">
        <v>8400</v>
      </c>
      <c r="AZ21" s="27"/>
      <c r="BA21" s="27"/>
      <c r="BB21" s="26"/>
      <c r="BC21" s="27"/>
      <c r="BD21" s="27"/>
      <c r="BE21" s="26"/>
      <c r="BF21" s="27"/>
      <c r="BG21" s="26"/>
      <c r="BH21" s="27"/>
      <c r="BI21" s="27"/>
      <c r="BJ21" s="26"/>
      <c r="BK21" s="27"/>
      <c r="BL21" s="27"/>
      <c r="BM21" s="26"/>
      <c r="BN21" s="27"/>
      <c r="BO21" s="26"/>
      <c r="BP21" s="27"/>
      <c r="BQ21" s="27"/>
      <c r="BR21" s="26"/>
      <c r="BS21" s="27"/>
      <c r="BT21" s="27"/>
      <c r="BU21" s="26"/>
      <c r="BV21" s="27"/>
      <c r="BW21" s="26"/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 t="n">
        <v>90</v>
      </c>
      <c r="CI21" s="26" t="n">
        <v>7.86</v>
      </c>
      <c r="CJ21" s="26" t="n">
        <v>0.3</v>
      </c>
      <c r="CK21" s="26" t="n">
        <v>81.84</v>
      </c>
      <c r="CL21" s="26" t="n">
        <v>25.12</v>
      </c>
      <c r="CM21" s="26" t="n">
        <v>56.72</v>
      </c>
      <c r="CN21" s="26" t="n">
        <v>7.68</v>
      </c>
      <c r="CO21" s="27"/>
      <c r="CP21" s="26"/>
      <c r="CQ21" s="26"/>
      <c r="CR21" s="26"/>
      <c r="CS21" s="26"/>
      <c r="CT21" s="26"/>
      <c r="CU21" s="26"/>
      <c r="CV21" s="26"/>
      <c r="CW21" s="27"/>
      <c r="CX21" s="26"/>
      <c r="CY21" s="26"/>
      <c r="CZ21" s="26"/>
      <c r="DA21" s="26"/>
      <c r="DB21" s="26"/>
      <c r="DC21" s="26"/>
      <c r="DD21" s="26"/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/>
      <c r="DW21" s="27"/>
      <c r="DX21" s="27"/>
      <c r="DY21" s="26"/>
      <c r="DZ21" s="26"/>
      <c r="EA21" s="26"/>
      <c r="EB21" s="26"/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36252.25</v>
      </c>
      <c r="FC21" s="26" t="n">
        <f aca="false">G21+O21+W21+AE21+AM21+AU21+BC21+BK21+BS21+CA21+CI21+CQ21+CY21+DG21+DO21+DW21+EE21+EM21+EU21</f>
        <v>2357.94</v>
      </c>
      <c r="FD21" s="26" t="n">
        <f aca="false">H21+P21+X21+AF21+AN21+AV21+BD21+BL21+BT21+CB21+CJ21+CR21+CZ21+DH21+DP21+DX21+EF21+EN21+EV21</f>
        <v>97.61</v>
      </c>
      <c r="FE21" s="26" t="n">
        <f aca="false">I21+Q21+Y21+AG21+AO21+AW21+BE21+BM21+BU21+CC21+CK21+CS21+DA21+DI21+DQ21+DY21+EG21+EO21+EW21</f>
        <v>33796.7</v>
      </c>
      <c r="FF21" s="26" t="n">
        <f aca="false">J21+R21+Z21+AH21+AP21+AX21+BF21+BN21+BV21+CD21+CL21+CT21+DB21+DJ21+DR21+DZ21+EH21+EP21+EX21</f>
        <v>7478.2</v>
      </c>
      <c r="FG21" s="26" t="n">
        <f aca="false">K21+S21+AA21+AI21+AQ21+AY21+BG21+BO21+BW21+CE21+CM21+CU21+DC21+DK21+DS21+EA21+EI21+EQ21+EY21</f>
        <v>26319.5</v>
      </c>
      <c r="FH21" s="26" t="n">
        <f aca="false">FF21+FG21</f>
        <v>33797.7</v>
      </c>
      <c r="FI21" s="88" t="n">
        <v>5528.8</v>
      </c>
      <c r="FJ21" s="88"/>
      <c r="FK21" s="88" t="n">
        <v>5528.8</v>
      </c>
      <c r="FL21" s="88" t="n">
        <f aca="false">ROUND(FH21*16.7%,2)</f>
        <v>5644.22</v>
      </c>
      <c r="FM21" s="88" t="n">
        <f aca="false">ROUND(FH21*29.73%,2)</f>
        <v>10048.06</v>
      </c>
      <c r="FN21" s="88" t="n">
        <f aca="false">FK21+FL21+FM21</f>
        <v>21221.08</v>
      </c>
      <c r="FO21" s="88" t="n">
        <f aca="false">FH21-FN21</f>
        <v>12576.62</v>
      </c>
      <c r="FP21" s="26" t="n">
        <f aca="false">L21+T21+AB21+AJ21+AR21+AZ21+BH21+BP21+BX21+CF21+CN21+CV21+DD21+DL21+DT21+EB21+EJ21+ER21+EZ21</f>
        <v>2367.63</v>
      </c>
      <c r="FQ21" s="26" t="n">
        <v>525.61</v>
      </c>
      <c r="FR21" s="26" t="n">
        <f aca="false">FP21-FQ21</f>
        <v>1842.02</v>
      </c>
      <c r="FS21" s="26" t="n">
        <f aca="false">M21+U21+AC21+AK21+AS21+BA21+BI21+BQ21+BY21+CG21+CO21+CW21+DE21+DM21+DU21+EC21+EK21+ES21+FA21</f>
        <v>15</v>
      </c>
      <c r="FT21" s="26" t="n">
        <v>15</v>
      </c>
    </row>
    <row r="22" customFormat="false" ht="14.65" hidden="false" customHeight="false" outlineLevel="0" collapsed="false">
      <c r="A22" s="51" t="n">
        <v>21</v>
      </c>
      <c r="B22" s="84" t="s">
        <v>762</v>
      </c>
      <c r="C22" s="25" t="s">
        <v>767</v>
      </c>
      <c r="D22" s="77" t="s">
        <v>27</v>
      </c>
      <c r="E22" s="87" t="s">
        <v>768</v>
      </c>
      <c r="F22" s="26" t="n">
        <v>25191.75</v>
      </c>
      <c r="G22" s="26" t="n">
        <v>2277.75</v>
      </c>
      <c r="H22" s="26" t="n">
        <v>91.32</v>
      </c>
      <c r="I22" s="26" t="n">
        <v>22822.5</v>
      </c>
      <c r="J22" s="26" t="n">
        <v>7136.44</v>
      </c>
      <c r="K22" s="26" t="n">
        <v>15686.06</v>
      </c>
      <c r="L22" s="26" t="n">
        <v>2212.96</v>
      </c>
      <c r="M22" s="27"/>
      <c r="N22" s="26" t="n">
        <v>1572</v>
      </c>
      <c r="O22" s="26" t="n">
        <v>68.78</v>
      </c>
      <c r="P22" s="26" t="n">
        <v>5.52</v>
      </c>
      <c r="Q22" s="26" t="n">
        <v>1497.7</v>
      </c>
      <c r="R22" s="26" t="n">
        <v>353.46</v>
      </c>
      <c r="S22" s="26" t="n">
        <v>1144.24</v>
      </c>
      <c r="T22" s="26" t="n">
        <v>133.64</v>
      </c>
      <c r="U22" s="26" t="n">
        <v>25</v>
      </c>
      <c r="V22" s="26"/>
      <c r="W22" s="27"/>
      <c r="X22" s="27"/>
      <c r="Y22" s="26"/>
      <c r="Z22" s="26"/>
      <c r="AA22" s="26"/>
      <c r="AB22" s="26"/>
      <c r="AC22" s="27"/>
      <c r="AD22" s="26" t="n">
        <v>4873.2</v>
      </c>
      <c r="AE22" s="27"/>
      <c r="AF22" s="27"/>
      <c r="AG22" s="26" t="n">
        <v>4873.2</v>
      </c>
      <c r="AH22" s="26" t="n">
        <v>974.64</v>
      </c>
      <c r="AI22" s="26" t="n">
        <v>3898.56</v>
      </c>
      <c r="AJ22" s="26" t="n">
        <v>414.28</v>
      </c>
      <c r="AK22" s="27"/>
      <c r="AL22" s="26" t="n">
        <v>840</v>
      </c>
      <c r="AM22" s="27"/>
      <c r="AN22" s="27"/>
      <c r="AO22" s="26" t="n">
        <v>840</v>
      </c>
      <c r="AP22" s="26"/>
      <c r="AQ22" s="26" t="n">
        <v>840</v>
      </c>
      <c r="AR22" s="26"/>
      <c r="AS22" s="27"/>
      <c r="AT22" s="26" t="n">
        <v>11082</v>
      </c>
      <c r="AU22" s="27"/>
      <c r="AV22" s="27"/>
      <c r="AW22" s="26" t="n">
        <v>11082</v>
      </c>
      <c r="AX22" s="27"/>
      <c r="AY22" s="26" t="n">
        <v>11082</v>
      </c>
      <c r="AZ22" s="27"/>
      <c r="BA22" s="27"/>
      <c r="BB22" s="26"/>
      <c r="BC22" s="27"/>
      <c r="BD22" s="27"/>
      <c r="BE22" s="26"/>
      <c r="BF22" s="27"/>
      <c r="BG22" s="26"/>
      <c r="BH22" s="27"/>
      <c r="BI22" s="27"/>
      <c r="BJ22" s="26"/>
      <c r="BK22" s="27"/>
      <c r="BL22" s="27"/>
      <c r="BM22" s="26"/>
      <c r="BN22" s="27"/>
      <c r="BO22" s="26"/>
      <c r="BP22" s="27"/>
      <c r="BQ22" s="27"/>
      <c r="BR22" s="26"/>
      <c r="BS22" s="27"/>
      <c r="BT22" s="27"/>
      <c r="BU22" s="26"/>
      <c r="BV22" s="27"/>
      <c r="BW22" s="26"/>
      <c r="BX22" s="27"/>
      <c r="BY22" s="27"/>
      <c r="BZ22" s="26"/>
      <c r="CA22" s="26"/>
      <c r="CB22" s="26"/>
      <c r="CC22" s="26"/>
      <c r="CD22" s="26"/>
      <c r="CE22" s="26"/>
      <c r="CF22" s="26"/>
      <c r="CG22" s="27"/>
      <c r="CH22" s="26"/>
      <c r="CI22" s="26"/>
      <c r="CJ22" s="26"/>
      <c r="CK22" s="26"/>
      <c r="CL22" s="26"/>
      <c r="CM22" s="26"/>
      <c r="CN22" s="26"/>
      <c r="CO22" s="27"/>
      <c r="CP22" s="26"/>
      <c r="CQ22" s="26"/>
      <c r="CR22" s="26"/>
      <c r="CS22" s="26"/>
      <c r="CT22" s="26"/>
      <c r="CU22" s="26"/>
      <c r="CV22" s="26"/>
      <c r="CW22" s="27"/>
      <c r="CX22" s="26"/>
      <c r="CY22" s="26"/>
      <c r="CZ22" s="26"/>
      <c r="DA22" s="26"/>
      <c r="DB22" s="26"/>
      <c r="DC22" s="26"/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/>
      <c r="DO22" s="27"/>
      <c r="DP22" s="27"/>
      <c r="DQ22" s="26"/>
      <c r="DR22" s="26"/>
      <c r="DS22" s="26"/>
      <c r="DT22" s="26"/>
      <c r="DU22" s="27"/>
      <c r="DV22" s="26"/>
      <c r="DW22" s="27"/>
      <c r="DX22" s="27"/>
      <c r="DY22" s="26"/>
      <c r="DZ22" s="26"/>
      <c r="EA22" s="26"/>
      <c r="EB22" s="26"/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43558.95</v>
      </c>
      <c r="FC22" s="26" t="n">
        <f aca="false">G22+O22+W22+AE22+AM22+AU22+BC22+BK22+BS22+CA22+CI22+CQ22+CY22+DG22+DO22+DW22+EE22+EM22+EU22</f>
        <v>2346.53</v>
      </c>
      <c r="FD22" s="26" t="n">
        <f aca="false">H22+P22+X22+AF22+AN22+AV22+BD22+BL22+BT22+CB22+CJ22+CR22+CZ22+DH22+DP22+DX22+EF22+EN22+EV22</f>
        <v>96.84</v>
      </c>
      <c r="FE22" s="26" t="n">
        <f aca="false">I22+Q22+Y22+AG22+AO22+AW22+BE22+BM22+BU22+CC22+CK22+CS22+DA22+DI22+DQ22+DY22+EG22+EO22+EW22</f>
        <v>41115.4</v>
      </c>
      <c r="FF22" s="26" t="n">
        <f aca="false">J22+R22+Z22+AH22+AP22+AX22+BF22+BN22+BV22+CD22+CL22+CT22+DB22+DJ22+DR22+DZ22+EH22+EP22+EX22</f>
        <v>8464.54</v>
      </c>
      <c r="FG22" s="26" t="n">
        <f aca="false">K22+S22+AA22+AI22+AQ22+AY22+BG22+BO22+BW22+CE22+CM22+CU22+DC22+DK22+DS22+EA22+EI22+EQ22+EY22</f>
        <v>32650.86</v>
      </c>
      <c r="FH22" s="26" t="n">
        <f aca="false">FF22+FG22</f>
        <v>41115.4</v>
      </c>
      <c r="FI22" s="88" t="n">
        <v>6726.07</v>
      </c>
      <c r="FJ22" s="88"/>
      <c r="FK22" s="88" t="n">
        <v>6726.07</v>
      </c>
      <c r="FL22" s="88" t="n">
        <f aca="false">ROUND(FH22*16.7%,2)</f>
        <v>6866.27</v>
      </c>
      <c r="FM22" s="88" t="n">
        <f aca="false">ROUND(FH22*29.73%,2)</f>
        <v>12223.61</v>
      </c>
      <c r="FN22" s="88" t="n">
        <f aca="false">FK22+FL22+FM22</f>
        <v>25815.95</v>
      </c>
      <c r="FO22" s="88" t="n">
        <f aca="false">FH22-FN22</f>
        <v>15299.45</v>
      </c>
      <c r="FP22" s="26" t="n">
        <f aca="false">L22+T22+AB22+AJ22+AR22+AZ22+BH22+BP22+BX22+CF22+CN22+CV22+DD22+DL22+DT22+EB22+EJ22+ER22+EZ22</f>
        <v>2760.88</v>
      </c>
      <c r="FQ22" s="26" t="n">
        <v>612.92</v>
      </c>
      <c r="FR22" s="26" t="n">
        <f aca="false">FP22-FQ22</f>
        <v>2147.96</v>
      </c>
      <c r="FS22" s="26" t="n">
        <f aca="false">M22+U22+AC22+AK22+AS22+BA22+BI22+BQ22+BY22+CG22+CO22+CW22+DE22+DM22+DU22+EC22+EK22+ES22+FA22</f>
        <v>25</v>
      </c>
      <c r="FT22" s="26" t="n">
        <v>25</v>
      </c>
    </row>
    <row r="23" s="95" customFormat="true" ht="14.65" hidden="false" customHeight="false" outlineLevel="0" collapsed="false">
      <c r="A23" s="89" t="n">
        <v>22</v>
      </c>
      <c r="B23" s="90" t="s">
        <v>762</v>
      </c>
      <c r="C23" s="91" t="s">
        <v>769</v>
      </c>
      <c r="D23" s="92" t="s">
        <v>27</v>
      </c>
      <c r="E23" s="93" t="s">
        <v>770</v>
      </c>
      <c r="F23" s="88" t="n">
        <v>48019</v>
      </c>
      <c r="G23" s="88" t="n">
        <v>3095</v>
      </c>
      <c r="H23" s="88" t="n">
        <v>125</v>
      </c>
      <c r="I23" s="88" t="n">
        <v>32145</v>
      </c>
      <c r="J23" s="88" t="n">
        <v>9320</v>
      </c>
      <c r="K23" s="88" t="n">
        <v>35476</v>
      </c>
      <c r="L23" s="88" t="n">
        <v>3006</v>
      </c>
      <c r="M23" s="27"/>
      <c r="N23" s="88" t="n">
        <v>3198</v>
      </c>
      <c r="O23" s="88"/>
      <c r="P23" s="88" t="n">
        <v>8</v>
      </c>
      <c r="Q23" s="88" t="n">
        <v>2350</v>
      </c>
      <c r="R23" s="88" t="n">
        <v>541</v>
      </c>
      <c r="S23" s="88" t="n">
        <v>2630</v>
      </c>
      <c r="T23" s="88" t="n">
        <v>201</v>
      </c>
      <c r="U23" s="88" t="n">
        <v>38</v>
      </c>
      <c r="V23" s="88"/>
      <c r="W23" s="94"/>
      <c r="X23" s="94"/>
      <c r="Y23" s="88"/>
      <c r="Z23" s="88"/>
      <c r="AA23" s="88"/>
      <c r="AB23" s="88"/>
      <c r="AC23" s="94"/>
      <c r="AD23" s="88" t="n">
        <v>2244</v>
      </c>
      <c r="AE23" s="94"/>
      <c r="AF23" s="94"/>
      <c r="AG23" s="88" t="n">
        <v>2244</v>
      </c>
      <c r="AH23" s="88" t="n">
        <v>312</v>
      </c>
      <c r="AI23" s="88" t="n">
        <v>1932</v>
      </c>
      <c r="AJ23" s="88"/>
      <c r="AK23" s="94"/>
      <c r="AL23" s="88"/>
      <c r="AM23" s="94"/>
      <c r="AN23" s="94"/>
      <c r="AO23" s="88"/>
      <c r="AP23" s="88"/>
      <c r="AQ23" s="88"/>
      <c r="AR23" s="88"/>
      <c r="AS23" s="94"/>
      <c r="AT23" s="88" t="n">
        <v>11928</v>
      </c>
      <c r="AU23" s="94"/>
      <c r="AV23" s="94"/>
      <c r="AW23" s="88" t="n">
        <v>11928</v>
      </c>
      <c r="AX23" s="94"/>
      <c r="AY23" s="88" t="n">
        <v>11928</v>
      </c>
      <c r="AZ23" s="94"/>
      <c r="BA23" s="94"/>
      <c r="BB23" s="88" t="n">
        <v>2240</v>
      </c>
      <c r="BC23" s="94"/>
      <c r="BD23" s="94"/>
      <c r="BE23" s="88" t="n">
        <v>2240</v>
      </c>
      <c r="BF23" s="94"/>
      <c r="BG23" s="88" t="n">
        <v>2240</v>
      </c>
      <c r="BH23" s="94"/>
      <c r="BI23" s="94"/>
      <c r="BJ23" s="88"/>
      <c r="BK23" s="94"/>
      <c r="BL23" s="94"/>
      <c r="BM23" s="88"/>
      <c r="BN23" s="94"/>
      <c r="BO23" s="88"/>
      <c r="BP23" s="94"/>
      <c r="BQ23" s="94"/>
      <c r="BR23" s="88"/>
      <c r="BS23" s="94"/>
      <c r="BT23" s="94"/>
      <c r="BU23" s="88"/>
      <c r="BV23" s="94"/>
      <c r="BW23" s="88"/>
      <c r="BX23" s="94"/>
      <c r="BY23" s="94"/>
      <c r="BZ23" s="88"/>
      <c r="CA23" s="88"/>
      <c r="CB23" s="88"/>
      <c r="CC23" s="88"/>
      <c r="CD23" s="88"/>
      <c r="CE23" s="88"/>
      <c r="CF23" s="88"/>
      <c r="CG23" s="94"/>
      <c r="CH23" s="88" t="n">
        <v>645</v>
      </c>
      <c r="CI23" s="88" t="n">
        <v>52</v>
      </c>
      <c r="CJ23" s="88" t="n">
        <v>2</v>
      </c>
      <c r="CK23" s="88" t="n">
        <v>591</v>
      </c>
      <c r="CL23" s="88" t="n">
        <v>166</v>
      </c>
      <c r="CM23" s="88" t="n">
        <v>425</v>
      </c>
      <c r="CN23" s="88" t="n">
        <v>55</v>
      </c>
      <c r="CO23" s="94"/>
      <c r="CP23" s="88"/>
      <c r="CQ23" s="88"/>
      <c r="CR23" s="88"/>
      <c r="CS23" s="88"/>
      <c r="CT23" s="88"/>
      <c r="CU23" s="88"/>
      <c r="CV23" s="88"/>
      <c r="CW23" s="94"/>
      <c r="CX23" s="88"/>
      <c r="CY23" s="88"/>
      <c r="CZ23" s="88"/>
      <c r="DA23" s="88"/>
      <c r="DB23" s="88"/>
      <c r="DC23" s="88"/>
      <c r="DD23" s="88"/>
      <c r="DE23" s="94"/>
      <c r="DF23" s="88"/>
      <c r="DG23" s="88"/>
      <c r="DH23" s="88"/>
      <c r="DI23" s="88"/>
      <c r="DJ23" s="88"/>
      <c r="DK23" s="88"/>
      <c r="DL23" s="88"/>
      <c r="DM23" s="88"/>
      <c r="DN23" s="88"/>
      <c r="DO23" s="94"/>
      <c r="DP23" s="94"/>
      <c r="DQ23" s="88"/>
      <c r="DR23" s="88"/>
      <c r="DS23" s="88"/>
      <c r="DT23" s="88"/>
      <c r="DU23" s="94"/>
      <c r="DV23" s="88"/>
      <c r="DW23" s="94"/>
      <c r="DX23" s="94"/>
      <c r="DY23" s="88"/>
      <c r="DZ23" s="88"/>
      <c r="EA23" s="88"/>
      <c r="EB23" s="88"/>
      <c r="EC23" s="94"/>
      <c r="ED23" s="88"/>
      <c r="EE23" s="88"/>
      <c r="EF23" s="88"/>
      <c r="EG23" s="88"/>
      <c r="EH23" s="88"/>
      <c r="EI23" s="88"/>
      <c r="EJ23" s="88"/>
      <c r="EK23" s="94"/>
      <c r="EL23" s="88"/>
      <c r="EM23" s="94"/>
      <c r="EN23" s="94"/>
      <c r="EO23" s="88"/>
      <c r="EP23" s="94"/>
      <c r="EQ23" s="88"/>
      <c r="ER23" s="94"/>
      <c r="ES23" s="94"/>
      <c r="ET23" s="88"/>
      <c r="EU23" s="88"/>
      <c r="EV23" s="88"/>
      <c r="EW23" s="88"/>
      <c r="EX23" s="88"/>
      <c r="EY23" s="88"/>
      <c r="EZ23" s="88"/>
      <c r="FA23" s="94"/>
      <c r="FB23" s="26" t="n">
        <f aca="false">F23+N23+V23+AD23+AL23+AT23+BB23+BJ23+BR23+BZ23+CH23+CP23+CX23+DF23+DN23+DV23+ED23+EL23+ET23</f>
        <v>68274</v>
      </c>
      <c r="FC23" s="26" t="n">
        <f aca="false">G23+O23+W23+AE23+AM23+AU23+BC23+BK23+BS23+CA23+CI23+CQ23+CY23+DG23+DO23+DW23+EE23+EM23+EU23</f>
        <v>3147</v>
      </c>
      <c r="FD23" s="26" t="n">
        <f aca="false">H23+P23+X23+AF23+AN23+AV23+BD23+BL23+BT23+CB23+CJ23+CR23+CZ23+DH23+DP23+DX23+EF23+EN23+EV23</f>
        <v>135</v>
      </c>
      <c r="FE23" s="26" t="n">
        <f aca="false">I23+Q23+Y23+AG23+AO23+AW23+BE23+BM23+BU23+CC23+CK23+CS23+DA23+DI23+DQ23+DY23+EG23+EO23+EW23</f>
        <v>51498</v>
      </c>
      <c r="FF23" s="26" t="n">
        <f aca="false">J23+R23+Z23+AH23+AP23+AX23+BF23+BN23+BV23+CD23+CL23+CT23+DB23+DJ23+DR23+DZ23+EH23+EP23+EX23</f>
        <v>10339</v>
      </c>
      <c r="FG23" s="26" t="n">
        <f aca="false">K23+S23+AA23+AI23+AQ23+AY23+BG23+BO23+BW23+CE23+CM23+CU23+DC23+DK23+DS23+EA23+EI23+EQ23+EY23</f>
        <v>54631</v>
      </c>
      <c r="FH23" s="26" t="n">
        <f aca="false">FF23+FG23</f>
        <v>64970</v>
      </c>
      <c r="FI23" s="88" t="n">
        <v>10629.1</v>
      </c>
      <c r="FJ23" s="88"/>
      <c r="FK23" s="88" t="n">
        <v>10629.1</v>
      </c>
      <c r="FL23" s="88" t="n">
        <f aca="false">ROUND(FH23*16.7%,2)</f>
        <v>10849.99</v>
      </c>
      <c r="FM23" s="88" t="n">
        <f aca="false">ROUND(FH23*29.73%,2)</f>
        <v>19315.58</v>
      </c>
      <c r="FN23" s="88" t="n">
        <f aca="false">FK23+FL23+FM23</f>
        <v>40794.67</v>
      </c>
      <c r="FO23" s="88" t="n">
        <f aca="false">FH23-FN23</f>
        <v>24175.33</v>
      </c>
      <c r="FP23" s="26" t="n">
        <f aca="false">L23+T23+AB23+AJ23+AR23+AZ23+BH23+BP23+BX23+CF23+CN23+CV23+DD23+DL23+DT23+EB23+EJ23+ER23+EZ23</f>
        <v>3262</v>
      </c>
      <c r="FQ23" s="26" t="n">
        <v>724.16</v>
      </c>
      <c r="FR23" s="26" t="n">
        <f aca="false">FP23-FQ23</f>
        <v>2537.84</v>
      </c>
      <c r="FS23" s="26" t="n">
        <f aca="false">M23+U23+AC23+AK23+AS23+BA23+BI23+BQ23+BY23+CG23+CO23+CW23+DE23+DM23+DU23+EC23+EK23+ES23+FA23</f>
        <v>38</v>
      </c>
      <c r="FT23" s="26" t="n">
        <v>38</v>
      </c>
    </row>
    <row r="24" customFormat="false" ht="14.65" hidden="false" customHeight="false" outlineLevel="0" collapsed="false">
      <c r="A24" s="51" t="n">
        <v>23</v>
      </c>
      <c r="B24" s="84" t="s">
        <v>762</v>
      </c>
      <c r="C24" s="25" t="s">
        <v>771</v>
      </c>
      <c r="D24" s="77" t="s">
        <v>27</v>
      </c>
      <c r="E24" s="87" t="s">
        <v>772</v>
      </c>
      <c r="F24" s="26" t="n">
        <v>22207.22</v>
      </c>
      <c r="G24" s="26" t="n">
        <v>1943.27</v>
      </c>
      <c r="H24" s="26" t="n">
        <v>77.92</v>
      </c>
      <c r="I24" s="26" t="n">
        <v>20186.03</v>
      </c>
      <c r="J24" s="26" t="n">
        <v>5618.27</v>
      </c>
      <c r="K24" s="26" t="n">
        <v>14567.76</v>
      </c>
      <c r="L24" s="26" t="n">
        <v>1887.86</v>
      </c>
      <c r="M24" s="27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6"/>
      <c r="Z24" s="26"/>
      <c r="AA24" s="26"/>
      <c r="AB24" s="26"/>
      <c r="AC24" s="27"/>
      <c r="AD24" s="26"/>
      <c r="AE24" s="27"/>
      <c r="AF24" s="27"/>
      <c r="AG24" s="26"/>
      <c r="AH24" s="26"/>
      <c r="AI24" s="26"/>
      <c r="AJ24" s="26"/>
      <c r="AK24" s="27"/>
      <c r="AL24" s="26"/>
      <c r="AM24" s="27"/>
      <c r="AN24" s="27"/>
      <c r="AO24" s="26"/>
      <c r="AP24" s="26"/>
      <c r="AQ24" s="26"/>
      <c r="AR24" s="26"/>
      <c r="AS24" s="27"/>
      <c r="AT24" s="26" t="n">
        <v>8232</v>
      </c>
      <c r="AU24" s="27"/>
      <c r="AV24" s="27"/>
      <c r="AW24" s="26" t="n">
        <v>8232</v>
      </c>
      <c r="AX24" s="27"/>
      <c r="AY24" s="26" t="n">
        <v>8232</v>
      </c>
      <c r="AZ24" s="27"/>
      <c r="BA24" s="27"/>
      <c r="BB24" s="26"/>
      <c r="BC24" s="27"/>
      <c r="BD24" s="27"/>
      <c r="BE24" s="26"/>
      <c r="BF24" s="27"/>
      <c r="BG24" s="26"/>
      <c r="BH24" s="27"/>
      <c r="BI24" s="27"/>
      <c r="BJ24" s="26"/>
      <c r="BK24" s="27"/>
      <c r="BL24" s="27"/>
      <c r="BM24" s="26"/>
      <c r="BN24" s="27"/>
      <c r="BO24" s="26"/>
      <c r="BP24" s="27"/>
      <c r="BQ24" s="27"/>
      <c r="BR24" s="26"/>
      <c r="BS24" s="27"/>
      <c r="BT24" s="27"/>
      <c r="BU24" s="26"/>
      <c r="BV24" s="27"/>
      <c r="BW24" s="26"/>
      <c r="BX24" s="27"/>
      <c r="BY24" s="27"/>
      <c r="BZ24" s="26"/>
      <c r="CA24" s="26"/>
      <c r="CB24" s="26"/>
      <c r="CC24" s="26"/>
      <c r="CD24" s="26"/>
      <c r="CE24" s="26"/>
      <c r="CF24" s="26"/>
      <c r="CG24" s="27"/>
      <c r="CH24" s="26" t="n">
        <v>4635</v>
      </c>
      <c r="CI24" s="26" t="n">
        <v>405.6</v>
      </c>
      <c r="CJ24" s="26" t="n">
        <v>16.26</v>
      </c>
      <c r="CK24" s="26" t="n">
        <v>4213.14</v>
      </c>
      <c r="CL24" s="26" t="n">
        <v>1221.82</v>
      </c>
      <c r="CM24" s="26" t="n">
        <v>2991.32</v>
      </c>
      <c r="CN24" s="26" t="n">
        <v>394.07</v>
      </c>
      <c r="CO24" s="27"/>
      <c r="CP24" s="26"/>
      <c r="CQ24" s="26"/>
      <c r="CR24" s="26"/>
      <c r="CS24" s="26"/>
      <c r="CT24" s="26"/>
      <c r="CU24" s="26"/>
      <c r="CV24" s="26"/>
      <c r="CW24" s="27"/>
      <c r="CX24" s="26"/>
      <c r="CY24" s="26"/>
      <c r="CZ24" s="26"/>
      <c r="DA24" s="26"/>
      <c r="DB24" s="26"/>
      <c r="DC24" s="26"/>
      <c r="DD24" s="26"/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/>
      <c r="DW24" s="27"/>
      <c r="DX24" s="27"/>
      <c r="DY24" s="26"/>
      <c r="DZ24" s="26"/>
      <c r="EA24" s="26"/>
      <c r="EB24" s="26"/>
      <c r="EC24" s="27"/>
      <c r="ED24" s="26"/>
      <c r="EE24" s="26"/>
      <c r="EF24" s="26"/>
      <c r="EG24" s="26"/>
      <c r="EH24" s="26"/>
      <c r="EI24" s="26"/>
      <c r="EJ24" s="26"/>
      <c r="EK24" s="27"/>
      <c r="EL24" s="26"/>
      <c r="EM24" s="27"/>
      <c r="EN24" s="27"/>
      <c r="EO24" s="26"/>
      <c r="EP24" s="27"/>
      <c r="EQ24" s="26"/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35074.22</v>
      </c>
      <c r="FC24" s="26" t="n">
        <f aca="false">G24+O24+W24+AE24+AM24+AU24+BC24+BK24+BS24+CA24+CI24+CQ24+CY24+DG24+DO24+DW24+EE24+EM24+EU24</f>
        <v>2348.87</v>
      </c>
      <c r="FD24" s="26" t="n">
        <f aca="false">H24+P24+X24+AF24+AN24+AV24+BD24+BL24+BT24+CB24+CJ24+CR24+CZ24+DH24+DP24+DX24+EF24+EN24+EV24</f>
        <v>94.18</v>
      </c>
      <c r="FE24" s="26" t="n">
        <f aca="false">I24+Q24+Y24+AG24+AO24+AW24+BE24+BM24+BU24+CC24+CK24+CS24+DA24+DI24+DQ24+DY24+EG24+EO24+EW24</f>
        <v>32631.17</v>
      </c>
      <c r="FF24" s="26" t="n">
        <f aca="false">J24+R24+Z24+AH24+AP24+AX24+BF24+BN24+BV24+CD24+CL24+CT24+DB24+DJ24+DR24+DZ24+EH24+EP24+EX24</f>
        <v>6840.09</v>
      </c>
      <c r="FG24" s="26" t="n">
        <f aca="false">K24+S24+AA24+AI24+AQ24+AY24+BG24+BO24+BW24+CE24+CM24+CU24+DC24+DK24+DS24+EA24+EI24+EQ24+EY24</f>
        <v>25791.08</v>
      </c>
      <c r="FH24" s="26" t="n">
        <f aca="false">FF24+FG24</f>
        <v>32631.17</v>
      </c>
      <c r="FI24" s="88" t="n">
        <v>5712.16</v>
      </c>
      <c r="FJ24" s="88"/>
      <c r="FK24" s="88" t="n">
        <v>5712.16</v>
      </c>
      <c r="FL24" s="88" t="n">
        <f aca="false">ROUND(FH24*16.7%,2)</f>
        <v>5449.41</v>
      </c>
      <c r="FM24" s="88" t="n">
        <f aca="false">ROUND(FH24*29.73%,2)</f>
        <v>9701.25</v>
      </c>
      <c r="FN24" s="88" t="n">
        <f aca="false">FK24+FL24+FM24</f>
        <v>20862.82</v>
      </c>
      <c r="FO24" s="88" t="n">
        <f aca="false">FH24-FN24</f>
        <v>11768.35</v>
      </c>
      <c r="FP24" s="26" t="n">
        <f aca="false">L24+T24+AB24+AJ24+AR24+AZ24+BH24+BP24+BX24+CF24+CN24+CV24+DD24+DL24+DT24+EB24+EJ24+ER24+EZ24</f>
        <v>2281.93</v>
      </c>
      <c r="FQ24" s="26" t="n">
        <v>552.57</v>
      </c>
      <c r="FR24" s="26" t="n">
        <f aca="false">FP24-FQ24</f>
        <v>1729.36</v>
      </c>
      <c r="FS24" s="26" t="n">
        <f aca="false">M24+U24+AC24+AK24+AS24+BA24+BI24+BQ24+BY24+CG24+CO24+CW24+DE24+DM24+DU24+EC24+EK24+ES24+FA24</f>
        <v>0</v>
      </c>
      <c r="FT24" s="26" t="n">
        <v>0</v>
      </c>
    </row>
    <row r="25" customFormat="false" ht="14.65" hidden="false" customHeight="false" outlineLevel="0" collapsed="false">
      <c r="A25" s="51" t="n">
        <v>24</v>
      </c>
      <c r="B25" s="84" t="s">
        <v>762</v>
      </c>
      <c r="C25" s="25" t="s">
        <v>773</v>
      </c>
      <c r="D25" s="84" t="s">
        <v>27</v>
      </c>
      <c r="E25" s="40" t="s">
        <v>774</v>
      </c>
      <c r="F25" s="26" t="n">
        <v>22796.73</v>
      </c>
      <c r="G25" s="26" t="n">
        <v>1994.85</v>
      </c>
      <c r="H25" s="26" t="n">
        <v>79.89</v>
      </c>
      <c r="I25" s="26" t="n">
        <v>20721.99</v>
      </c>
      <c r="J25" s="26" t="n">
        <v>5902.32</v>
      </c>
      <c r="K25" s="26" t="n">
        <v>14819.67</v>
      </c>
      <c r="L25" s="26" t="n">
        <v>1937.86</v>
      </c>
      <c r="M25" s="27"/>
      <c r="N25" s="26" t="n">
        <v>1572</v>
      </c>
      <c r="O25" s="26"/>
      <c r="P25" s="26" t="n">
        <v>5.52</v>
      </c>
      <c r="Q25" s="26" t="n">
        <v>1566.48</v>
      </c>
      <c r="R25" s="26" t="n">
        <v>376.72</v>
      </c>
      <c r="S25" s="26" t="n">
        <v>1189.76</v>
      </c>
      <c r="T25" s="26" t="n">
        <v>133.64</v>
      </c>
      <c r="U25" s="26" t="n">
        <v>25</v>
      </c>
      <c r="V25" s="26"/>
      <c r="W25" s="27"/>
      <c r="X25" s="27"/>
      <c r="Y25" s="26"/>
      <c r="Z25" s="26"/>
      <c r="AA25" s="26"/>
      <c r="AB25" s="26"/>
      <c r="AC25" s="27"/>
      <c r="AD25" s="26"/>
      <c r="AE25" s="27"/>
      <c r="AF25" s="27"/>
      <c r="AG25" s="26"/>
      <c r="AH25" s="26"/>
      <c r="AI25" s="26"/>
      <c r="AJ25" s="26"/>
      <c r="AK25" s="27"/>
      <c r="AL25" s="26"/>
      <c r="AM25" s="27"/>
      <c r="AN25" s="27"/>
      <c r="AO25" s="26"/>
      <c r="AP25" s="26"/>
      <c r="AQ25" s="26"/>
      <c r="AR25" s="26"/>
      <c r="AS25" s="27"/>
      <c r="AT25" s="26" t="n">
        <v>8064</v>
      </c>
      <c r="AU25" s="27"/>
      <c r="AV25" s="27"/>
      <c r="AW25" s="26" t="n">
        <v>8064</v>
      </c>
      <c r="AX25" s="27"/>
      <c r="AY25" s="26" t="n">
        <v>8064</v>
      </c>
      <c r="AZ25" s="27"/>
      <c r="BA25" s="27"/>
      <c r="BB25" s="26"/>
      <c r="BC25" s="27"/>
      <c r="BD25" s="27"/>
      <c r="BE25" s="26"/>
      <c r="BF25" s="27"/>
      <c r="BG25" s="26"/>
      <c r="BH25" s="27"/>
      <c r="BI25" s="27"/>
      <c r="BJ25" s="26"/>
      <c r="BK25" s="27"/>
      <c r="BL25" s="27"/>
      <c r="BM25" s="26"/>
      <c r="BN25" s="27"/>
      <c r="BO25" s="26"/>
      <c r="BP25" s="27"/>
      <c r="BQ25" s="27"/>
      <c r="BR25" s="26"/>
      <c r="BS25" s="27"/>
      <c r="BT25" s="27"/>
      <c r="BU25" s="26"/>
      <c r="BV25" s="27"/>
      <c r="BW25" s="26"/>
      <c r="BX25" s="27"/>
      <c r="BY25" s="27"/>
      <c r="BZ25" s="26"/>
      <c r="CA25" s="26"/>
      <c r="CB25" s="26"/>
      <c r="CC25" s="26"/>
      <c r="CD25" s="26"/>
      <c r="CE25" s="26"/>
      <c r="CF25" s="26"/>
      <c r="CG25" s="27"/>
      <c r="CH25" s="26" t="n">
        <v>210</v>
      </c>
      <c r="CI25" s="26" t="n">
        <v>11.81</v>
      </c>
      <c r="CJ25" s="26" t="n">
        <v>0.73</v>
      </c>
      <c r="CK25" s="26" t="n">
        <v>197.46</v>
      </c>
      <c r="CL25" s="26" t="n">
        <v>54.17</v>
      </c>
      <c r="CM25" s="26" t="n">
        <v>143.29</v>
      </c>
      <c r="CN25" s="26" t="n">
        <v>17.88</v>
      </c>
      <c r="CO25" s="27"/>
      <c r="CP25" s="26"/>
      <c r="CQ25" s="26"/>
      <c r="CR25" s="26"/>
      <c r="CS25" s="26"/>
      <c r="CT25" s="26"/>
      <c r="CU25" s="26"/>
      <c r="CV25" s="26"/>
      <c r="CW25" s="27"/>
      <c r="CX25" s="26"/>
      <c r="CY25" s="26"/>
      <c r="CZ25" s="26"/>
      <c r="DA25" s="26"/>
      <c r="DB25" s="26"/>
      <c r="DC25" s="26"/>
      <c r="DD25" s="26"/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/>
      <c r="DW25" s="27"/>
      <c r="DX25" s="27"/>
      <c r="DY25" s="26"/>
      <c r="DZ25" s="26"/>
      <c r="EA25" s="26"/>
      <c r="EB25" s="26"/>
      <c r="EC25" s="27"/>
      <c r="ED25" s="26"/>
      <c r="EE25" s="26"/>
      <c r="EF25" s="26"/>
      <c r="EG25" s="26"/>
      <c r="EH25" s="26"/>
      <c r="EI25" s="26"/>
      <c r="EJ25" s="26"/>
      <c r="EK25" s="27"/>
      <c r="EL25" s="26"/>
      <c r="EM25" s="27"/>
      <c r="EN25" s="27"/>
      <c r="EO25" s="26"/>
      <c r="EP25" s="27"/>
      <c r="EQ25" s="26"/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32642.73</v>
      </c>
      <c r="FC25" s="26" t="n">
        <f aca="false">G25+O25+W25+AE25+AM25+AU25+BC25+BK25+BS25+CA25+CI25+CQ25+CY25+DG25+DO25+DW25+EE25+EM25+EU25</f>
        <v>2006.66</v>
      </c>
      <c r="FD25" s="26" t="n">
        <f aca="false">H25+P25+X25+AF25+AN25+AV25+BD25+BL25+BT25+CB25+CJ25+CR25+CZ25+DH25+DP25+DX25+EF25+EN25+EV25</f>
        <v>86.14</v>
      </c>
      <c r="FE25" s="26" t="n">
        <f aca="false">I25+Q25+Y25+AG25+AO25+AW25+BE25+BM25+BU25+CC25+CK25+CS25+DA25+DI25+DQ25+DY25+EG25+EO25+EW25</f>
        <v>30549.93</v>
      </c>
      <c r="FF25" s="26" t="n">
        <f aca="false">J25+R25+Z25+AH25+AP25+AX25+BF25+BN25+BV25+CD25+CL25+CT25+DB25+DJ25+DR25+DZ25+EH25+EP25+EX25</f>
        <v>6333.21</v>
      </c>
      <c r="FG25" s="26" t="n">
        <f aca="false">K25+S25+AA25+AI25+AQ25+AY25+BG25+BO25+BW25+CE25+CM25+CU25+DC25+DK25+DS25+EA25+EI25+EQ25+EY25</f>
        <v>24216.72</v>
      </c>
      <c r="FH25" s="26" t="n">
        <f aca="false">FF25+FG25</f>
        <v>30549.93</v>
      </c>
      <c r="FI25" s="88" t="n">
        <v>4997.66</v>
      </c>
      <c r="FJ25" s="88"/>
      <c r="FK25" s="88" t="n">
        <v>4997.66</v>
      </c>
      <c r="FL25" s="88" t="n">
        <f aca="false">ROUND(FH25*16.7%,2)</f>
        <v>5101.84</v>
      </c>
      <c r="FM25" s="88" t="n">
        <f aca="false">ROUND(FH25*29.73%,2)</f>
        <v>9082.49</v>
      </c>
      <c r="FN25" s="88" t="n">
        <f aca="false">FK25+FL25+FM25</f>
        <v>19181.99</v>
      </c>
      <c r="FO25" s="88" t="n">
        <f aca="false">FH25-FN25</f>
        <v>11367.94</v>
      </c>
      <c r="FP25" s="26" t="n">
        <f aca="false">L25+T25+AB25+AJ25+AR25+AZ25+BH25+BP25+BX25+CF25+CN25+CV25+DD25+DL25+DT25+EB25+EJ25+ER25+EZ25</f>
        <v>2089.38</v>
      </c>
      <c r="FQ25" s="26" t="n">
        <v>463.84</v>
      </c>
      <c r="FR25" s="26" t="n">
        <f aca="false">FP25-FQ25</f>
        <v>1625.54</v>
      </c>
      <c r="FS25" s="26" t="n">
        <f aca="false">M25+U25+AC25+AK25+AS25+BA25+BI25+BQ25+BY25+CG25+CO25+CW25+DE25+DM25+DU25+EC25+EK25+ES25+FA25</f>
        <v>25</v>
      </c>
      <c r="FT25" s="26" t="n">
        <v>25</v>
      </c>
    </row>
    <row r="26" customFormat="false" ht="14.65" hidden="false" customHeight="false" outlineLevel="0" collapsed="false">
      <c r="A26" s="51" t="n">
        <v>25</v>
      </c>
      <c r="B26" s="84" t="s">
        <v>775</v>
      </c>
      <c r="C26" s="25" t="s">
        <v>776</v>
      </c>
      <c r="D26" s="77" t="s">
        <v>106</v>
      </c>
      <c r="E26" s="87" t="s">
        <v>777</v>
      </c>
      <c r="F26" s="26" t="n">
        <v>23806.68</v>
      </c>
      <c r="G26" s="26" t="n">
        <v>2083.24</v>
      </c>
      <c r="H26" s="26" t="n">
        <v>83.52</v>
      </c>
      <c r="I26" s="26" t="n">
        <v>21639.92</v>
      </c>
      <c r="J26" s="26" t="n">
        <v>6424.96</v>
      </c>
      <c r="K26" s="26" t="n">
        <v>15214.96</v>
      </c>
      <c r="L26" s="26" t="n">
        <v>2023.83</v>
      </c>
      <c r="M26" s="27"/>
      <c r="N26" s="26" t="n">
        <v>4716</v>
      </c>
      <c r="O26" s="26"/>
      <c r="P26" s="26" t="n">
        <v>16.56</v>
      </c>
      <c r="Q26" s="26" t="n">
        <v>4699.44</v>
      </c>
      <c r="R26" s="26" t="n">
        <v>1080.85</v>
      </c>
      <c r="S26" s="26" t="n">
        <v>3615.07</v>
      </c>
      <c r="T26" s="26" t="n">
        <v>400.11</v>
      </c>
      <c r="U26" s="26" t="n">
        <v>75</v>
      </c>
      <c r="V26" s="26"/>
      <c r="W26" s="27"/>
      <c r="X26" s="27"/>
      <c r="Y26" s="26"/>
      <c r="Z26" s="26"/>
      <c r="AA26" s="26"/>
      <c r="AB26" s="26"/>
      <c r="AC26" s="27"/>
      <c r="AD26" s="26"/>
      <c r="AE26" s="27"/>
      <c r="AF26" s="27"/>
      <c r="AG26" s="26"/>
      <c r="AH26" s="26"/>
      <c r="AI26" s="26"/>
      <c r="AJ26" s="26"/>
      <c r="AK26" s="27"/>
      <c r="AL26" s="26"/>
      <c r="AM26" s="27"/>
      <c r="AN26" s="27"/>
      <c r="AO26" s="26"/>
      <c r="AP26" s="26"/>
      <c r="AQ26" s="26"/>
      <c r="AR26" s="26"/>
      <c r="AS26" s="27"/>
      <c r="AT26" s="26" t="n">
        <v>9240</v>
      </c>
      <c r="AU26" s="27"/>
      <c r="AV26" s="27"/>
      <c r="AW26" s="26" t="n">
        <v>9240</v>
      </c>
      <c r="AX26" s="27"/>
      <c r="AY26" s="26" t="n">
        <v>9240</v>
      </c>
      <c r="AZ26" s="27"/>
      <c r="BA26" s="27"/>
      <c r="BB26" s="26" t="n">
        <v>560</v>
      </c>
      <c r="BC26" s="27"/>
      <c r="BD26" s="27"/>
      <c r="BE26" s="26" t="n">
        <v>560</v>
      </c>
      <c r="BF26" s="27"/>
      <c r="BG26" s="26" t="n">
        <v>560</v>
      </c>
      <c r="BH26" s="27"/>
      <c r="BI26" s="27"/>
      <c r="BJ26" s="26"/>
      <c r="BK26" s="27"/>
      <c r="BL26" s="27"/>
      <c r="BM26" s="26"/>
      <c r="BN26" s="27"/>
      <c r="BO26" s="26"/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 t="n">
        <v>2145</v>
      </c>
      <c r="CI26" s="26" t="n">
        <v>169.32</v>
      </c>
      <c r="CJ26" s="26" t="n">
        <v>7.52</v>
      </c>
      <c r="CK26" s="26" t="n">
        <v>1968.16</v>
      </c>
      <c r="CL26" s="26" t="n">
        <v>574.59</v>
      </c>
      <c r="CM26" s="26" t="n">
        <v>1393.57</v>
      </c>
      <c r="CN26" s="26" t="n">
        <v>182.35</v>
      </c>
      <c r="CO26" s="27"/>
      <c r="CP26" s="26"/>
      <c r="CQ26" s="26"/>
      <c r="CR26" s="26"/>
      <c r="CS26" s="26"/>
      <c r="CT26" s="26"/>
      <c r="CU26" s="26"/>
      <c r="CV26" s="26"/>
      <c r="CW26" s="27"/>
      <c r="CX26" s="26"/>
      <c r="CY26" s="26"/>
      <c r="CZ26" s="26"/>
      <c r="DA26" s="26"/>
      <c r="DB26" s="26"/>
      <c r="DC26" s="26"/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/>
      <c r="DW26" s="27"/>
      <c r="DX26" s="27"/>
      <c r="DY26" s="26"/>
      <c r="DZ26" s="26"/>
      <c r="EA26" s="26"/>
      <c r="EB26" s="26"/>
      <c r="EC26" s="27"/>
      <c r="ED26" s="26"/>
      <c r="EE26" s="26"/>
      <c r="EF26" s="26"/>
      <c r="EG26" s="26"/>
      <c r="EH26" s="26"/>
      <c r="EI26" s="26"/>
      <c r="EJ26" s="26"/>
      <c r="EK26" s="27"/>
      <c r="EL26" s="26"/>
      <c r="EM26" s="27"/>
      <c r="EN26" s="27"/>
      <c r="EO26" s="26"/>
      <c r="EP26" s="27"/>
      <c r="EQ26" s="26"/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40467.68</v>
      </c>
      <c r="FC26" s="26" t="n">
        <f aca="false">G26+O26+W26+AE26+AM26+AU26+BC26+BK26+BS26+CA26+CI26+CQ26+CY26+DG26+DO26+DW26+EE26+EM26+EU26</f>
        <v>2252.56</v>
      </c>
      <c r="FD26" s="26" t="n">
        <f aca="false">H26+P26+X26+AF26+AN26+AV26+BD26+BL26+BT26+CB26+CJ26+CR26+CZ26+DH26+DP26+DX26+EF26+EN26+EV26</f>
        <v>107.6</v>
      </c>
      <c r="FE26" s="26" t="n">
        <f aca="false">I26+Q26+Y26+AG26+AO26+AW26+BE26+BM26+BU26+CC26+CK26+CS26+DA26+DI26+DQ26+DY26+EG26+EO26+EW26</f>
        <v>38107.52</v>
      </c>
      <c r="FF26" s="26" t="n">
        <f aca="false">J26+R26+Z26+AH26+AP26+AX26+BF26+BN26+BV26+CD26+CL26+CT26+DB26+DJ26+DR26+DZ26+EH26+EP26+EX26</f>
        <v>8080.4</v>
      </c>
      <c r="FG26" s="26" t="n">
        <f aca="false">K26+S26+AA26+AI26+AQ26+AY26+BG26+BO26+BW26+CE26+CM26+CU26+DC26+DK26+DS26+EA26+EI26+EQ26+EY26</f>
        <v>30023.6</v>
      </c>
      <c r="FH26" s="26" t="n">
        <f aca="false">FF26+FG26</f>
        <v>38104</v>
      </c>
      <c r="FI26" s="88" t="n">
        <v>6233.43</v>
      </c>
      <c r="FJ26" s="88"/>
      <c r="FK26" s="88" t="n">
        <v>6233.43</v>
      </c>
      <c r="FL26" s="88" t="n">
        <f aca="false">ROUND(FH26*16.7%,2)</f>
        <v>6363.37</v>
      </c>
      <c r="FM26" s="88" t="n">
        <f aca="false">ROUND(FH26*29.73%,2)</f>
        <v>11328.32</v>
      </c>
      <c r="FN26" s="88" t="n">
        <f aca="false">FK26+FL26+FM26</f>
        <v>23925.12</v>
      </c>
      <c r="FO26" s="88" t="n">
        <f aca="false">FH26-FN26</f>
        <v>14178.88</v>
      </c>
      <c r="FP26" s="26" t="n">
        <f aca="false">L26+T26+AB26+AJ26+AR26+AZ26+BH26+BP26+BX26+CF26+CN26+CV26+DD26+DL26+DT26+EB26+EJ26+ER26+EZ26</f>
        <v>2606.29</v>
      </c>
      <c r="FQ26" s="26" t="n">
        <v>578.77</v>
      </c>
      <c r="FR26" s="26" t="n">
        <f aca="false">FP26-FQ26</f>
        <v>2027.52</v>
      </c>
      <c r="FS26" s="26" t="n">
        <f aca="false">M26+U26+AC26+AK26+AS26+BA26+BI26+BQ26+BY26+CG26+CO26+CW26+DE26+DM26+DU26+EC26+EK26+ES26+FA26</f>
        <v>75</v>
      </c>
      <c r="FT26" s="26" t="n">
        <v>75</v>
      </c>
    </row>
    <row r="27" customFormat="false" ht="14.65" hidden="false" customHeight="false" outlineLevel="0" collapsed="false">
      <c r="A27" s="51" t="n">
        <v>26</v>
      </c>
      <c r="B27" s="84" t="s">
        <v>737</v>
      </c>
      <c r="C27" s="25" t="s">
        <v>778</v>
      </c>
      <c r="D27" s="77" t="s">
        <v>779</v>
      </c>
      <c r="E27" s="87" t="s">
        <v>780</v>
      </c>
      <c r="F27" s="26" t="n">
        <v>30870.6</v>
      </c>
      <c r="G27" s="26" t="n">
        <v>2701.35</v>
      </c>
      <c r="H27" s="26" t="n">
        <v>108.23</v>
      </c>
      <c r="I27" s="26" t="n">
        <v>28061.02</v>
      </c>
      <c r="J27" s="26" t="n">
        <v>8146.92</v>
      </c>
      <c r="K27" s="26" t="n">
        <v>19914.1</v>
      </c>
      <c r="L27" s="26" t="n">
        <v>2624.26</v>
      </c>
      <c r="M27" s="27"/>
      <c r="N27" s="26" t="n">
        <v>2279.4</v>
      </c>
      <c r="O27" s="26" t="n">
        <v>130.68</v>
      </c>
      <c r="P27" s="26" t="n">
        <v>5.23</v>
      </c>
      <c r="Q27" s="26" t="n">
        <v>2143.49</v>
      </c>
      <c r="R27" s="26" t="n">
        <v>542.24</v>
      </c>
      <c r="S27" s="26" t="n">
        <v>1601.25</v>
      </c>
      <c r="T27" s="26" t="n">
        <v>193.76</v>
      </c>
      <c r="U27" s="26" t="n">
        <v>36.7</v>
      </c>
      <c r="V27" s="26"/>
      <c r="W27" s="27"/>
      <c r="X27" s="27"/>
      <c r="Y27" s="26"/>
      <c r="Z27" s="26"/>
      <c r="AA27" s="26"/>
      <c r="AB27" s="26"/>
      <c r="AC27" s="27"/>
      <c r="AD27" s="26"/>
      <c r="AE27" s="27"/>
      <c r="AF27" s="27"/>
      <c r="AG27" s="26"/>
      <c r="AH27" s="26"/>
      <c r="AI27" s="26"/>
      <c r="AJ27" s="26"/>
      <c r="AK27" s="27"/>
      <c r="AL27" s="26"/>
      <c r="AM27" s="27"/>
      <c r="AN27" s="27"/>
      <c r="AO27" s="26"/>
      <c r="AP27" s="26"/>
      <c r="AQ27" s="26"/>
      <c r="AR27" s="26"/>
      <c r="AS27" s="27"/>
      <c r="AT27" s="26" t="n">
        <v>11223.42</v>
      </c>
      <c r="AU27" s="27"/>
      <c r="AV27" s="27"/>
      <c r="AW27" s="26" t="n">
        <v>11223.42</v>
      </c>
      <c r="AX27" s="27"/>
      <c r="AY27" s="26" t="n">
        <v>11223.42</v>
      </c>
      <c r="AZ27" s="27"/>
      <c r="BA27" s="27"/>
      <c r="BB27" s="26"/>
      <c r="BC27" s="27"/>
      <c r="BD27" s="27"/>
      <c r="BE27" s="26"/>
      <c r="BF27" s="27"/>
      <c r="BG27" s="26"/>
      <c r="BH27" s="27"/>
      <c r="BI27" s="27"/>
      <c r="BJ27" s="26" t="n">
        <v>1790</v>
      </c>
      <c r="BK27" s="27"/>
      <c r="BL27" s="27"/>
      <c r="BM27" s="26" t="n">
        <v>1790</v>
      </c>
      <c r="BN27" s="27"/>
      <c r="BO27" s="26" t="n">
        <v>1790</v>
      </c>
      <c r="BP27" s="27"/>
      <c r="BQ27" s="27"/>
      <c r="BR27" s="26"/>
      <c r="BS27" s="27"/>
      <c r="BT27" s="27"/>
      <c r="BU27" s="26"/>
      <c r="BV27" s="27"/>
      <c r="BW27" s="26"/>
      <c r="BX27" s="27"/>
      <c r="BY27" s="27"/>
      <c r="BZ27" s="26"/>
      <c r="CA27" s="26"/>
      <c r="CB27" s="26"/>
      <c r="CC27" s="26"/>
      <c r="CD27" s="26"/>
      <c r="CE27" s="26"/>
      <c r="CF27" s="26"/>
      <c r="CG27" s="27"/>
      <c r="CH27" s="26"/>
      <c r="CI27" s="26"/>
      <c r="CJ27" s="26"/>
      <c r="CK27" s="26"/>
      <c r="CL27" s="26"/>
      <c r="CM27" s="26"/>
      <c r="CN27" s="26"/>
      <c r="CO27" s="27"/>
      <c r="CP27" s="26"/>
      <c r="CQ27" s="26"/>
      <c r="CR27" s="26"/>
      <c r="CS27" s="26"/>
      <c r="CT27" s="26"/>
      <c r="CU27" s="26"/>
      <c r="CV27" s="26"/>
      <c r="CW27" s="27"/>
      <c r="CX27" s="26"/>
      <c r="CY27" s="26"/>
      <c r="CZ27" s="26"/>
      <c r="DA27" s="26"/>
      <c r="DB27" s="26"/>
      <c r="DC27" s="26"/>
      <c r="DD27" s="26"/>
      <c r="DE27" s="27"/>
      <c r="DF27" s="26"/>
      <c r="DG27" s="26"/>
      <c r="DH27" s="26"/>
      <c r="DI27" s="26"/>
      <c r="DJ27" s="26"/>
      <c r="DK27" s="26"/>
      <c r="DL27" s="26"/>
      <c r="DM27" s="26"/>
      <c r="DN27" s="26"/>
      <c r="DO27" s="27"/>
      <c r="DP27" s="27"/>
      <c r="DQ27" s="26"/>
      <c r="DR27" s="26"/>
      <c r="DS27" s="26"/>
      <c r="DT27" s="26"/>
      <c r="DU27" s="27"/>
      <c r="DV27" s="26"/>
      <c r="DW27" s="27"/>
      <c r="DX27" s="27"/>
      <c r="DY27" s="26"/>
      <c r="DZ27" s="26"/>
      <c r="EA27" s="26"/>
      <c r="EB27" s="26"/>
      <c r="EC27" s="27"/>
      <c r="ED27" s="26"/>
      <c r="EE27" s="26"/>
      <c r="EF27" s="26"/>
      <c r="EG27" s="26"/>
      <c r="EH27" s="26"/>
      <c r="EI27" s="26"/>
      <c r="EJ27" s="26"/>
      <c r="EK27" s="27"/>
      <c r="EL27" s="26"/>
      <c r="EM27" s="27"/>
      <c r="EN27" s="27"/>
      <c r="EO27" s="26"/>
      <c r="EP27" s="27"/>
      <c r="EQ27" s="26"/>
      <c r="ER27" s="27"/>
      <c r="ES27" s="27"/>
      <c r="ET27" s="26"/>
      <c r="EU27" s="26"/>
      <c r="EV27" s="26"/>
      <c r="EW27" s="26"/>
      <c r="EX27" s="26"/>
      <c r="EY27" s="26"/>
      <c r="EZ27" s="26"/>
      <c r="FA27" s="27"/>
      <c r="FB27" s="26" t="n">
        <f aca="false">F27+N27+V27+AD27+AL27+AT27+BB27+BJ27+BR27+BZ27+CH27+CP27+CX27+DF27+DN27+DV27+ED27+EL27+ET27</f>
        <v>46163.42</v>
      </c>
      <c r="FC27" s="26" t="n">
        <f aca="false">G27+O27+W27+AE27+AM27+AU27+BC27+BK27+BS27+CA27+CI27+CQ27+CY27+DG27+DO27+DW27+EE27+EM27+EU27</f>
        <v>2832.03</v>
      </c>
      <c r="FD27" s="26" t="n">
        <f aca="false">H27+P27+X27+AF27+AN27+AV27+BD27+BL27+BT27+CB27+CJ27+CR27+CZ27+DH27+DP27+DX27+EF27+EN27+EV27</f>
        <v>113.46</v>
      </c>
      <c r="FE27" s="26" t="n">
        <f aca="false">I27+Q27+Y27+AG27+AO27+AW27+BE27+BM27+BU27+CC27+CK27+CS27+DA27+DI27+DQ27+DY27+EG27+EO27+EW27</f>
        <v>43217.93</v>
      </c>
      <c r="FF27" s="26" t="n">
        <f aca="false">J27+R27+Z27+AH27+AP27+AX27+BF27+BN27+BV27+CD27+CL27+CT27+DB27+DJ27+DR27+DZ27+EH27+EP27+EX27</f>
        <v>8689.16</v>
      </c>
      <c r="FG27" s="26" t="n">
        <f aca="false">K27+S27+AA27+AI27+AQ27+AY27+BG27+BO27+BW27+CE27+CM27+CU27+DC27+DK27+DS27+EA27+EI27+EQ27+EY27</f>
        <v>34528.77</v>
      </c>
      <c r="FH27" s="26" t="n">
        <f aca="false">FF27+FG27</f>
        <v>43217.93</v>
      </c>
      <c r="FI27" s="88" t="n">
        <v>2824.39</v>
      </c>
      <c r="FJ27" s="88" t="n">
        <v>4245.63</v>
      </c>
      <c r="FK27" s="88" t="n">
        <v>7070.02</v>
      </c>
      <c r="FL27" s="88" t="n">
        <f aca="false">ROUND(FH27*16.7%,2)</f>
        <v>7217.39</v>
      </c>
      <c r="FM27" s="88" t="n">
        <f aca="false">ROUND(FH27*29.73%,2)</f>
        <v>12848.69</v>
      </c>
      <c r="FN27" s="88" t="n">
        <f aca="false">FK27+FL27+FM27</f>
        <v>27136.1</v>
      </c>
      <c r="FO27" s="88" t="n">
        <f aca="false">FH27-FN27</f>
        <v>16081.83</v>
      </c>
      <c r="FP27" s="26" t="n">
        <f aca="false">L27+T27+AB27+AJ27+AR27+AZ27+BH27+BP27+BX27+CF27+CN27+CV27+DD27+DL27+DT27+EB27+EJ27+ER27+EZ27</f>
        <v>2818.02</v>
      </c>
      <c r="FQ27" s="26" t="n">
        <v>625.6</v>
      </c>
      <c r="FR27" s="26" t="n">
        <f aca="false">FP27-FQ27</f>
        <v>2192.42</v>
      </c>
      <c r="FS27" s="26" t="n">
        <f aca="false">M27+U27+AC27+AK27+AS27+BA27+BI27+BQ27+BY27+CG27+CO27+CW27+DE27+DM27+DU27+EC27+EK27+ES27+FA27</f>
        <v>36.7</v>
      </c>
      <c r="FT27" s="26" t="n">
        <v>36.7</v>
      </c>
    </row>
    <row r="28" customFormat="false" ht="14.65" hidden="false" customHeight="false" outlineLevel="0" collapsed="false">
      <c r="A28" s="51" t="n">
        <v>27</v>
      </c>
      <c r="B28" s="84" t="s">
        <v>737</v>
      </c>
      <c r="C28" s="25" t="s">
        <v>781</v>
      </c>
      <c r="D28" s="77" t="s">
        <v>782</v>
      </c>
      <c r="E28" s="87" t="s">
        <v>783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7"/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7"/>
      <c r="X28" s="27"/>
      <c r="Y28" s="26" t="n">
        <v>0</v>
      </c>
      <c r="Z28" s="26" t="n">
        <v>0</v>
      </c>
      <c r="AA28" s="26" t="n">
        <v>0</v>
      </c>
      <c r="AB28" s="26" t="n">
        <v>0</v>
      </c>
      <c r="AC28" s="27"/>
      <c r="AD28" s="26" t="n">
        <v>0</v>
      </c>
      <c r="AE28" s="27"/>
      <c r="AF28" s="27"/>
      <c r="AG28" s="26" t="n">
        <v>0</v>
      </c>
      <c r="AH28" s="26" t="n">
        <v>0</v>
      </c>
      <c r="AI28" s="26" t="n">
        <v>0</v>
      </c>
      <c r="AJ28" s="26" t="n">
        <v>0</v>
      </c>
      <c r="AK28" s="27"/>
      <c r="AL28" s="26" t="n">
        <v>0</v>
      </c>
      <c r="AM28" s="27"/>
      <c r="AN28" s="27"/>
      <c r="AO28" s="26" t="n">
        <v>0</v>
      </c>
      <c r="AP28" s="26" t="n">
        <v>0</v>
      </c>
      <c r="AQ28" s="26" t="n">
        <v>0</v>
      </c>
      <c r="AR28" s="26" t="n">
        <v>0</v>
      </c>
      <c r="AS28" s="27"/>
      <c r="AT28" s="26" t="n">
        <v>0</v>
      </c>
      <c r="AU28" s="27"/>
      <c r="AV28" s="27"/>
      <c r="AW28" s="26" t="n">
        <v>0</v>
      </c>
      <c r="AX28" s="27"/>
      <c r="AY28" s="26" t="n">
        <v>0</v>
      </c>
      <c r="AZ28" s="27"/>
      <c r="BA28" s="27"/>
      <c r="BB28" s="26" t="n">
        <v>0</v>
      </c>
      <c r="BC28" s="27"/>
      <c r="BD28" s="27"/>
      <c r="BE28" s="26" t="n">
        <v>0</v>
      </c>
      <c r="BF28" s="27"/>
      <c r="BG28" s="26" t="n">
        <v>0</v>
      </c>
      <c r="BH28" s="27"/>
      <c r="BI28" s="27"/>
      <c r="BJ28" s="26" t="n">
        <v>0</v>
      </c>
      <c r="BK28" s="27"/>
      <c r="BL28" s="27"/>
      <c r="BM28" s="26" t="n">
        <v>0</v>
      </c>
      <c r="BN28" s="27"/>
      <c r="BO28" s="26" t="n">
        <v>0</v>
      </c>
      <c r="BP28" s="27"/>
      <c r="BQ28" s="27"/>
      <c r="BR28" s="26" t="n">
        <v>0</v>
      </c>
      <c r="BS28" s="27"/>
      <c r="BT28" s="27"/>
      <c r="BU28" s="26" t="n">
        <v>0</v>
      </c>
      <c r="BV28" s="27"/>
      <c r="BW28" s="26" t="n">
        <v>0</v>
      </c>
      <c r="BX28" s="27"/>
      <c r="BY28" s="27"/>
      <c r="BZ28" s="26" t="n">
        <v>0</v>
      </c>
      <c r="CA28" s="26" t="n">
        <v>0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7"/>
      <c r="CH28" s="26" t="n">
        <v>0</v>
      </c>
      <c r="CI28" s="26" t="n">
        <v>0</v>
      </c>
      <c r="CJ28" s="26" t="n">
        <v>0</v>
      </c>
      <c r="CK28" s="26" t="n">
        <v>0</v>
      </c>
      <c r="CL28" s="26" t="n">
        <v>0</v>
      </c>
      <c r="CM28" s="26" t="n">
        <v>0</v>
      </c>
      <c r="CN28" s="26" t="n">
        <v>0</v>
      </c>
      <c r="CO28" s="27"/>
      <c r="CP28" s="26" t="n">
        <v>0</v>
      </c>
      <c r="CQ28" s="26" t="n">
        <v>0</v>
      </c>
      <c r="CR28" s="26" t="n">
        <v>0</v>
      </c>
      <c r="CS28" s="26" t="n">
        <v>0</v>
      </c>
      <c r="CT28" s="26" t="n">
        <v>0</v>
      </c>
      <c r="CU28" s="26" t="n">
        <v>0</v>
      </c>
      <c r="CV28" s="26" t="n">
        <v>0</v>
      </c>
      <c r="CW28" s="27"/>
      <c r="CX28" s="26" t="n">
        <v>0</v>
      </c>
      <c r="CY28" s="26" t="n">
        <v>0</v>
      </c>
      <c r="CZ28" s="26" t="n">
        <v>0</v>
      </c>
      <c r="DA28" s="26" t="n">
        <v>0</v>
      </c>
      <c r="DB28" s="26" t="n">
        <v>0</v>
      </c>
      <c r="DC28" s="26" t="n">
        <v>0</v>
      </c>
      <c r="DD28" s="26" t="n">
        <v>0</v>
      </c>
      <c r="DE28" s="27"/>
      <c r="DF28" s="26" t="n">
        <v>0</v>
      </c>
      <c r="DG28" s="26" t="n">
        <v>0</v>
      </c>
      <c r="DH28" s="26" t="n">
        <v>0</v>
      </c>
      <c r="DI28" s="26" t="n">
        <v>0</v>
      </c>
      <c r="DJ28" s="26" t="n">
        <v>0</v>
      </c>
      <c r="DK28" s="26" t="n">
        <v>0</v>
      </c>
      <c r="DL28" s="26" t="n">
        <v>0</v>
      </c>
      <c r="DM28" s="26" t="n">
        <v>0</v>
      </c>
      <c r="DN28" s="26" t="n">
        <v>0</v>
      </c>
      <c r="DO28" s="27"/>
      <c r="DP28" s="27"/>
      <c r="DQ28" s="26" t="n">
        <v>0</v>
      </c>
      <c r="DR28" s="26" t="n">
        <v>0</v>
      </c>
      <c r="DS28" s="26" t="n">
        <v>0</v>
      </c>
      <c r="DT28" s="26" t="n">
        <v>0</v>
      </c>
      <c r="DU28" s="27"/>
      <c r="DV28" s="26" t="n">
        <v>0</v>
      </c>
      <c r="DW28" s="27"/>
      <c r="DX28" s="27"/>
      <c r="DY28" s="26" t="n">
        <v>0</v>
      </c>
      <c r="DZ28" s="26" t="n">
        <v>0</v>
      </c>
      <c r="EA28" s="26" t="n">
        <v>0</v>
      </c>
      <c r="EB28" s="26" t="n">
        <v>0</v>
      </c>
      <c r="EC28" s="27"/>
      <c r="ED28" s="26" t="n">
        <v>0</v>
      </c>
      <c r="EE28" s="26" t="n">
        <v>0</v>
      </c>
      <c r="EF28" s="26" t="n">
        <v>0</v>
      </c>
      <c r="EG28" s="26" t="n">
        <v>0</v>
      </c>
      <c r="EH28" s="26" t="n">
        <v>0</v>
      </c>
      <c r="EI28" s="26" t="n">
        <v>0</v>
      </c>
      <c r="EJ28" s="26" t="n">
        <v>0</v>
      </c>
      <c r="EK28" s="27"/>
      <c r="EL28" s="26" t="n">
        <v>0</v>
      </c>
      <c r="EM28" s="27"/>
      <c r="EN28" s="27"/>
      <c r="EO28" s="26" t="n">
        <v>0</v>
      </c>
      <c r="EP28" s="27"/>
      <c r="EQ28" s="26" t="n">
        <v>0</v>
      </c>
      <c r="ER28" s="27"/>
      <c r="ES28" s="27"/>
      <c r="ET28" s="26" t="n">
        <v>0</v>
      </c>
      <c r="EU28" s="26" t="n">
        <v>0</v>
      </c>
      <c r="EV28" s="26" t="n">
        <v>0</v>
      </c>
      <c r="EW28" s="26" t="n">
        <v>0</v>
      </c>
      <c r="EX28" s="26" t="n">
        <v>0</v>
      </c>
      <c r="EY28" s="26" t="n">
        <v>0</v>
      </c>
      <c r="EZ28" s="26" t="n">
        <v>0</v>
      </c>
      <c r="FA28" s="27"/>
      <c r="FB28" s="26" t="n">
        <f aca="false">F28+N28+V28+AD28+AL28+AT28+BB28+BJ28+BR28+BZ28+CH28+CP28+CX28+DF28+DN28+DV28+ED28+EL28+ET28</f>
        <v>0</v>
      </c>
      <c r="FC28" s="26" t="n">
        <f aca="false">G28+O28+W28+AE28+AM28+AU28+BC28+BK28+BS28+CA28+CI28+CQ28+CY28+DG28+DO28+DW28+EE28+EM28+EU28</f>
        <v>0</v>
      </c>
      <c r="FD28" s="26" t="n">
        <f aca="false">H28+P28+X28+AF28+AN28+AV28+BD28+BL28+BT28+CB28+CJ28+CR28+CZ28+DH28+DP28+DX28+EF28+EN28+EV28</f>
        <v>0</v>
      </c>
      <c r="FE28" s="26" t="n">
        <f aca="false">I28+Q28+Y28+AG28+AO28+AW28+BE28+BM28+BU28+CC28+CK28+CS28+DA28+DI28+DQ28+DY28+EG28+EO28+EW28</f>
        <v>0</v>
      </c>
      <c r="FF28" s="26" t="n">
        <f aca="false">J28+R28+Z28+AH28+AP28+AX28+BF28+BN28+BV28+CD28+CL28+CT28+DB28+DJ28+DR28+DZ28+EH28+EP28+EX28</f>
        <v>0</v>
      </c>
      <c r="FG28" s="26" t="n">
        <f aca="false">K28+S28+AA28+AI28+AQ28+AY28+BG28+BO28+BW28+CE28+CM28+CU28+DC28+DK28+DS28+EA28+EI28+EQ28+EY28</f>
        <v>0</v>
      </c>
      <c r="FH28" s="26" t="n">
        <f aca="false">FF28+FG28</f>
        <v>0</v>
      </c>
      <c r="FI28" s="88"/>
      <c r="FJ28" s="88" t="n">
        <v>0</v>
      </c>
      <c r="FK28" s="88" t="n">
        <v>0</v>
      </c>
      <c r="FL28" s="88" t="n">
        <f aca="false">ROUND(FH28*16.7%,2)</f>
        <v>0</v>
      </c>
      <c r="FM28" s="88" t="n">
        <f aca="false">ROUND(FH28*29.73%,2)</f>
        <v>0</v>
      </c>
      <c r="FN28" s="88" t="n">
        <f aca="false">FK28+FL28+FM28</f>
        <v>0</v>
      </c>
      <c r="FO28" s="88" t="n">
        <f aca="false">FH28-FN28</f>
        <v>0</v>
      </c>
      <c r="FP28" s="26" t="n">
        <f aca="false">L28+T28+AB28+AJ28+AR28+AZ28+BH28+BP28+BX28+CF28+CN28+CV28+DD28+DL28+DT28+EB28+EJ28+ER28+EZ28</f>
        <v>0</v>
      </c>
      <c r="FQ28" s="26" t="n">
        <v>0</v>
      </c>
      <c r="FR28" s="26" t="n">
        <f aca="false">FP28-FQ28</f>
        <v>0</v>
      </c>
      <c r="FS28" s="26" t="n">
        <f aca="false">M28+U28+AC28+AK28+AS28+BA28+BI28+BQ28+BY28+CG28+CO28+CW28+DE28+DM28+DU28+EC28+EK28+ES28+FA28</f>
        <v>0</v>
      </c>
      <c r="FT28" s="26" t="n">
        <v>0</v>
      </c>
    </row>
    <row r="29" customFormat="false" ht="14.65" hidden="false" customHeight="false" outlineLevel="0" collapsed="false">
      <c r="A29" s="51" t="n">
        <v>28</v>
      </c>
      <c r="B29" s="84" t="s">
        <v>784</v>
      </c>
      <c r="C29" s="25" t="s">
        <v>692</v>
      </c>
      <c r="D29" s="77" t="s">
        <v>463</v>
      </c>
      <c r="E29" s="53" t="s">
        <v>785</v>
      </c>
      <c r="F29" s="26" t="n">
        <v>18930.58</v>
      </c>
      <c r="G29" s="26" t="n">
        <v>1656.52</v>
      </c>
      <c r="H29" s="26" t="n">
        <v>66.33</v>
      </c>
      <c r="I29" s="26" t="n">
        <v>17207.73</v>
      </c>
      <c r="J29" s="26" t="n">
        <v>5059.23</v>
      </c>
      <c r="K29" s="26" t="n">
        <v>12148.5</v>
      </c>
      <c r="L29" s="26" t="n">
        <v>1609.19</v>
      </c>
      <c r="M29" s="27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6"/>
      <c r="Z29" s="26"/>
      <c r="AA29" s="26"/>
      <c r="AB29" s="26"/>
      <c r="AC29" s="27"/>
      <c r="AD29" s="26"/>
      <c r="AE29" s="27"/>
      <c r="AF29" s="27"/>
      <c r="AG29" s="26"/>
      <c r="AH29" s="26"/>
      <c r="AI29" s="26"/>
      <c r="AJ29" s="26"/>
      <c r="AK29" s="27"/>
      <c r="AL29" s="26" t="n">
        <v>168</v>
      </c>
      <c r="AM29" s="27"/>
      <c r="AN29" s="27"/>
      <c r="AO29" s="26" t="n">
        <v>168</v>
      </c>
      <c r="AP29" s="26"/>
      <c r="AQ29" s="26" t="n">
        <v>168</v>
      </c>
      <c r="AR29" s="26"/>
      <c r="AS29" s="27"/>
      <c r="AT29" s="26"/>
      <c r="AU29" s="27"/>
      <c r="AV29" s="27"/>
      <c r="AW29" s="26"/>
      <c r="AX29" s="27"/>
      <c r="AY29" s="26"/>
      <c r="AZ29" s="27"/>
      <c r="BA29" s="27"/>
      <c r="BB29" s="26" t="n">
        <v>6114.77</v>
      </c>
      <c r="BC29" s="27"/>
      <c r="BD29" s="27"/>
      <c r="BE29" s="26" t="n">
        <v>6114.77</v>
      </c>
      <c r="BF29" s="27"/>
      <c r="BG29" s="26" t="n">
        <v>6114.77</v>
      </c>
      <c r="BH29" s="27"/>
      <c r="BI29" s="27"/>
      <c r="BJ29" s="26"/>
      <c r="BK29" s="27"/>
      <c r="BL29" s="27"/>
      <c r="BM29" s="26"/>
      <c r="BN29" s="27"/>
      <c r="BO29" s="26"/>
      <c r="BP29" s="27"/>
      <c r="BQ29" s="27"/>
      <c r="BR29" s="26"/>
      <c r="BS29" s="27"/>
      <c r="BT29" s="27"/>
      <c r="BU29" s="26"/>
      <c r="BV29" s="27"/>
      <c r="BW29" s="26"/>
      <c r="BX29" s="27"/>
      <c r="BY29" s="27"/>
      <c r="BZ29" s="26"/>
      <c r="CA29" s="26"/>
      <c r="CB29" s="26"/>
      <c r="CC29" s="26"/>
      <c r="CD29" s="26"/>
      <c r="CE29" s="26"/>
      <c r="CF29" s="26"/>
      <c r="CG29" s="27"/>
      <c r="CH29" s="26"/>
      <c r="CI29" s="26"/>
      <c r="CJ29" s="26"/>
      <c r="CK29" s="26"/>
      <c r="CL29" s="26"/>
      <c r="CM29" s="26"/>
      <c r="CN29" s="26"/>
      <c r="CO29" s="27"/>
      <c r="CP29" s="26"/>
      <c r="CQ29" s="26"/>
      <c r="CR29" s="26"/>
      <c r="CS29" s="26"/>
      <c r="CT29" s="26"/>
      <c r="CU29" s="26"/>
      <c r="CV29" s="26"/>
      <c r="CW29" s="27"/>
      <c r="CX29" s="26"/>
      <c r="CY29" s="26"/>
      <c r="CZ29" s="26"/>
      <c r="DA29" s="26"/>
      <c r="DB29" s="26"/>
      <c r="DC29" s="26"/>
      <c r="DD29" s="26"/>
      <c r="DE29" s="27"/>
      <c r="DF29" s="26"/>
      <c r="DG29" s="26"/>
      <c r="DH29" s="26"/>
      <c r="DI29" s="26"/>
      <c r="DJ29" s="26"/>
      <c r="DK29" s="26"/>
      <c r="DL29" s="26"/>
      <c r="DM29" s="26"/>
      <c r="DN29" s="26"/>
      <c r="DO29" s="27"/>
      <c r="DP29" s="27"/>
      <c r="DQ29" s="26"/>
      <c r="DR29" s="26"/>
      <c r="DS29" s="26"/>
      <c r="DT29" s="26"/>
      <c r="DU29" s="27"/>
      <c r="DV29" s="26"/>
      <c r="DW29" s="27"/>
      <c r="DX29" s="27"/>
      <c r="DY29" s="26"/>
      <c r="DZ29" s="26"/>
      <c r="EA29" s="26"/>
      <c r="EB29" s="26"/>
      <c r="EC29" s="27"/>
      <c r="ED29" s="26"/>
      <c r="EE29" s="26"/>
      <c r="EF29" s="26"/>
      <c r="EG29" s="26"/>
      <c r="EH29" s="26"/>
      <c r="EI29" s="26"/>
      <c r="EJ29" s="26"/>
      <c r="EK29" s="27"/>
      <c r="EL29" s="26"/>
      <c r="EM29" s="27"/>
      <c r="EN29" s="27"/>
      <c r="EO29" s="26"/>
      <c r="EP29" s="27"/>
      <c r="EQ29" s="26"/>
      <c r="ER29" s="27"/>
      <c r="ES29" s="27"/>
      <c r="ET29" s="26"/>
      <c r="EU29" s="26"/>
      <c r="EV29" s="26"/>
      <c r="EW29" s="26"/>
      <c r="EX29" s="26"/>
      <c r="EY29" s="26"/>
      <c r="EZ29" s="26"/>
      <c r="FA29" s="27"/>
      <c r="FB29" s="26" t="n">
        <f aca="false">F29+N29+V29+AD29+AL29+AT29+BB29+BJ29+BR29+BZ29+CH29+CP29+CX29+DF29+DN29+DV29+ED29+EL29+ET29</f>
        <v>25213.35</v>
      </c>
      <c r="FC29" s="26" t="n">
        <f aca="false">G29+O29+W29+AE29+AM29+AU29+BC29+BK29+BS29+CA29+CI29+CQ29+CY29+DG29+DO29+DW29+EE29+EM29+EU29</f>
        <v>1656.52</v>
      </c>
      <c r="FD29" s="26" t="n">
        <f aca="false">H29+P29+X29+AF29+AN29+AV29+BD29+BL29+BT29+CB29+CJ29+CR29+CZ29+DH29+DP29+DX29+EF29+EN29+EV29</f>
        <v>66.33</v>
      </c>
      <c r="FE29" s="26" t="n">
        <f aca="false">I29+Q29+Y29+AG29+AO29+AW29+BE29+BM29+BU29+CC29+CK29+CS29+DA29+DI29+DQ29+DY29+EG29+EO29+EW29</f>
        <v>23490.5</v>
      </c>
      <c r="FF29" s="26" t="n">
        <f aca="false">J29+R29+Z29+AH29+AP29+AX29+BF29+BN29+BV29+CD29+CL29+CT29+DB29+DJ29+DR29+DZ29+EH29+EP29+EX29</f>
        <v>5059.23</v>
      </c>
      <c r="FG29" s="26" t="n">
        <f aca="false">K29+S29+AA29+AI29+AQ29+AY29+BG29+BO29+BW29+CE29+CM29+CU29+DC29+DK29+DS29+EA29+EI29+EQ29+EY29</f>
        <v>18431.27</v>
      </c>
      <c r="FH29" s="26" t="n">
        <f aca="false">FF29+FG29</f>
        <v>23490.5</v>
      </c>
      <c r="FI29" s="88"/>
      <c r="FJ29" s="88" t="n">
        <v>3842.81</v>
      </c>
      <c r="FK29" s="88" t="n">
        <v>3842.81</v>
      </c>
      <c r="FL29" s="88" t="n">
        <f aca="false">ROUND(FH29*16.7%,2)</f>
        <v>3922.91</v>
      </c>
      <c r="FM29" s="88" t="n">
        <f aca="false">ROUND(FH29*29.73%,2)</f>
        <v>6983.73</v>
      </c>
      <c r="FN29" s="88" t="n">
        <f aca="false">FK29+FL29+FM29</f>
        <v>14749.45</v>
      </c>
      <c r="FO29" s="88" t="n">
        <f aca="false">FH29-FN29</f>
        <v>8741.05</v>
      </c>
      <c r="FP29" s="26" t="n">
        <f aca="false">L29+T29+AB29+AJ29+AR29+AZ29+BH29+BP29+BX29+CF29+CN29+CV29+DD29+DL29+DT29+EB29+EJ29+ER29+EZ29</f>
        <v>1609.19</v>
      </c>
      <c r="FQ29" s="26" t="n">
        <v>357.24</v>
      </c>
      <c r="FR29" s="26" t="n">
        <f aca="false">FP29-FQ29</f>
        <v>1251.95</v>
      </c>
      <c r="FS29" s="26" t="n">
        <f aca="false">M29+U29+AC29+AK29+AS29+BA29+BI29+BQ29+BY29+CG29+CO29+CW29+DE29+DM29+DU29+EC29+EK29+ES29+FA29</f>
        <v>0</v>
      </c>
      <c r="FT29" s="26" t="n">
        <v>0</v>
      </c>
    </row>
    <row r="30" customFormat="false" ht="14.65" hidden="false" customHeight="false" outlineLevel="0" collapsed="false">
      <c r="A30" s="51" t="n">
        <v>29</v>
      </c>
      <c r="B30" s="84" t="s">
        <v>722</v>
      </c>
      <c r="C30" s="25" t="s">
        <v>786</v>
      </c>
      <c r="D30" s="77" t="s">
        <v>166</v>
      </c>
      <c r="E30" s="53" t="s">
        <v>787</v>
      </c>
      <c r="F30" s="26" t="n">
        <v>19402.18</v>
      </c>
      <c r="G30" s="26" t="n">
        <v>1697.69</v>
      </c>
      <c r="H30" s="26" t="n">
        <v>67.91</v>
      </c>
      <c r="I30" s="26" t="n">
        <v>17636.58</v>
      </c>
      <c r="J30" s="26" t="n">
        <v>5312.91</v>
      </c>
      <c r="K30" s="26" t="n">
        <v>12323.67</v>
      </c>
      <c r="L30" s="26" t="n">
        <v>1649.19</v>
      </c>
      <c r="M30" s="27"/>
      <c r="N30" s="26" t="n">
        <v>393</v>
      </c>
      <c r="O30" s="26" t="n">
        <v>34.39</v>
      </c>
      <c r="P30" s="26" t="n">
        <v>1.37</v>
      </c>
      <c r="Q30" s="26" t="n">
        <v>357.24</v>
      </c>
      <c r="R30" s="26" t="n">
        <v>82.24</v>
      </c>
      <c r="S30" s="26" t="n">
        <v>275</v>
      </c>
      <c r="T30" s="26" t="n">
        <v>33.41</v>
      </c>
      <c r="U30" s="26" t="n">
        <v>6</v>
      </c>
      <c r="V30" s="26"/>
      <c r="W30" s="27"/>
      <c r="X30" s="27"/>
      <c r="Y30" s="26"/>
      <c r="Z30" s="26"/>
      <c r="AA30" s="26"/>
      <c r="AB30" s="26"/>
      <c r="AC30" s="27"/>
      <c r="AD30" s="26"/>
      <c r="AE30" s="27"/>
      <c r="AF30" s="27"/>
      <c r="AG30" s="26"/>
      <c r="AH30" s="26"/>
      <c r="AI30" s="26"/>
      <c r="AJ30" s="26"/>
      <c r="AK30" s="27"/>
      <c r="AL30" s="26"/>
      <c r="AM30" s="27"/>
      <c r="AN30" s="27"/>
      <c r="AO30" s="26"/>
      <c r="AP30" s="26"/>
      <c r="AQ30" s="26"/>
      <c r="AR30" s="26"/>
      <c r="AS30" s="27"/>
      <c r="AT30" s="26" t="n">
        <v>6888</v>
      </c>
      <c r="AU30" s="27"/>
      <c r="AV30" s="27"/>
      <c r="AW30" s="26" t="n">
        <v>6888</v>
      </c>
      <c r="AX30" s="27"/>
      <c r="AY30" s="26" t="n">
        <v>6888</v>
      </c>
      <c r="AZ30" s="27"/>
      <c r="BA30" s="27"/>
      <c r="BB30" s="26" t="n">
        <v>560.08</v>
      </c>
      <c r="BC30" s="27"/>
      <c r="BD30" s="27"/>
      <c r="BE30" s="26" t="n">
        <v>560.08</v>
      </c>
      <c r="BF30" s="27"/>
      <c r="BG30" s="26" t="n">
        <v>560.08</v>
      </c>
      <c r="BH30" s="27"/>
      <c r="BI30" s="27"/>
      <c r="BJ30" s="26"/>
      <c r="BK30" s="27"/>
      <c r="BL30" s="27"/>
      <c r="BM30" s="26"/>
      <c r="BN30" s="27"/>
      <c r="BO30" s="26"/>
      <c r="BP30" s="27"/>
      <c r="BQ30" s="27"/>
      <c r="BR30" s="26" t="n">
        <v>883.12</v>
      </c>
      <c r="BS30" s="27"/>
      <c r="BT30" s="27"/>
      <c r="BU30" s="26" t="n">
        <v>883.12</v>
      </c>
      <c r="BV30" s="27"/>
      <c r="BW30" s="26" t="n">
        <v>883.12</v>
      </c>
      <c r="BX30" s="27"/>
      <c r="BY30" s="27"/>
      <c r="BZ30" s="26" t="n">
        <v>1352.88</v>
      </c>
      <c r="CA30" s="26" t="n">
        <v>118.38</v>
      </c>
      <c r="CB30" s="26" t="n">
        <v>4.74</v>
      </c>
      <c r="CC30" s="26" t="n">
        <v>1229.76</v>
      </c>
      <c r="CD30" s="26" t="n">
        <v>479.76</v>
      </c>
      <c r="CE30" s="26" t="n">
        <v>750.15</v>
      </c>
      <c r="CF30" s="26" t="n">
        <v>114.99</v>
      </c>
      <c r="CG30" s="27"/>
      <c r="CH30" s="26"/>
      <c r="CI30" s="26"/>
      <c r="CJ30" s="26"/>
      <c r="CK30" s="26"/>
      <c r="CL30" s="26"/>
      <c r="CM30" s="26"/>
      <c r="CN30" s="26"/>
      <c r="CO30" s="27"/>
      <c r="CP30" s="26"/>
      <c r="CQ30" s="26"/>
      <c r="CR30" s="26"/>
      <c r="CS30" s="26"/>
      <c r="CT30" s="26"/>
      <c r="CU30" s="26"/>
      <c r="CV30" s="26"/>
      <c r="CW30" s="27"/>
      <c r="CX30" s="26"/>
      <c r="CY30" s="26"/>
      <c r="CZ30" s="26"/>
      <c r="DA30" s="26"/>
      <c r="DB30" s="26"/>
      <c r="DC30" s="26"/>
      <c r="DD30" s="26"/>
      <c r="DE30" s="27"/>
      <c r="DF30" s="26"/>
      <c r="DG30" s="26"/>
      <c r="DH30" s="26"/>
      <c r="DI30" s="26"/>
      <c r="DJ30" s="26"/>
      <c r="DK30" s="26"/>
      <c r="DL30" s="26"/>
      <c r="DM30" s="26"/>
      <c r="DN30" s="26"/>
      <c r="DO30" s="27"/>
      <c r="DP30" s="27"/>
      <c r="DQ30" s="26"/>
      <c r="DR30" s="26"/>
      <c r="DS30" s="26"/>
      <c r="DT30" s="26"/>
      <c r="DU30" s="27"/>
      <c r="DV30" s="26"/>
      <c r="DW30" s="27"/>
      <c r="DX30" s="27"/>
      <c r="DY30" s="26"/>
      <c r="DZ30" s="26"/>
      <c r="EA30" s="26"/>
      <c r="EB30" s="26"/>
      <c r="EC30" s="27"/>
      <c r="ED30" s="26"/>
      <c r="EE30" s="26"/>
      <c r="EF30" s="26"/>
      <c r="EG30" s="26"/>
      <c r="EH30" s="26"/>
      <c r="EI30" s="26"/>
      <c r="EJ30" s="26"/>
      <c r="EK30" s="27"/>
      <c r="EL30" s="26"/>
      <c r="EM30" s="27"/>
      <c r="EN30" s="27"/>
      <c r="EO30" s="26"/>
      <c r="EP30" s="27"/>
      <c r="EQ30" s="26"/>
      <c r="ER30" s="27"/>
      <c r="ES30" s="27"/>
      <c r="ET30" s="26"/>
      <c r="EU30" s="26"/>
      <c r="EV30" s="26"/>
      <c r="EW30" s="26"/>
      <c r="EX30" s="26"/>
      <c r="EY30" s="26"/>
      <c r="EZ30" s="26"/>
      <c r="FA30" s="27"/>
      <c r="FB30" s="26" t="n">
        <f aca="false">F30+N30+V30+AD30+AL30+AT30+BB30+BJ30+BR30+BZ30+CH30+CP30+CX30+DF30+DN30+DV30+ED30+EL30+ET30</f>
        <v>29479.26</v>
      </c>
      <c r="FC30" s="26" t="n">
        <f aca="false">G30+O30+W30+AE30+AM30+AU30+BC30+BK30+BS30+CA30+CI30+CQ30+CY30+DG30+DO30+DW30+EE30+EM30+EU30</f>
        <v>1850.46</v>
      </c>
      <c r="FD30" s="26" t="n">
        <f aca="false">H30+P30+X30+AF30+AN30+AV30+BD30+BL30+BT30+CB30+CJ30+CR30+CZ30+DH30+DP30+DX30+EF30+EN30+EV30</f>
        <v>74.02</v>
      </c>
      <c r="FE30" s="26" t="n">
        <f aca="false">I30+Q30+Y30+AG30+AO30+AW30+BE30+BM30+BU30+CC30+CK30+CS30+DA30+DI30+DQ30+DY30+EG30+EO30+EW30</f>
        <v>27554.78</v>
      </c>
      <c r="FF30" s="26" t="n">
        <f aca="false">J30+R30+Z30+AH30+AP30+AX30+BF30+BN30+BV30+CD30+CL30+CT30+DB30+DJ30+DR30+DZ30+EH30+EP30+EX30</f>
        <v>5874.91</v>
      </c>
      <c r="FG30" s="26" t="n">
        <f aca="false">K30+S30+AA30+AI30+AQ30+AY30+BG30+BO30+BW30+CE30+CM30+CU30+DC30+DK30+DS30+EA30+EI30+EQ30+EY30</f>
        <v>21680.02</v>
      </c>
      <c r="FH30" s="26" t="n">
        <f aca="false">FF30+FG30</f>
        <v>27554.93</v>
      </c>
      <c r="FI30" s="88"/>
      <c r="FJ30" s="88" t="n">
        <v>4507.69</v>
      </c>
      <c r="FK30" s="88" t="n">
        <v>4507.69</v>
      </c>
      <c r="FL30" s="88" t="n">
        <f aca="false">ROUND(FH30*16.7%,2)</f>
        <v>4601.67</v>
      </c>
      <c r="FM30" s="88" t="n">
        <f aca="false">ROUND(FH30*29.73%,2)</f>
        <v>8192.08</v>
      </c>
      <c r="FN30" s="88" t="n">
        <f aca="false">FK30+FL30+FM30</f>
        <v>17301.44</v>
      </c>
      <c r="FO30" s="88" t="n">
        <f aca="false">FH30-FN30</f>
        <v>10253.49</v>
      </c>
      <c r="FP30" s="26" t="n">
        <f aca="false">L30+T30+AB30+AJ30+AR30+AZ30+BH30+BP30+BX30+CF30+CN30+CV30+DD30+DL30+DT30+EB30+EJ30+ER30+EZ30</f>
        <v>1797.59</v>
      </c>
      <c r="FQ30" s="26" t="n">
        <v>399.06</v>
      </c>
      <c r="FR30" s="26" t="n">
        <f aca="false">FP30-FQ30</f>
        <v>1398.53</v>
      </c>
      <c r="FS30" s="26" t="n">
        <f aca="false">M30+U30+AC30+AK30+AS30+BA30+BI30+BQ30+BY30+CG30+CO30+CW30+DE30+DM30+DU30+EC30+EK30+ES30+FA30</f>
        <v>6</v>
      </c>
      <c r="FT30" s="26" t="n">
        <v>0</v>
      </c>
    </row>
    <row r="31" customFormat="false" ht="14.65" hidden="false" customHeight="false" outlineLevel="0" collapsed="false">
      <c r="A31" s="51" t="n">
        <v>30</v>
      </c>
      <c r="B31" s="84" t="s">
        <v>737</v>
      </c>
      <c r="C31" s="25" t="s">
        <v>788</v>
      </c>
      <c r="D31" s="77" t="s">
        <v>166</v>
      </c>
      <c r="E31" s="87" t="s">
        <v>789</v>
      </c>
      <c r="F31" s="26" t="n">
        <v>37004.55</v>
      </c>
      <c r="G31" s="26" t="n">
        <v>3238.08</v>
      </c>
      <c r="H31" s="26" t="n">
        <v>129.67</v>
      </c>
      <c r="I31" s="26" t="n">
        <v>33636.8</v>
      </c>
      <c r="J31" s="26" t="n">
        <v>9751.21</v>
      </c>
      <c r="K31" s="26" t="n">
        <v>23855.59</v>
      </c>
      <c r="L31" s="26" t="n">
        <v>3147.97</v>
      </c>
      <c r="M31" s="27"/>
      <c r="N31" s="26" t="n">
        <v>595.63</v>
      </c>
      <c r="O31" s="26"/>
      <c r="P31" s="26"/>
      <c r="Q31" s="26" t="n">
        <v>595.63</v>
      </c>
      <c r="R31" s="26" t="n">
        <v>140.44</v>
      </c>
      <c r="S31" s="26" t="n">
        <v>455.19</v>
      </c>
      <c r="T31" s="26" t="n">
        <v>50.63</v>
      </c>
      <c r="U31" s="26" t="n">
        <v>9.59</v>
      </c>
      <c r="V31" s="26"/>
      <c r="W31" s="27"/>
      <c r="X31" s="27"/>
      <c r="Y31" s="26"/>
      <c r="Z31" s="26"/>
      <c r="AA31" s="26"/>
      <c r="AB31" s="26"/>
      <c r="AC31" s="27"/>
      <c r="AD31" s="26" t="n">
        <v>7390.2</v>
      </c>
      <c r="AE31" s="27"/>
      <c r="AF31" s="27"/>
      <c r="AG31" s="26" t="n">
        <v>7390.2</v>
      </c>
      <c r="AH31" s="26" t="n">
        <v>1478.04</v>
      </c>
      <c r="AI31" s="26" t="n">
        <v>5912.16</v>
      </c>
      <c r="AJ31" s="26" t="n">
        <v>628.17</v>
      </c>
      <c r="AK31" s="27"/>
      <c r="AL31" s="26"/>
      <c r="AM31" s="27"/>
      <c r="AN31" s="27"/>
      <c r="AO31" s="26"/>
      <c r="AP31" s="26"/>
      <c r="AQ31" s="26"/>
      <c r="AR31" s="26"/>
      <c r="AS31" s="27"/>
      <c r="AT31" s="26" t="n">
        <v>14908.51</v>
      </c>
      <c r="AU31" s="27"/>
      <c r="AV31" s="27"/>
      <c r="AW31" s="26" t="n">
        <v>14908.51</v>
      </c>
      <c r="AX31" s="27"/>
      <c r="AY31" s="26" t="n">
        <v>14908.51</v>
      </c>
      <c r="AZ31" s="27"/>
      <c r="BA31" s="27"/>
      <c r="BB31" s="26" t="n">
        <v>560</v>
      </c>
      <c r="BC31" s="27"/>
      <c r="BD31" s="27"/>
      <c r="BE31" s="26" t="n">
        <v>560</v>
      </c>
      <c r="BF31" s="27"/>
      <c r="BG31" s="26" t="n">
        <v>560</v>
      </c>
      <c r="BH31" s="27"/>
      <c r="BI31" s="27"/>
      <c r="BJ31" s="26" t="n">
        <v>865.17</v>
      </c>
      <c r="BK31" s="27"/>
      <c r="BL31" s="27"/>
      <c r="BM31" s="26" t="n">
        <v>865.17</v>
      </c>
      <c r="BN31" s="27"/>
      <c r="BO31" s="26" t="n">
        <v>865.17</v>
      </c>
      <c r="BP31" s="27"/>
      <c r="BQ31" s="27"/>
      <c r="BR31" s="26"/>
      <c r="BS31" s="27"/>
      <c r="BT31" s="27"/>
      <c r="BU31" s="26"/>
      <c r="BV31" s="27"/>
      <c r="BW31" s="26"/>
      <c r="BX31" s="27"/>
      <c r="BY31" s="27"/>
      <c r="BZ31" s="26"/>
      <c r="CA31" s="26"/>
      <c r="CB31" s="26"/>
      <c r="CC31" s="26"/>
      <c r="CD31" s="26"/>
      <c r="CE31" s="26"/>
      <c r="CF31" s="26"/>
      <c r="CG31" s="27"/>
      <c r="CH31" s="26" t="n">
        <v>330</v>
      </c>
      <c r="CI31" s="26" t="n">
        <v>27.56</v>
      </c>
      <c r="CJ31" s="26" t="n">
        <v>1.1</v>
      </c>
      <c r="CK31" s="26" t="n">
        <v>301.34</v>
      </c>
      <c r="CL31" s="26" t="n">
        <v>89.21</v>
      </c>
      <c r="CM31" s="26" t="n">
        <v>212.12</v>
      </c>
      <c r="CN31" s="26" t="n">
        <v>28.05</v>
      </c>
      <c r="CO31" s="27"/>
      <c r="CP31" s="26"/>
      <c r="CQ31" s="26"/>
      <c r="CR31" s="26"/>
      <c r="CS31" s="26"/>
      <c r="CT31" s="26"/>
      <c r="CU31" s="26"/>
      <c r="CV31" s="26"/>
      <c r="CW31" s="27"/>
      <c r="CX31" s="26"/>
      <c r="CY31" s="26"/>
      <c r="CZ31" s="26"/>
      <c r="DA31" s="26"/>
      <c r="DB31" s="26"/>
      <c r="DC31" s="26"/>
      <c r="DD31" s="26"/>
      <c r="DE31" s="27"/>
      <c r="DF31" s="26"/>
      <c r="DG31" s="26"/>
      <c r="DH31" s="26"/>
      <c r="DI31" s="26"/>
      <c r="DJ31" s="26"/>
      <c r="DK31" s="26"/>
      <c r="DL31" s="26"/>
      <c r="DM31" s="26"/>
      <c r="DN31" s="26"/>
      <c r="DO31" s="27"/>
      <c r="DP31" s="27"/>
      <c r="DQ31" s="26"/>
      <c r="DR31" s="26"/>
      <c r="DS31" s="26"/>
      <c r="DT31" s="26"/>
      <c r="DU31" s="27"/>
      <c r="DV31" s="26"/>
      <c r="DW31" s="27"/>
      <c r="DX31" s="27"/>
      <c r="DY31" s="26"/>
      <c r="DZ31" s="26"/>
      <c r="EA31" s="26"/>
      <c r="EB31" s="26"/>
      <c r="EC31" s="27"/>
      <c r="ED31" s="26"/>
      <c r="EE31" s="26"/>
      <c r="EF31" s="26"/>
      <c r="EG31" s="26"/>
      <c r="EH31" s="26"/>
      <c r="EI31" s="26"/>
      <c r="EJ31" s="26"/>
      <c r="EK31" s="27"/>
      <c r="EL31" s="26"/>
      <c r="EM31" s="27"/>
      <c r="EN31" s="27"/>
      <c r="EO31" s="26"/>
      <c r="EP31" s="27"/>
      <c r="EQ31" s="26"/>
      <c r="ER31" s="27"/>
      <c r="ES31" s="27"/>
      <c r="ET31" s="26"/>
      <c r="EU31" s="26"/>
      <c r="EV31" s="26"/>
      <c r="EW31" s="26"/>
      <c r="EX31" s="26"/>
      <c r="EY31" s="26"/>
      <c r="EZ31" s="26"/>
      <c r="FA31" s="27"/>
      <c r="FB31" s="26" t="n">
        <f aca="false">F31+N31+V31+AD31+AL31+AT31+BB31+BJ31+BR31+BZ31+CH31+CP31+CX31+DF31+DN31+DV31+ED31+EL31+ET31</f>
        <v>61654.06</v>
      </c>
      <c r="FC31" s="26" t="n">
        <f aca="false">G31+O31+W31+AE31+AM31+AU31+BC31+BK31+BS31+CA31+CI31+CQ31+CY31+DG31+DO31+DW31+EE31+EM31+EU31</f>
        <v>3265.64</v>
      </c>
      <c r="FD31" s="26" t="n">
        <f aca="false">H31+P31+X31+AF31+AN31+AV31+BD31+BL31+BT31+CB31+CJ31+CR31+CZ31+DH31+DP31+DX31+EF31+EN31+EV31</f>
        <v>130.77</v>
      </c>
      <c r="FE31" s="26" t="n">
        <f aca="false">I31+Q31+Y31+AG31+AO31+AW31+BE31+BM31+BU31+CC31+CK31+CS31+DA31+DI31+DQ31+DY31+EG31+EO31+EW31</f>
        <v>58257.65</v>
      </c>
      <c r="FF31" s="26" t="n">
        <f aca="false">J31+R31+Z31+AH31+AP31+AX31+BF31+BN31+BV31+CD31+CL31+CT31+DB31+DJ31+DR31+DZ31+EH31+EP31+EX31</f>
        <v>11458.9</v>
      </c>
      <c r="FG31" s="26" t="n">
        <f aca="false">K31+S31+AA31+AI31+AQ31+AY31+BG31+BO31+BW31+CE31+CM31+CU31+DC31+DK31+DS31+EA31+EI31+EQ31+EY31</f>
        <v>46768.74</v>
      </c>
      <c r="FH31" s="26" t="n">
        <f aca="false">FF31+FG31</f>
        <v>58227.64</v>
      </c>
      <c r="FI31" s="88"/>
      <c r="FJ31" s="88" t="n">
        <v>9530.37</v>
      </c>
      <c r="FK31" s="88" t="n">
        <v>9530.37</v>
      </c>
      <c r="FL31" s="88" t="n">
        <f aca="false">ROUND(FH31*16.7%,2)</f>
        <v>9724.02</v>
      </c>
      <c r="FM31" s="88" t="n">
        <f aca="false">ROUND(FH31*29.73%,2)</f>
        <v>17311.08</v>
      </c>
      <c r="FN31" s="88" t="n">
        <f aca="false">FK31+FL31+FM31</f>
        <v>36565.47</v>
      </c>
      <c r="FO31" s="88" t="n">
        <f aca="false">FH31-FN31</f>
        <v>21662.17</v>
      </c>
      <c r="FP31" s="26" t="n">
        <f aca="false">L31+T31+AB31+AJ31+AR31+AZ31+BH31+BP31+BX31+CF31+CN31+CV31+DD31+DL31+DT31+EB31+EJ31+ER31+EZ31</f>
        <v>3854.82</v>
      </c>
      <c r="FQ31" s="26" t="n">
        <v>855.1</v>
      </c>
      <c r="FR31" s="26" t="n">
        <f aca="false">FP31-FQ31</f>
        <v>2999.72</v>
      </c>
      <c r="FS31" s="26" t="n">
        <f aca="false">M31+U31+AC31+AK31+AS31+BA31+BI31+BQ31+BY31+CG31+CO31+CW31+DE31+DM31+DU31+EC31+EK31+ES31+FA31</f>
        <v>9.59</v>
      </c>
      <c r="FT31" s="26" t="n">
        <v>0</v>
      </c>
    </row>
    <row r="32" customFormat="false" ht="14.65" hidden="false" customHeight="false" outlineLevel="0" collapsed="false">
      <c r="A32" s="51" t="n">
        <v>31</v>
      </c>
      <c r="B32" s="84" t="s">
        <v>750</v>
      </c>
      <c r="C32" s="25" t="s">
        <v>790</v>
      </c>
      <c r="D32" s="77" t="s">
        <v>791</v>
      </c>
      <c r="E32" s="87" t="s">
        <v>792</v>
      </c>
      <c r="F32" s="26" t="n">
        <v>42047.9</v>
      </c>
      <c r="G32" s="26" t="n">
        <v>3679.2</v>
      </c>
      <c r="H32" s="26" t="n">
        <v>147.17</v>
      </c>
      <c r="I32" s="26" t="n">
        <v>38540.69</v>
      </c>
      <c r="J32" s="26" t="n">
        <v>7584.49</v>
      </c>
      <c r="K32" s="26" t="n">
        <v>30956.2</v>
      </c>
      <c r="L32" s="26" t="n">
        <v>1921.4</v>
      </c>
      <c r="M32" s="27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6"/>
      <c r="Z32" s="26"/>
      <c r="AA32" s="26"/>
      <c r="AB32" s="26"/>
      <c r="AC32" s="27"/>
      <c r="AD32" s="26"/>
      <c r="AE32" s="27"/>
      <c r="AF32" s="27"/>
      <c r="AG32" s="26"/>
      <c r="AH32" s="26"/>
      <c r="AI32" s="26"/>
      <c r="AJ32" s="26"/>
      <c r="AK32" s="27"/>
      <c r="AL32" s="26"/>
      <c r="AM32" s="27"/>
      <c r="AN32" s="27"/>
      <c r="AO32" s="26"/>
      <c r="AP32" s="26"/>
      <c r="AQ32" s="26"/>
      <c r="AR32" s="26"/>
      <c r="AS32" s="27"/>
      <c r="AT32" s="26"/>
      <c r="AU32" s="27"/>
      <c r="AV32" s="27"/>
      <c r="AW32" s="26"/>
      <c r="AX32" s="27"/>
      <c r="AY32" s="26"/>
      <c r="AZ32" s="27"/>
      <c r="BA32" s="27"/>
      <c r="BB32" s="26"/>
      <c r="BC32" s="27"/>
      <c r="BD32" s="27"/>
      <c r="BE32" s="26"/>
      <c r="BF32" s="27"/>
      <c r="BG32" s="26"/>
      <c r="BH32" s="27"/>
      <c r="BI32" s="27"/>
      <c r="BJ32" s="26"/>
      <c r="BK32" s="27"/>
      <c r="BL32" s="27"/>
      <c r="BM32" s="26"/>
      <c r="BN32" s="27"/>
      <c r="BO32" s="26"/>
      <c r="BP32" s="27"/>
      <c r="BQ32" s="27"/>
      <c r="BR32" s="26"/>
      <c r="BS32" s="27"/>
      <c r="BT32" s="27"/>
      <c r="BU32" s="26"/>
      <c r="BV32" s="27"/>
      <c r="BW32" s="26"/>
      <c r="BX32" s="27"/>
      <c r="BY32" s="27"/>
      <c r="BZ32" s="26"/>
      <c r="CA32" s="26"/>
      <c r="CB32" s="26"/>
      <c r="CC32" s="26"/>
      <c r="CD32" s="26"/>
      <c r="CE32" s="26"/>
      <c r="CF32" s="26"/>
      <c r="CG32" s="27"/>
      <c r="CH32" s="26"/>
      <c r="CI32" s="26"/>
      <c r="CJ32" s="26"/>
      <c r="CK32" s="26"/>
      <c r="CL32" s="26"/>
      <c r="CM32" s="26"/>
      <c r="CN32" s="26"/>
      <c r="CO32" s="27"/>
      <c r="CP32" s="26"/>
      <c r="CQ32" s="26"/>
      <c r="CR32" s="26"/>
      <c r="CS32" s="26"/>
      <c r="CT32" s="26"/>
      <c r="CU32" s="26"/>
      <c r="CV32" s="26"/>
      <c r="CW32" s="27"/>
      <c r="CX32" s="26"/>
      <c r="CY32" s="26"/>
      <c r="CZ32" s="26"/>
      <c r="DA32" s="26"/>
      <c r="DB32" s="26"/>
      <c r="DC32" s="26"/>
      <c r="DD32" s="26"/>
      <c r="DE32" s="27"/>
      <c r="DF32" s="26"/>
      <c r="DG32" s="26"/>
      <c r="DH32" s="26"/>
      <c r="DI32" s="26"/>
      <c r="DJ32" s="26"/>
      <c r="DK32" s="26"/>
      <c r="DL32" s="26"/>
      <c r="DM32" s="26"/>
      <c r="DN32" s="26"/>
      <c r="DO32" s="27"/>
      <c r="DP32" s="27"/>
      <c r="DQ32" s="26"/>
      <c r="DR32" s="26"/>
      <c r="DS32" s="26"/>
      <c r="DT32" s="26"/>
      <c r="DU32" s="27"/>
      <c r="DV32" s="26"/>
      <c r="DW32" s="27"/>
      <c r="DX32" s="27"/>
      <c r="DY32" s="26"/>
      <c r="DZ32" s="26"/>
      <c r="EA32" s="26"/>
      <c r="EB32" s="26"/>
      <c r="EC32" s="27"/>
      <c r="ED32" s="26"/>
      <c r="EE32" s="26"/>
      <c r="EF32" s="26"/>
      <c r="EG32" s="26"/>
      <c r="EH32" s="26"/>
      <c r="EI32" s="26"/>
      <c r="EJ32" s="26"/>
      <c r="EK32" s="27"/>
      <c r="EL32" s="26"/>
      <c r="EM32" s="27"/>
      <c r="EN32" s="27"/>
      <c r="EO32" s="26"/>
      <c r="EP32" s="27"/>
      <c r="EQ32" s="26"/>
      <c r="ER32" s="27"/>
      <c r="ES32" s="27"/>
      <c r="ET32" s="26"/>
      <c r="EU32" s="26"/>
      <c r="EV32" s="26"/>
      <c r="EW32" s="26"/>
      <c r="EX32" s="26"/>
      <c r="EY32" s="26"/>
      <c r="EZ32" s="26"/>
      <c r="FA32" s="27"/>
      <c r="FB32" s="26" t="n">
        <f aca="false">F32+N32+V32+AD32+AL32+AT32+BB32+BJ32+BR32+BZ32+CH32+CP32+CX32+DF32+DN32+DV32+ED32+EL32+ET32</f>
        <v>42047.9</v>
      </c>
      <c r="FC32" s="26" t="n">
        <f aca="false">G32+O32+W32+AE32+AM32+AU32+BC32+BK32+BS32+CA32+CI32+CQ32+CY32+DG32+DO32+DW32+EE32+EM32+EU32</f>
        <v>3679.2</v>
      </c>
      <c r="FD32" s="26" t="n">
        <f aca="false">H32+P32+X32+AF32+AN32+AV32+BD32+BL32+BT32+CB32+CJ32+CR32+CZ32+DH32+DP32+DX32+EF32+EN32+EV32</f>
        <v>147.17</v>
      </c>
      <c r="FE32" s="26" t="n">
        <f aca="false">I32+Q32+Y32+AG32+AO32+AW32+BE32+BM32+BU32+CC32+CK32+CS32+DA32+DI32+DQ32+DY32+EG32+EO32+EW32</f>
        <v>38540.69</v>
      </c>
      <c r="FF32" s="26" t="n">
        <f aca="false">J32+R32+Z32+AH32+AP32+AX32+BF32+BN32+BV32+CD32+CL32+CT32+DB32+DJ32+DR32+DZ32+EH32+EP32+EX32</f>
        <v>7584.49</v>
      </c>
      <c r="FG32" s="26" t="n">
        <f aca="false">K32+S32+AA32+AI32+AQ32+AY32+BG32+BO32+BW32+CE32+CM32+CU32+DC32+DK32+DS32+EA32+EI32+EQ32+EY32</f>
        <v>30956.2</v>
      </c>
      <c r="FH32" s="26" t="n">
        <f aca="false">FF32+FG32</f>
        <v>38540.69</v>
      </c>
      <c r="FI32" s="88"/>
      <c r="FJ32" s="88" t="n">
        <v>6304.87</v>
      </c>
      <c r="FK32" s="88" t="n">
        <v>6304.87</v>
      </c>
      <c r="FL32" s="88" t="n">
        <f aca="false">ROUND(FH32*16.7%,2)</f>
        <v>6436.3</v>
      </c>
      <c r="FM32" s="88" t="n">
        <f aca="false">ROUND(FH32*29.73%,2)</f>
        <v>11458.15</v>
      </c>
      <c r="FN32" s="88" t="n">
        <f aca="false">FK32+FL32+FM32</f>
        <v>24199.32</v>
      </c>
      <c r="FO32" s="88" t="n">
        <f aca="false">FH32-FN32</f>
        <v>14341.37</v>
      </c>
      <c r="FP32" s="26" t="n">
        <f aca="false">L32+T32+AB32+AJ32+AR32+AZ32+BH32+BP32+BX32+CF32+CN32+CV32+DD32+DL32+DT32+EB32+EJ32+ER32+EZ32</f>
        <v>1921.4</v>
      </c>
      <c r="FQ32" s="26" t="n">
        <v>426.55</v>
      </c>
      <c r="FR32" s="26" t="n">
        <f aca="false">FP32-FQ32</f>
        <v>1494.85</v>
      </c>
      <c r="FS32" s="26" t="n">
        <f aca="false">M32+U32+AC32+AK32+AS32+BA32+BI32+BQ32+BY32+CG32+CO32+CW32+DE32+DM32+DU32+EC32+EK32+ES32+FA32</f>
        <v>0</v>
      </c>
      <c r="FT32" s="26" t="n">
        <v>0</v>
      </c>
    </row>
    <row r="33" customFormat="false" ht="14.65" hidden="false" customHeight="false" outlineLevel="0" collapsed="false">
      <c r="A33" s="51" t="n">
        <v>32</v>
      </c>
      <c r="B33" s="84" t="s">
        <v>722</v>
      </c>
      <c r="C33" s="25" t="s">
        <v>793</v>
      </c>
      <c r="D33" s="77" t="s">
        <v>794</v>
      </c>
      <c r="E33" s="87" t="s">
        <v>795</v>
      </c>
      <c r="F33" s="26" t="n">
        <v>16941.88</v>
      </c>
      <c r="G33" s="26" t="n">
        <v>1482.51</v>
      </c>
      <c r="H33" s="26" t="n">
        <v>59.41</v>
      </c>
      <c r="I33" s="26" t="n">
        <v>15399.96</v>
      </c>
      <c r="J33" s="26" t="n">
        <v>4680.03</v>
      </c>
      <c r="K33" s="26" t="n">
        <v>10719.93</v>
      </c>
      <c r="L33" s="26" t="n">
        <v>1440.21</v>
      </c>
      <c r="M33" s="27"/>
      <c r="N33" s="26" t="n">
        <v>3222.6</v>
      </c>
      <c r="O33" s="26" t="n">
        <v>68.78</v>
      </c>
      <c r="P33" s="26" t="n">
        <v>11.31</v>
      </c>
      <c r="Q33" s="26" t="n">
        <v>3142.51</v>
      </c>
      <c r="R33" s="26" t="n">
        <v>740.91</v>
      </c>
      <c r="S33" s="26" t="n">
        <v>2401.6</v>
      </c>
      <c r="T33" s="26" t="n">
        <v>273.95</v>
      </c>
      <c r="U33" s="26" t="n">
        <v>51.91</v>
      </c>
      <c r="V33" s="26"/>
      <c r="W33" s="27"/>
      <c r="X33" s="27"/>
      <c r="Y33" s="26"/>
      <c r="Z33" s="26"/>
      <c r="AA33" s="26"/>
      <c r="AB33" s="26"/>
      <c r="AC33" s="27"/>
      <c r="AD33" s="26" t="n">
        <v>9746.4</v>
      </c>
      <c r="AE33" s="27"/>
      <c r="AF33" s="27"/>
      <c r="AG33" s="26" t="n">
        <v>9746.4</v>
      </c>
      <c r="AH33" s="26" t="n">
        <v>1949.28</v>
      </c>
      <c r="AI33" s="26" t="n">
        <v>7797.12</v>
      </c>
      <c r="AJ33" s="26" t="n">
        <v>828.56</v>
      </c>
      <c r="AK33" s="27"/>
      <c r="AL33" s="26"/>
      <c r="AM33" s="27"/>
      <c r="AN33" s="27"/>
      <c r="AO33" s="26"/>
      <c r="AP33" s="26"/>
      <c r="AQ33" s="26"/>
      <c r="AR33" s="26"/>
      <c r="AS33" s="27"/>
      <c r="AT33" s="26" t="n">
        <v>10752</v>
      </c>
      <c r="AU33" s="27"/>
      <c r="AV33" s="27"/>
      <c r="AW33" s="26" t="n">
        <v>10752</v>
      </c>
      <c r="AX33" s="27"/>
      <c r="AY33" s="26" t="n">
        <v>10752</v>
      </c>
      <c r="AZ33" s="27"/>
      <c r="BA33" s="27"/>
      <c r="BB33" s="26" t="n">
        <v>1120</v>
      </c>
      <c r="BC33" s="27"/>
      <c r="BD33" s="27"/>
      <c r="BE33" s="26" t="n">
        <v>1120</v>
      </c>
      <c r="BF33" s="27"/>
      <c r="BG33" s="26" t="n">
        <v>1120</v>
      </c>
      <c r="BH33" s="27"/>
      <c r="BI33" s="27"/>
      <c r="BJ33" s="26"/>
      <c r="BK33" s="27"/>
      <c r="BL33" s="27"/>
      <c r="BM33" s="26"/>
      <c r="BN33" s="27"/>
      <c r="BO33" s="26"/>
      <c r="BP33" s="27"/>
      <c r="BQ33" s="27"/>
      <c r="BR33" s="26"/>
      <c r="BS33" s="27"/>
      <c r="BT33" s="27"/>
      <c r="BU33" s="26"/>
      <c r="BV33" s="27"/>
      <c r="BW33" s="26"/>
      <c r="BX33" s="27"/>
      <c r="BY33" s="27"/>
      <c r="BZ33" s="26"/>
      <c r="CA33" s="26"/>
      <c r="CB33" s="26"/>
      <c r="CC33" s="26"/>
      <c r="CD33" s="26"/>
      <c r="CE33" s="26"/>
      <c r="CF33" s="26"/>
      <c r="CG33" s="27"/>
      <c r="CH33" s="26" t="n">
        <v>150</v>
      </c>
      <c r="CI33" s="26" t="n">
        <v>11.82</v>
      </c>
      <c r="CJ33" s="26" t="n">
        <v>0.53</v>
      </c>
      <c r="CK33" s="26" t="n">
        <v>137.65</v>
      </c>
      <c r="CL33" s="26" t="n">
        <v>37.54</v>
      </c>
      <c r="CM33" s="26" t="n">
        <v>100.11</v>
      </c>
      <c r="CN33" s="26" t="n">
        <v>12.77</v>
      </c>
      <c r="CO33" s="27" t="n">
        <v>0.24</v>
      </c>
      <c r="CP33" s="26"/>
      <c r="CQ33" s="26"/>
      <c r="CR33" s="26"/>
      <c r="CS33" s="26"/>
      <c r="CT33" s="26"/>
      <c r="CU33" s="26"/>
      <c r="CV33" s="26"/>
      <c r="CW33" s="27"/>
      <c r="CX33" s="26"/>
      <c r="CY33" s="26"/>
      <c r="CZ33" s="26"/>
      <c r="DA33" s="26"/>
      <c r="DB33" s="26"/>
      <c r="DC33" s="26"/>
      <c r="DD33" s="26"/>
      <c r="DE33" s="27"/>
      <c r="DF33" s="26"/>
      <c r="DG33" s="26"/>
      <c r="DH33" s="26"/>
      <c r="DI33" s="26"/>
      <c r="DJ33" s="26"/>
      <c r="DK33" s="26"/>
      <c r="DL33" s="26"/>
      <c r="DM33" s="26"/>
      <c r="DN33" s="26"/>
      <c r="DO33" s="27"/>
      <c r="DP33" s="27"/>
      <c r="DQ33" s="26"/>
      <c r="DR33" s="26"/>
      <c r="DS33" s="26"/>
      <c r="DT33" s="26"/>
      <c r="DU33" s="27"/>
      <c r="DV33" s="26"/>
      <c r="DW33" s="27"/>
      <c r="DX33" s="27"/>
      <c r="DY33" s="26"/>
      <c r="DZ33" s="26"/>
      <c r="EA33" s="26"/>
      <c r="EB33" s="26"/>
      <c r="EC33" s="27"/>
      <c r="ED33" s="26"/>
      <c r="EE33" s="26"/>
      <c r="EF33" s="26"/>
      <c r="EG33" s="26"/>
      <c r="EH33" s="26"/>
      <c r="EI33" s="26"/>
      <c r="EJ33" s="26"/>
      <c r="EK33" s="27"/>
      <c r="EL33" s="26"/>
      <c r="EM33" s="27"/>
      <c r="EN33" s="27"/>
      <c r="EO33" s="26"/>
      <c r="EP33" s="27"/>
      <c r="EQ33" s="26"/>
      <c r="ER33" s="27"/>
      <c r="ES33" s="27"/>
      <c r="ET33" s="26"/>
      <c r="EU33" s="26"/>
      <c r="EV33" s="26"/>
      <c r="EW33" s="26"/>
      <c r="EX33" s="26"/>
      <c r="EY33" s="26"/>
      <c r="EZ33" s="26"/>
      <c r="FA33" s="27"/>
      <c r="FB33" s="26" t="n">
        <f aca="false">F33+N33+V33+AD33+AL33+AT33+BB33+BJ33+BR33+BZ33+CH33+CP33+CX33+DF33+DN33+DV33+ED33+EL33+ET33</f>
        <v>41932.88</v>
      </c>
      <c r="FC33" s="26" t="n">
        <f aca="false">G33+O33+W33+AE33+AM33+AU33+BC33+BK33+BS33+CA33+CI33+CQ33+CY33+DG33+DO33+DW33+EE33+EM33+EU33</f>
        <v>1563.11</v>
      </c>
      <c r="FD33" s="26" t="n">
        <f aca="false">H33+P33+X33+AF33+AN33+AV33+BD33+BL33+BT33+CB33+CJ33+CR33+CZ33+DH33+DP33+DX33+EF33+EN33+EV33</f>
        <v>71.25</v>
      </c>
      <c r="FE33" s="26" t="n">
        <f aca="false">I33+Q33+Y33+AG33+AO33+AW33+BE33+BM33+BU33+CC33+CK33+CS33+DA33+DI33+DQ33+DY33+EG33+EO33+EW33</f>
        <v>40298.52</v>
      </c>
      <c r="FF33" s="26" t="n">
        <f aca="false">J33+R33+Z33+AH33+AP33+AX33+BF33+BN33+BV33+CD33+CL33+CT33+DB33+DJ33+DR33+DZ33+EH33+EP33+EX33</f>
        <v>7407.76</v>
      </c>
      <c r="FG33" s="26" t="n">
        <f aca="false">K33+S33+AA33+AI33+AQ33+AY33+BG33+BO33+BW33+CE33+CM33+CU33+DC33+DK33+DS33+EA33+EI33+EQ33+EY33</f>
        <v>32890.76</v>
      </c>
      <c r="FH33" s="26" t="n">
        <f aca="false">FF33+FG33</f>
        <v>40298.52</v>
      </c>
      <c r="FI33" s="88"/>
      <c r="FJ33" s="88" t="n">
        <v>6592.43</v>
      </c>
      <c r="FK33" s="88" t="n">
        <v>6592.43</v>
      </c>
      <c r="FL33" s="88" t="n">
        <f aca="false">ROUND(FH33*16.7%,2)</f>
        <v>6729.85</v>
      </c>
      <c r="FM33" s="88" t="n">
        <f aca="false">ROUND(FH33*29.73%,2)</f>
        <v>11980.75</v>
      </c>
      <c r="FN33" s="88" t="n">
        <f aca="false">FK33+FL33+FM33</f>
        <v>25303.03</v>
      </c>
      <c r="FO33" s="88" t="n">
        <f aca="false">FH33-FN33</f>
        <v>14995.49</v>
      </c>
      <c r="FP33" s="26" t="n">
        <f aca="false">L33+T33+AB33+AJ33+AR33+AZ33+BH33+BP33+BX33+CF33+CN33+CV33+DD33+DL33+DT33+EB33+EJ33+ER33+EZ33</f>
        <v>2555.49</v>
      </c>
      <c r="FQ33" s="26" t="n">
        <v>567.32</v>
      </c>
      <c r="FR33" s="26" t="n">
        <f aca="false">FP33-FQ33</f>
        <v>1988.17</v>
      </c>
      <c r="FS33" s="26" t="n">
        <f aca="false">M33+U33+AC33+AK33+AS33+BA33+BI33+BQ33+BY33+CG33+CO33+CW33+DE33+DM33+DU33+EC33+EK33+ES33+FA33</f>
        <v>52.15</v>
      </c>
      <c r="FT33" s="26" t="n">
        <v>52.15</v>
      </c>
    </row>
    <row r="34" customFormat="false" ht="14.65" hidden="false" customHeight="false" outlineLevel="0" collapsed="false">
      <c r="A34" s="51" t="n">
        <v>33</v>
      </c>
      <c r="B34" s="84" t="s">
        <v>737</v>
      </c>
      <c r="C34" s="25" t="s">
        <v>796</v>
      </c>
      <c r="D34" s="77" t="s">
        <v>185</v>
      </c>
      <c r="E34" s="87" t="s">
        <v>797</v>
      </c>
      <c r="F34" s="26" t="n">
        <v>31878.8</v>
      </c>
      <c r="G34" s="26" t="n">
        <v>2804.27</v>
      </c>
      <c r="H34" s="26" t="n">
        <v>112.35</v>
      </c>
      <c r="I34" s="26" t="n">
        <v>17986.56</v>
      </c>
      <c r="J34" s="26" t="n">
        <v>8489.78</v>
      </c>
      <c r="K34" s="26" t="n">
        <v>21592.4</v>
      </c>
      <c r="L34" s="26" t="n">
        <v>2724.23</v>
      </c>
      <c r="M34" s="27"/>
      <c r="N34" s="26" t="n">
        <v>561</v>
      </c>
      <c r="O34" s="26"/>
      <c r="P34" s="26" t="n">
        <v>1.38</v>
      </c>
      <c r="Q34" s="26" t="n">
        <v>559.62</v>
      </c>
      <c r="R34" s="26" t="n">
        <v>90.07</v>
      </c>
      <c r="S34" s="26" t="n">
        <v>469.55</v>
      </c>
      <c r="T34" s="26" t="n">
        <v>33.41</v>
      </c>
      <c r="U34" s="26" t="n">
        <v>6.33</v>
      </c>
      <c r="V34" s="26"/>
      <c r="W34" s="27"/>
      <c r="X34" s="27"/>
      <c r="Y34" s="26"/>
      <c r="Z34" s="26"/>
      <c r="AA34" s="26"/>
      <c r="AB34" s="26"/>
      <c r="AC34" s="27"/>
      <c r="AD34" s="26"/>
      <c r="AE34" s="27"/>
      <c r="AF34" s="27"/>
      <c r="AG34" s="26"/>
      <c r="AH34" s="26"/>
      <c r="AI34" s="26"/>
      <c r="AJ34" s="26"/>
      <c r="AK34" s="27"/>
      <c r="AL34" s="26"/>
      <c r="AM34" s="27"/>
      <c r="AN34" s="27"/>
      <c r="AO34" s="26"/>
      <c r="AP34" s="26"/>
      <c r="AQ34" s="26"/>
      <c r="AR34" s="26"/>
      <c r="AS34" s="27"/>
      <c r="AT34" s="26" t="n">
        <v>10416</v>
      </c>
      <c r="AU34" s="27"/>
      <c r="AV34" s="27"/>
      <c r="AW34" s="26" t="n">
        <v>10416</v>
      </c>
      <c r="AX34" s="27"/>
      <c r="AY34" s="26" t="n">
        <v>10416</v>
      </c>
      <c r="AZ34" s="27"/>
      <c r="BA34" s="27"/>
      <c r="BB34" s="26" t="n">
        <v>1120</v>
      </c>
      <c r="BC34" s="27"/>
      <c r="BD34" s="27"/>
      <c r="BE34" s="26" t="n">
        <v>1120</v>
      </c>
      <c r="BF34" s="27"/>
      <c r="BG34" s="26" t="n">
        <v>1120</v>
      </c>
      <c r="BH34" s="27"/>
      <c r="BI34" s="27"/>
      <c r="BJ34" s="26"/>
      <c r="BK34" s="27"/>
      <c r="BL34" s="27"/>
      <c r="BM34" s="26"/>
      <c r="BN34" s="27"/>
      <c r="BO34" s="26"/>
      <c r="BP34" s="27"/>
      <c r="BQ34" s="27"/>
      <c r="BR34" s="26"/>
      <c r="BS34" s="27"/>
      <c r="BT34" s="27"/>
      <c r="BU34" s="26"/>
      <c r="BV34" s="27"/>
      <c r="BW34" s="26"/>
      <c r="BX34" s="27"/>
      <c r="BY34" s="27"/>
      <c r="BZ34" s="26"/>
      <c r="CA34" s="26"/>
      <c r="CB34" s="26"/>
      <c r="CC34" s="26"/>
      <c r="CD34" s="26"/>
      <c r="CE34" s="26"/>
      <c r="CF34" s="26"/>
      <c r="CG34" s="27"/>
      <c r="CH34" s="26"/>
      <c r="CI34" s="26"/>
      <c r="CJ34" s="26"/>
      <c r="CK34" s="26"/>
      <c r="CL34" s="26"/>
      <c r="CM34" s="26"/>
      <c r="CN34" s="26"/>
      <c r="CO34" s="27"/>
      <c r="CP34" s="26"/>
      <c r="CQ34" s="26"/>
      <c r="CR34" s="26"/>
      <c r="CS34" s="26"/>
      <c r="CT34" s="26"/>
      <c r="CU34" s="26"/>
      <c r="CV34" s="26"/>
      <c r="CW34" s="27"/>
      <c r="CX34" s="26"/>
      <c r="CY34" s="26"/>
      <c r="CZ34" s="26"/>
      <c r="DA34" s="26"/>
      <c r="DB34" s="26"/>
      <c r="DC34" s="26"/>
      <c r="DD34" s="26"/>
      <c r="DE34" s="27"/>
      <c r="DF34" s="26"/>
      <c r="DG34" s="26"/>
      <c r="DH34" s="26"/>
      <c r="DI34" s="26"/>
      <c r="DJ34" s="26"/>
      <c r="DK34" s="26"/>
      <c r="DL34" s="26"/>
      <c r="DM34" s="26"/>
      <c r="DN34" s="26"/>
      <c r="DO34" s="27"/>
      <c r="DP34" s="27"/>
      <c r="DQ34" s="26"/>
      <c r="DR34" s="26"/>
      <c r="DS34" s="26"/>
      <c r="DT34" s="26"/>
      <c r="DU34" s="27"/>
      <c r="DV34" s="26"/>
      <c r="DW34" s="27"/>
      <c r="DX34" s="27"/>
      <c r="DY34" s="26"/>
      <c r="DZ34" s="26"/>
      <c r="EA34" s="26"/>
      <c r="EB34" s="26"/>
      <c r="EC34" s="27"/>
      <c r="ED34" s="26"/>
      <c r="EE34" s="26"/>
      <c r="EF34" s="26"/>
      <c r="EG34" s="26"/>
      <c r="EH34" s="26"/>
      <c r="EI34" s="26"/>
      <c r="EJ34" s="26"/>
      <c r="EK34" s="27"/>
      <c r="EL34" s="26"/>
      <c r="EM34" s="27"/>
      <c r="EN34" s="27"/>
      <c r="EO34" s="26"/>
      <c r="EP34" s="27"/>
      <c r="EQ34" s="26"/>
      <c r="ER34" s="27"/>
      <c r="ES34" s="27"/>
      <c r="ET34" s="26"/>
      <c r="EU34" s="26"/>
      <c r="EV34" s="26"/>
      <c r="EW34" s="26"/>
      <c r="EX34" s="26"/>
      <c r="EY34" s="26"/>
      <c r="EZ34" s="26"/>
      <c r="FA34" s="27"/>
      <c r="FB34" s="26" t="n">
        <f aca="false">F34+N34+V34+AD34+AL34+AT34+BB34+BJ34+BR34+BZ34+CH34+CP34+CX34+DF34+DN34+DV34+ED34+EL34+ET34</f>
        <v>43975.8</v>
      </c>
      <c r="FC34" s="26" t="n">
        <f aca="false">G34+O34+W34+AE34+AM34+AU34+BC34+BK34+BS34+CA34+CI34+CQ34+CY34+DG34+DO34+DW34+EE34+EM34+EU34</f>
        <v>2804.27</v>
      </c>
      <c r="FD34" s="26" t="n">
        <f aca="false">H34+P34+X34+AF34+AN34+AV34+BD34+BL34+BT34+CB34+CJ34+CR34+CZ34+DH34+DP34+DX34+EF34+EN34+EV34</f>
        <v>113.73</v>
      </c>
      <c r="FE34" s="26" t="n">
        <f aca="false">I34+Q34+Y34+AG34+AO34+AW34+BE34+BM34+BU34+CC34+CK34+CS34+DA34+DI34+DQ34+DY34+EG34+EO34+EW34</f>
        <v>30082.18</v>
      </c>
      <c r="FF34" s="26" t="n">
        <f aca="false">J34+R34+Z34+AH34+AP34+AX34+BF34+BN34+BV34+CD34+CL34+CT34+DB34+DJ34+DR34+DZ34+EH34+EP34+EX34</f>
        <v>8579.85</v>
      </c>
      <c r="FG34" s="26" t="n">
        <f aca="false">K34+S34+AA34+AI34+AQ34+AY34+BG34+BO34+BW34+CE34+CM34+CU34+DC34+DK34+DS34+EA34+EI34+EQ34+EY34</f>
        <v>33597.95</v>
      </c>
      <c r="FH34" s="26" t="n">
        <f aca="false">FF34+FG34</f>
        <v>42177.8</v>
      </c>
      <c r="FI34" s="88"/>
      <c r="FJ34" s="88" t="n">
        <v>6958.76</v>
      </c>
      <c r="FK34" s="88" t="n">
        <v>6958.76</v>
      </c>
      <c r="FL34" s="88" t="n">
        <f aca="false">ROUND(FH34*16.7%,2)</f>
        <v>7043.69</v>
      </c>
      <c r="FM34" s="88" t="n">
        <f aca="false">ROUND(FH34*29.73%,2)</f>
        <v>12539.46</v>
      </c>
      <c r="FN34" s="88" t="n">
        <f aca="false">FK34+FL34+FM34</f>
        <v>26541.91</v>
      </c>
      <c r="FO34" s="88" t="n">
        <f aca="false">FH34-FN34</f>
        <v>15635.89</v>
      </c>
      <c r="FP34" s="26" t="n">
        <f aca="false">L34+T34+AB34+AJ34+AR34+AZ34+BH34+BP34+BX34+CF34+CN34+CV34+DD34+DL34+DT34+EB34+EJ34+ER34+EZ34</f>
        <v>2757.64</v>
      </c>
      <c r="FQ34" s="26" t="n">
        <v>612.2</v>
      </c>
      <c r="FR34" s="26" t="n">
        <f aca="false">FP34-FQ34</f>
        <v>2145.44</v>
      </c>
      <c r="FS34" s="26" t="n">
        <f aca="false">M34+U34+AC34+AK34+AS34+BA34+BI34+BQ34+BY34+CG34+CO34+CW34+DE34+DM34+DU34+EC34+EK34+ES34+FA34</f>
        <v>6.33</v>
      </c>
      <c r="FT34" s="26" t="n">
        <v>0</v>
      </c>
    </row>
    <row r="35" customFormat="false" ht="14.65" hidden="false" customHeight="false" outlineLevel="0" collapsed="false">
      <c r="A35" s="51" t="n">
        <v>34</v>
      </c>
      <c r="B35" s="84" t="s">
        <v>737</v>
      </c>
      <c r="C35" s="25" t="s">
        <v>798</v>
      </c>
      <c r="D35" s="77" t="s">
        <v>799</v>
      </c>
      <c r="E35" s="53" t="s">
        <v>800</v>
      </c>
      <c r="F35" s="26" t="n">
        <v>33909.5</v>
      </c>
      <c r="G35" s="26" t="n">
        <v>2967.27</v>
      </c>
      <c r="H35" s="26" t="n">
        <v>118.8</v>
      </c>
      <c r="I35" s="26" t="n">
        <v>30823.43</v>
      </c>
      <c r="J35" s="26" t="n">
        <v>8534.53</v>
      </c>
      <c r="K35" s="26" t="n">
        <v>22288.9</v>
      </c>
      <c r="L35" s="26" t="n">
        <v>2882.49</v>
      </c>
      <c r="M35" s="27"/>
      <c r="N35" s="26" t="n">
        <v>11593.5</v>
      </c>
      <c r="O35" s="26" t="n">
        <v>110.04</v>
      </c>
      <c r="P35" s="26" t="n">
        <v>6.47</v>
      </c>
      <c r="Q35" s="26" t="n">
        <v>11476.99</v>
      </c>
      <c r="R35" s="26" t="n">
        <v>2639.71</v>
      </c>
      <c r="S35" s="26" t="n">
        <v>8837.28</v>
      </c>
      <c r="T35" s="26" t="n">
        <v>985.57</v>
      </c>
      <c r="U35" s="26" t="n">
        <v>30</v>
      </c>
      <c r="V35" s="26"/>
      <c r="W35" s="27"/>
      <c r="X35" s="27"/>
      <c r="Y35" s="26"/>
      <c r="Z35" s="26"/>
      <c r="AA35" s="26"/>
      <c r="AB35" s="26"/>
      <c r="AC35" s="27"/>
      <c r="AD35" s="26"/>
      <c r="AE35" s="27"/>
      <c r="AF35" s="27"/>
      <c r="AG35" s="26"/>
      <c r="AH35" s="26"/>
      <c r="AI35" s="26"/>
      <c r="AJ35" s="26"/>
      <c r="AK35" s="27"/>
      <c r="AL35" s="26"/>
      <c r="AM35" s="27"/>
      <c r="AN35" s="27"/>
      <c r="AO35" s="26"/>
      <c r="AP35" s="26"/>
      <c r="AQ35" s="26"/>
      <c r="AR35" s="26"/>
      <c r="AS35" s="27"/>
      <c r="AT35" s="26" t="n">
        <v>13944</v>
      </c>
      <c r="AU35" s="27"/>
      <c r="AV35" s="27"/>
      <c r="AW35" s="26" t="n">
        <v>13944</v>
      </c>
      <c r="AX35" s="27"/>
      <c r="AY35" s="26" t="n">
        <v>13944</v>
      </c>
      <c r="AZ35" s="27"/>
      <c r="BA35" s="27"/>
      <c r="BB35" s="26" t="n">
        <v>1120</v>
      </c>
      <c r="BC35" s="27"/>
      <c r="BD35" s="27"/>
      <c r="BE35" s="26" t="n">
        <v>1120</v>
      </c>
      <c r="BF35" s="27"/>
      <c r="BG35" s="26" t="n">
        <v>1120</v>
      </c>
      <c r="BH35" s="27"/>
      <c r="BI35" s="27"/>
      <c r="BJ35" s="26"/>
      <c r="BK35" s="27"/>
      <c r="BL35" s="27"/>
      <c r="BM35" s="26"/>
      <c r="BN35" s="27"/>
      <c r="BO35" s="26"/>
      <c r="BP35" s="27"/>
      <c r="BQ35" s="27"/>
      <c r="BR35" s="26"/>
      <c r="BS35" s="27"/>
      <c r="BT35" s="27"/>
      <c r="BU35" s="26"/>
      <c r="BV35" s="27"/>
      <c r="BW35" s="26"/>
      <c r="BX35" s="27"/>
      <c r="BY35" s="27"/>
      <c r="BZ35" s="26"/>
      <c r="CA35" s="26"/>
      <c r="CB35" s="26"/>
      <c r="CC35" s="26"/>
      <c r="CD35" s="26"/>
      <c r="CE35" s="26"/>
      <c r="CF35" s="26"/>
      <c r="CG35" s="27"/>
      <c r="CH35" s="26"/>
      <c r="CI35" s="26"/>
      <c r="CJ35" s="26"/>
      <c r="CK35" s="26"/>
      <c r="CL35" s="26"/>
      <c r="CM35" s="26"/>
      <c r="CN35" s="26"/>
      <c r="CO35" s="27"/>
      <c r="CP35" s="26"/>
      <c r="CQ35" s="26"/>
      <c r="CR35" s="26"/>
      <c r="CS35" s="26"/>
      <c r="CT35" s="26"/>
      <c r="CU35" s="26"/>
      <c r="CV35" s="26"/>
      <c r="CW35" s="27"/>
      <c r="CX35" s="26"/>
      <c r="CY35" s="26"/>
      <c r="CZ35" s="26"/>
      <c r="DA35" s="26"/>
      <c r="DB35" s="26"/>
      <c r="DC35" s="26"/>
      <c r="DD35" s="26"/>
      <c r="DE35" s="27"/>
      <c r="DF35" s="26"/>
      <c r="DG35" s="26"/>
      <c r="DH35" s="26"/>
      <c r="DI35" s="26"/>
      <c r="DJ35" s="26"/>
      <c r="DK35" s="26"/>
      <c r="DL35" s="26"/>
      <c r="DM35" s="26"/>
      <c r="DN35" s="26"/>
      <c r="DO35" s="27"/>
      <c r="DP35" s="27"/>
      <c r="DQ35" s="26"/>
      <c r="DR35" s="26"/>
      <c r="DS35" s="26"/>
      <c r="DT35" s="26"/>
      <c r="DU35" s="27"/>
      <c r="DV35" s="26"/>
      <c r="DW35" s="27"/>
      <c r="DX35" s="27"/>
      <c r="DY35" s="26"/>
      <c r="DZ35" s="26"/>
      <c r="EA35" s="26"/>
      <c r="EB35" s="26"/>
      <c r="EC35" s="27"/>
      <c r="ED35" s="26"/>
      <c r="EE35" s="26"/>
      <c r="EF35" s="26"/>
      <c r="EG35" s="26"/>
      <c r="EH35" s="26"/>
      <c r="EI35" s="26"/>
      <c r="EJ35" s="26"/>
      <c r="EK35" s="27"/>
      <c r="EL35" s="26"/>
      <c r="EM35" s="27"/>
      <c r="EN35" s="27"/>
      <c r="EO35" s="26"/>
      <c r="EP35" s="27"/>
      <c r="EQ35" s="26"/>
      <c r="ER35" s="27"/>
      <c r="ES35" s="27"/>
      <c r="ET35" s="26"/>
      <c r="EU35" s="26"/>
      <c r="EV35" s="26"/>
      <c r="EW35" s="26"/>
      <c r="EX35" s="26"/>
      <c r="EY35" s="26"/>
      <c r="EZ35" s="26"/>
      <c r="FA35" s="27"/>
      <c r="FB35" s="26" t="n">
        <f aca="false">F35+N35+V35+AD35+AL35+AT35+BB35+BJ35+BR35+BZ35+CH35+CP35+CX35+DF35+DN35+DV35+ED35+EL35+ET35</f>
        <v>60567</v>
      </c>
      <c r="FC35" s="26" t="n">
        <f aca="false">G35+O35+W35+AE35+AM35+AU35+BC35+BK35+BS35+CA35+CI35+CQ35+CY35+DG35+DO35+DW35+EE35+EM35+EU35</f>
        <v>3077.31</v>
      </c>
      <c r="FD35" s="26" t="n">
        <f aca="false">H35+P35+X35+AF35+AN35+AV35+BD35+BL35+BT35+CB35+CJ35+CR35+CZ35+DH35+DP35+DX35+EF35+EN35+EV35</f>
        <v>125.27</v>
      </c>
      <c r="FE35" s="26" t="n">
        <f aca="false">I35+Q35+Y35+AG35+AO35+AW35+BE35+BM35+BU35+CC35+CK35+CS35+DA35+DI35+DQ35+DY35+EG35+EO35+EW35</f>
        <v>57364.42</v>
      </c>
      <c r="FF35" s="26" t="n">
        <f aca="false">J35+R35+Z35+AH35+AP35+AX35+BF35+BN35+BV35+CD35+CL35+CT35+DB35+DJ35+DR35+DZ35+EH35+EP35+EX35</f>
        <v>11174.24</v>
      </c>
      <c r="FG35" s="26" t="n">
        <f aca="false">K35+S35+AA35+AI35+AQ35+AY35+BG35+BO35+BW35+CE35+CM35+CU35+DC35+DK35+DS35+EA35+EI35+EQ35+EY35</f>
        <v>46190.18</v>
      </c>
      <c r="FH35" s="26" t="n">
        <f aca="false">FF35+FG35</f>
        <v>57364.42</v>
      </c>
      <c r="FI35" s="88"/>
      <c r="FJ35" s="88" t="n">
        <v>9384.25</v>
      </c>
      <c r="FK35" s="88" t="n">
        <v>9384.25</v>
      </c>
      <c r="FL35" s="88" t="n">
        <f aca="false">ROUND(FH35*16.7%,2)</f>
        <v>9579.86</v>
      </c>
      <c r="FM35" s="88" t="n">
        <f aca="false">ROUND(FH35*29.73%,2)</f>
        <v>17054.44</v>
      </c>
      <c r="FN35" s="88" t="n">
        <f aca="false">FK35+FL35+FM35</f>
        <v>36018.55</v>
      </c>
      <c r="FO35" s="88" t="n">
        <f aca="false">FH35-FN35</f>
        <v>21345.87</v>
      </c>
      <c r="FP35" s="26" t="n">
        <f aca="false">L35+T35+AB35+AJ35+AR35+AZ35+BH35+BP35+BX35+CF35+CN35+CV35+DD35+DL35+DT35+EB35+EJ35+ER35+EZ35</f>
        <v>3868.06</v>
      </c>
      <c r="FQ35" s="26" t="n">
        <v>858.71</v>
      </c>
      <c r="FR35" s="26" t="n">
        <f aca="false">FP35-FQ35</f>
        <v>3009.35</v>
      </c>
      <c r="FS35" s="26" t="n">
        <f aca="false">M35+U35+AC35+AK35+AS35+BA35+BI35+BQ35+BY35+CG35+CO35+CW35+DE35+DM35+DU35+EC35+EK35+ES35+FA35</f>
        <v>30</v>
      </c>
      <c r="FT35" s="26" t="n">
        <v>30</v>
      </c>
    </row>
    <row r="36" customFormat="false" ht="14.65" hidden="false" customHeight="false" outlineLevel="0" collapsed="false">
      <c r="A36" s="51" t="n">
        <v>35</v>
      </c>
      <c r="B36" s="84" t="s">
        <v>801</v>
      </c>
      <c r="C36" s="25" t="s">
        <v>802</v>
      </c>
      <c r="D36" s="77" t="s">
        <v>799</v>
      </c>
      <c r="E36" s="53" t="s">
        <v>803</v>
      </c>
      <c r="F36" s="26" t="n">
        <v>15670.55</v>
      </c>
      <c r="G36" s="26" t="n">
        <v>1371.17</v>
      </c>
      <c r="H36" s="26" t="n">
        <v>54.85</v>
      </c>
      <c r="I36" s="26" t="n">
        <v>14244.53</v>
      </c>
      <c r="J36" s="26" t="n">
        <v>4122.05</v>
      </c>
      <c r="K36" s="26" t="n">
        <v>10122.48</v>
      </c>
      <c r="L36" s="26" t="n">
        <v>1332</v>
      </c>
      <c r="M36" s="27"/>
      <c r="N36" s="26" t="n">
        <v>1965</v>
      </c>
      <c r="O36" s="26"/>
      <c r="P36" s="26" t="n">
        <v>6.88</v>
      </c>
      <c r="Q36" s="26" t="n">
        <v>1958.12</v>
      </c>
      <c r="R36" s="26" t="n">
        <v>450.37</v>
      </c>
      <c r="S36" s="26" t="n">
        <v>1507.75</v>
      </c>
      <c r="T36" s="26" t="n">
        <v>167.03</v>
      </c>
      <c r="U36" s="26" t="n">
        <v>51</v>
      </c>
      <c r="V36" s="26"/>
      <c r="W36" s="27"/>
      <c r="X36" s="27"/>
      <c r="Y36" s="26"/>
      <c r="Z36" s="26"/>
      <c r="AA36" s="26"/>
      <c r="AB36" s="26"/>
      <c r="AC36" s="27"/>
      <c r="AD36" s="26"/>
      <c r="AE36" s="27"/>
      <c r="AF36" s="27"/>
      <c r="AG36" s="26"/>
      <c r="AH36" s="26"/>
      <c r="AI36" s="26"/>
      <c r="AJ36" s="26"/>
      <c r="AK36" s="27"/>
      <c r="AL36" s="26"/>
      <c r="AM36" s="27"/>
      <c r="AN36" s="27"/>
      <c r="AO36" s="26"/>
      <c r="AP36" s="26"/>
      <c r="AQ36" s="26"/>
      <c r="AR36" s="26"/>
      <c r="AS36" s="27"/>
      <c r="AT36" s="26" t="n">
        <v>9072</v>
      </c>
      <c r="AU36" s="27"/>
      <c r="AV36" s="27"/>
      <c r="AW36" s="26" t="n">
        <v>9072</v>
      </c>
      <c r="AX36" s="27"/>
      <c r="AY36" s="26" t="n">
        <v>9072</v>
      </c>
      <c r="AZ36" s="27"/>
      <c r="BA36" s="27"/>
      <c r="BB36" s="26" t="n">
        <v>1120</v>
      </c>
      <c r="BC36" s="27"/>
      <c r="BD36" s="27"/>
      <c r="BE36" s="26" t="n">
        <v>1120</v>
      </c>
      <c r="BF36" s="27"/>
      <c r="BG36" s="26" t="n">
        <v>1120</v>
      </c>
      <c r="BH36" s="27"/>
      <c r="BI36" s="27"/>
      <c r="BJ36" s="26"/>
      <c r="BK36" s="27"/>
      <c r="BL36" s="27"/>
      <c r="BM36" s="26"/>
      <c r="BN36" s="27"/>
      <c r="BO36" s="26"/>
      <c r="BP36" s="27"/>
      <c r="BQ36" s="27"/>
      <c r="BR36" s="26"/>
      <c r="BS36" s="27"/>
      <c r="BT36" s="27"/>
      <c r="BU36" s="26"/>
      <c r="BV36" s="27"/>
      <c r="BW36" s="26"/>
      <c r="BX36" s="27"/>
      <c r="BY36" s="27"/>
      <c r="BZ36" s="26"/>
      <c r="CA36" s="26"/>
      <c r="CB36" s="26"/>
      <c r="CC36" s="26"/>
      <c r="CD36" s="26"/>
      <c r="CE36" s="26"/>
      <c r="CF36" s="26"/>
      <c r="CG36" s="27"/>
      <c r="CH36" s="26" t="n">
        <v>300</v>
      </c>
      <c r="CI36" s="26" t="n">
        <v>21</v>
      </c>
      <c r="CJ36" s="26" t="n">
        <v>1.05</v>
      </c>
      <c r="CK36" s="26" t="n">
        <v>277.95</v>
      </c>
      <c r="CL36" s="26" t="n">
        <v>73.75</v>
      </c>
      <c r="CM36" s="26" t="n">
        <v>204.2</v>
      </c>
      <c r="CN36" s="26" t="n">
        <v>25.5</v>
      </c>
      <c r="CO36" s="27" t="n">
        <v>2</v>
      </c>
      <c r="CP36" s="26"/>
      <c r="CQ36" s="26"/>
      <c r="CR36" s="26"/>
      <c r="CS36" s="26"/>
      <c r="CT36" s="26"/>
      <c r="CU36" s="26"/>
      <c r="CV36" s="26"/>
      <c r="CW36" s="27"/>
      <c r="CX36" s="26"/>
      <c r="CY36" s="26"/>
      <c r="CZ36" s="26"/>
      <c r="DA36" s="26"/>
      <c r="DB36" s="26"/>
      <c r="DC36" s="26"/>
      <c r="DD36" s="26"/>
      <c r="DE36" s="27"/>
      <c r="DF36" s="26"/>
      <c r="DG36" s="26"/>
      <c r="DH36" s="26"/>
      <c r="DI36" s="26"/>
      <c r="DJ36" s="26"/>
      <c r="DK36" s="26"/>
      <c r="DL36" s="26"/>
      <c r="DM36" s="26"/>
      <c r="DN36" s="26"/>
      <c r="DO36" s="27"/>
      <c r="DP36" s="27"/>
      <c r="DQ36" s="26"/>
      <c r="DR36" s="26"/>
      <c r="DS36" s="26"/>
      <c r="DT36" s="26"/>
      <c r="DU36" s="27"/>
      <c r="DV36" s="26"/>
      <c r="DW36" s="27"/>
      <c r="DX36" s="27"/>
      <c r="DY36" s="26"/>
      <c r="DZ36" s="26"/>
      <c r="EA36" s="26"/>
      <c r="EB36" s="26"/>
      <c r="EC36" s="27"/>
      <c r="ED36" s="26"/>
      <c r="EE36" s="26"/>
      <c r="EF36" s="26"/>
      <c r="EG36" s="26"/>
      <c r="EH36" s="26"/>
      <c r="EI36" s="26"/>
      <c r="EJ36" s="26"/>
      <c r="EK36" s="27"/>
      <c r="EL36" s="26"/>
      <c r="EM36" s="27"/>
      <c r="EN36" s="27"/>
      <c r="EO36" s="26"/>
      <c r="EP36" s="27"/>
      <c r="EQ36" s="26"/>
      <c r="ER36" s="27"/>
      <c r="ES36" s="27"/>
      <c r="ET36" s="26"/>
      <c r="EU36" s="26"/>
      <c r="EV36" s="26"/>
      <c r="EW36" s="26"/>
      <c r="EX36" s="26"/>
      <c r="EY36" s="26"/>
      <c r="EZ36" s="26"/>
      <c r="FA36" s="27"/>
      <c r="FB36" s="26" t="n">
        <f aca="false">F36+N36+V36+AD36+AL36+AT36+BB36+BJ36+BR36+BZ36+CH36+CP36+CX36+DF36+DN36+DV36+ED36+EL36+ET36</f>
        <v>28127.55</v>
      </c>
      <c r="FC36" s="26" t="n">
        <f aca="false">G36+O36+W36+AE36+AM36+AU36+BC36+BK36+BS36+CA36+CI36+CQ36+CY36+DG36+DO36+DW36+EE36+EM36+EU36</f>
        <v>1392.17</v>
      </c>
      <c r="FD36" s="26" t="n">
        <f aca="false">H36+P36+X36+AF36+AN36+AV36+BD36+BL36+BT36+CB36+CJ36+CR36+CZ36+DH36+DP36+DX36+EF36+EN36+EV36</f>
        <v>62.78</v>
      </c>
      <c r="FE36" s="26" t="n">
        <f aca="false">I36+Q36+Y36+AG36+AO36+AW36+BE36+BM36+BU36+CC36+CK36+CS36+DA36+DI36+DQ36+DY36+EG36+EO36+EW36</f>
        <v>26672.6</v>
      </c>
      <c r="FF36" s="26" t="n">
        <f aca="false">J36+R36+Z36+AH36+AP36+AX36+BF36+BN36+BV36+CD36+CL36+CT36+DB36+DJ36+DR36+DZ36+EH36+EP36+EX36</f>
        <v>4646.17</v>
      </c>
      <c r="FG36" s="26" t="n">
        <f aca="false">K36+S36+AA36+AI36+AQ36+AY36+BG36+BO36+BW36+CE36+CM36+CU36+DC36+DK36+DS36+EA36+EI36+EQ36+EY36</f>
        <v>22026.43</v>
      </c>
      <c r="FH36" s="26" t="n">
        <f aca="false">FF36+FG36</f>
        <v>26672.6</v>
      </c>
      <c r="FI36" s="88"/>
      <c r="FJ36" s="88" t="n">
        <v>6214.95</v>
      </c>
      <c r="FK36" s="88" t="n">
        <v>6214.95</v>
      </c>
      <c r="FL36" s="88" t="n">
        <f aca="false">ROUND(FH36*16.7%,2)</f>
        <v>4454.32</v>
      </c>
      <c r="FM36" s="88" t="n">
        <f aca="false">ROUND(FH36*29.73%,2)</f>
        <v>7929.76</v>
      </c>
      <c r="FN36" s="88" t="n">
        <f aca="false">FK36+FL36+FM36</f>
        <v>18599.03</v>
      </c>
      <c r="FO36" s="88" t="n">
        <f aca="false">FH36-FN36</f>
        <v>8073.57</v>
      </c>
      <c r="FP36" s="26" t="n">
        <f aca="false">L36+T36+AB36+AJ36+AR36+AZ36+BH36+BP36+BX36+CF36+CN36+CV36+DD36+DL36+DT36+EB36+EJ36+ER36+EZ36</f>
        <v>1524.53</v>
      </c>
      <c r="FQ36" s="26" t="n">
        <v>552.02</v>
      </c>
      <c r="FR36" s="26" t="n">
        <f aca="false">FP36-FQ36</f>
        <v>972.51</v>
      </c>
      <c r="FS36" s="26" t="n">
        <f aca="false">M36+U36+AC36+AK36+AS36+BA36+BI36+BQ36+BY36+CG36+CO36+CW36+DE36+DM36+DU36+EC36+EK36+ES36+FA36</f>
        <v>53</v>
      </c>
      <c r="FT36" s="26" t="n">
        <v>53</v>
      </c>
    </row>
    <row r="37" customFormat="false" ht="14.65" hidden="false" customHeight="false" outlineLevel="0" collapsed="false">
      <c r="A37" s="51" t="n">
        <v>36</v>
      </c>
      <c r="B37" s="84" t="s">
        <v>804</v>
      </c>
      <c r="C37" s="25" t="s">
        <v>805</v>
      </c>
      <c r="D37" s="77" t="s">
        <v>211</v>
      </c>
      <c r="E37" s="53" t="s">
        <v>806</v>
      </c>
      <c r="F37" s="26" t="n">
        <v>23218</v>
      </c>
      <c r="G37" s="26" t="n">
        <v>1997</v>
      </c>
      <c r="H37" s="26" t="n">
        <v>82</v>
      </c>
      <c r="I37" s="26" t="n">
        <v>21141</v>
      </c>
      <c r="J37" s="26" t="n">
        <v>6326</v>
      </c>
      <c r="K37" s="26" t="n">
        <v>14815</v>
      </c>
      <c r="L37" s="26" t="n">
        <v>1974</v>
      </c>
      <c r="M37" s="27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6"/>
      <c r="Z37" s="26"/>
      <c r="AA37" s="26"/>
      <c r="AB37" s="26"/>
      <c r="AC37" s="27"/>
      <c r="AD37" s="26"/>
      <c r="AE37" s="27"/>
      <c r="AF37" s="27"/>
      <c r="AG37" s="26"/>
      <c r="AH37" s="26"/>
      <c r="AI37" s="26"/>
      <c r="AJ37" s="26"/>
      <c r="AK37" s="27"/>
      <c r="AL37" s="26"/>
      <c r="AM37" s="27"/>
      <c r="AN37" s="27"/>
      <c r="AO37" s="26"/>
      <c r="AP37" s="26"/>
      <c r="AQ37" s="26"/>
      <c r="AR37" s="26"/>
      <c r="AS37" s="27"/>
      <c r="AT37" s="26" t="n">
        <v>6756</v>
      </c>
      <c r="AU37" s="27"/>
      <c r="AV37" s="27"/>
      <c r="AW37" s="26" t="n">
        <v>6756</v>
      </c>
      <c r="AX37" s="27"/>
      <c r="AY37" s="26" t="n">
        <v>6756</v>
      </c>
      <c r="AZ37" s="27"/>
      <c r="BA37" s="27"/>
      <c r="BB37" s="26"/>
      <c r="BC37" s="27"/>
      <c r="BD37" s="27"/>
      <c r="BE37" s="26"/>
      <c r="BF37" s="27"/>
      <c r="BG37" s="26"/>
      <c r="BH37" s="27"/>
      <c r="BI37" s="27"/>
      <c r="BJ37" s="26"/>
      <c r="BK37" s="27"/>
      <c r="BL37" s="27"/>
      <c r="BM37" s="26"/>
      <c r="BN37" s="27"/>
      <c r="BO37" s="26"/>
      <c r="BP37" s="27"/>
      <c r="BQ37" s="27"/>
      <c r="BR37" s="26"/>
      <c r="BS37" s="27"/>
      <c r="BT37" s="27"/>
      <c r="BU37" s="26"/>
      <c r="BV37" s="27"/>
      <c r="BW37" s="26"/>
      <c r="BX37" s="27"/>
      <c r="BY37" s="27"/>
      <c r="BZ37" s="26" t="n">
        <v>4472</v>
      </c>
      <c r="CA37" s="26" t="n">
        <v>184</v>
      </c>
      <c r="CB37" s="26" t="n">
        <v>8</v>
      </c>
      <c r="CC37" s="26" t="n">
        <v>1911</v>
      </c>
      <c r="CD37" s="26" t="n">
        <v>746</v>
      </c>
      <c r="CE37" s="26" t="n">
        <v>3536</v>
      </c>
      <c r="CF37" s="26" t="n">
        <v>179</v>
      </c>
      <c r="CG37" s="27"/>
      <c r="CH37" s="26"/>
      <c r="CI37" s="26"/>
      <c r="CJ37" s="26"/>
      <c r="CK37" s="26"/>
      <c r="CL37" s="26"/>
      <c r="CM37" s="26"/>
      <c r="CN37" s="26"/>
      <c r="CO37" s="27"/>
      <c r="CP37" s="26"/>
      <c r="CQ37" s="26"/>
      <c r="CR37" s="26"/>
      <c r="CS37" s="26"/>
      <c r="CT37" s="26"/>
      <c r="CU37" s="26"/>
      <c r="CV37" s="26"/>
      <c r="CW37" s="27"/>
      <c r="CX37" s="26"/>
      <c r="CY37" s="26"/>
      <c r="CZ37" s="26"/>
      <c r="DA37" s="26"/>
      <c r="DB37" s="26"/>
      <c r="DC37" s="26"/>
      <c r="DD37" s="26"/>
      <c r="DE37" s="27"/>
      <c r="DF37" s="26"/>
      <c r="DG37" s="26"/>
      <c r="DH37" s="26"/>
      <c r="DI37" s="26"/>
      <c r="DJ37" s="26"/>
      <c r="DK37" s="26"/>
      <c r="DL37" s="26"/>
      <c r="DM37" s="26"/>
      <c r="DN37" s="26"/>
      <c r="DO37" s="27"/>
      <c r="DP37" s="27"/>
      <c r="DQ37" s="26"/>
      <c r="DR37" s="26"/>
      <c r="DS37" s="26"/>
      <c r="DT37" s="26"/>
      <c r="DU37" s="27"/>
      <c r="DV37" s="26"/>
      <c r="DW37" s="27"/>
      <c r="DX37" s="27"/>
      <c r="DY37" s="26"/>
      <c r="DZ37" s="26"/>
      <c r="EA37" s="26"/>
      <c r="EB37" s="26"/>
      <c r="EC37" s="27"/>
      <c r="ED37" s="26"/>
      <c r="EE37" s="26"/>
      <c r="EF37" s="26"/>
      <c r="EG37" s="26"/>
      <c r="EH37" s="26"/>
      <c r="EI37" s="26"/>
      <c r="EJ37" s="26"/>
      <c r="EK37" s="27"/>
      <c r="EL37" s="26"/>
      <c r="EM37" s="27"/>
      <c r="EN37" s="27"/>
      <c r="EO37" s="26"/>
      <c r="EP37" s="27"/>
      <c r="EQ37" s="26"/>
      <c r="ER37" s="27"/>
      <c r="ES37" s="27"/>
      <c r="ET37" s="26"/>
      <c r="EU37" s="26"/>
      <c r="EV37" s="26"/>
      <c r="EW37" s="26"/>
      <c r="EX37" s="26"/>
      <c r="EY37" s="26"/>
      <c r="EZ37" s="26"/>
      <c r="FA37" s="27"/>
      <c r="FB37" s="26" t="n">
        <f aca="false">F37+N37+V37+AD37+AL37+AT37+BB37+BJ37+BR37+BZ37+CH37+CP37+CX37+DF37+DN37+DV37+ED37+EL37+ET37</f>
        <v>34446</v>
      </c>
      <c r="FC37" s="26" t="n">
        <f aca="false">G37+O37+W37+AE37+AM37+AU37+BC37+BK37+BS37+CA37+CI37+CQ37+CY37+DG37+DO37+DW37+EE37+EM37+EU37</f>
        <v>2181</v>
      </c>
      <c r="FD37" s="26" t="n">
        <f aca="false">H37+P37+X37+AF37+AN37+AV37+BD37+BL37+BT37+CB37+CJ37+CR37+CZ37+DH37+DP37+DX37+EF37+EN37+EV37</f>
        <v>90</v>
      </c>
      <c r="FE37" s="26" t="n">
        <f aca="false">I37+Q37+Y37+AG37+AO37+AW37+BE37+BM37+BU37+CC37+CK37+CS37+DA37+DI37+DQ37+DY37+EG37+EO37+EW37</f>
        <v>29808</v>
      </c>
      <c r="FF37" s="26" t="n">
        <f aca="false">J37+R37+Z37+AH37+AP37+AX37+BF37+BN37+BV37+CD37+CL37+CT37+DB37+DJ37+DR37+DZ37+EH37+EP37+EX37</f>
        <v>7072</v>
      </c>
      <c r="FG37" s="26" t="n">
        <f aca="false">K37+S37+AA37+AI37+AQ37+AY37+BG37+BO37+BW37+CE37+CM37+CU37+DC37+DK37+DS37+EA37+EI37+EQ37+EY37</f>
        <v>25107</v>
      </c>
      <c r="FH37" s="26" t="n">
        <f aca="false">FF37+FG37</f>
        <v>32179</v>
      </c>
      <c r="FI37" s="88"/>
      <c r="FJ37" s="88" t="n">
        <v>5264.16</v>
      </c>
      <c r="FK37" s="88" t="n">
        <v>5264.16</v>
      </c>
      <c r="FL37" s="88" t="n">
        <f aca="false">ROUND(FH37*16.7%,2)</f>
        <v>5373.89</v>
      </c>
      <c r="FM37" s="88" t="n">
        <f aca="false">ROUND(FH37*29.73%,2)</f>
        <v>9566.82</v>
      </c>
      <c r="FN37" s="88" t="n">
        <f aca="false">FK37+FL37+FM37</f>
        <v>20204.87</v>
      </c>
      <c r="FO37" s="88" t="n">
        <f aca="false">FH37-FN37</f>
        <v>11974.13</v>
      </c>
      <c r="FP37" s="26" t="n">
        <f aca="false">L37+T37+AB37+AJ37+AR37+AZ37+BH37+BP37+BX37+CF37+CN37+CV37+DD37+DL37+DT37+EB37+EJ37+ER37+EZ37</f>
        <v>2153</v>
      </c>
      <c r="FQ37" s="26" t="n">
        <v>477.97</v>
      </c>
      <c r="FR37" s="26" t="n">
        <f aca="false">FP37-FQ37</f>
        <v>1675.03</v>
      </c>
      <c r="FS37" s="26" t="n">
        <f aca="false">M37+U37+AC37+AK37+AS37+BA37+BI37+BQ37+BY37+CG37+CO37+CW37+DE37+DM37+DU37+EC37+EK37+ES37+FA37</f>
        <v>0</v>
      </c>
      <c r="FT37" s="26" t="n">
        <v>0</v>
      </c>
    </row>
    <row r="38" customFormat="false" ht="14.65" hidden="false" customHeight="false" outlineLevel="0" collapsed="false">
      <c r="A38" s="51" t="n">
        <v>37</v>
      </c>
      <c r="B38" s="84" t="s">
        <v>737</v>
      </c>
      <c r="C38" s="25" t="s">
        <v>692</v>
      </c>
      <c r="D38" s="77" t="s">
        <v>214</v>
      </c>
      <c r="E38" s="53" t="s">
        <v>807</v>
      </c>
      <c r="F38" s="26" t="n">
        <v>14962.3</v>
      </c>
      <c r="G38" s="26" t="n">
        <v>1307.3</v>
      </c>
      <c r="H38" s="26" t="n">
        <v>52.44</v>
      </c>
      <c r="I38" s="26" t="n">
        <v>13600.56</v>
      </c>
      <c r="J38" s="26" t="n">
        <v>3833.9</v>
      </c>
      <c r="K38" s="26" t="n">
        <v>9766.66</v>
      </c>
      <c r="L38" s="26" t="n">
        <v>1271.8</v>
      </c>
      <c r="M38" s="27"/>
      <c r="N38" s="26" t="n">
        <v>1257.6</v>
      </c>
      <c r="O38" s="26" t="n">
        <v>68.78</v>
      </c>
      <c r="P38" s="26" t="n">
        <v>4.42</v>
      </c>
      <c r="Q38" s="26" t="n">
        <v>1184.4</v>
      </c>
      <c r="R38" s="26" t="n">
        <v>276.62</v>
      </c>
      <c r="S38" s="26" t="n">
        <v>907.78</v>
      </c>
      <c r="T38" s="26" t="n">
        <v>40.09</v>
      </c>
      <c r="U38" s="26" t="n">
        <v>20</v>
      </c>
      <c r="V38" s="26"/>
      <c r="W38" s="27"/>
      <c r="X38" s="27"/>
      <c r="Y38" s="26"/>
      <c r="Z38" s="26"/>
      <c r="AA38" s="26"/>
      <c r="AB38" s="26"/>
      <c r="AC38" s="27"/>
      <c r="AD38" s="26"/>
      <c r="AE38" s="27"/>
      <c r="AF38" s="27"/>
      <c r="AG38" s="26"/>
      <c r="AH38" s="26"/>
      <c r="AI38" s="26"/>
      <c r="AJ38" s="26"/>
      <c r="AK38" s="27"/>
      <c r="AL38" s="26"/>
      <c r="AM38" s="27"/>
      <c r="AN38" s="27"/>
      <c r="AO38" s="26"/>
      <c r="AP38" s="26"/>
      <c r="AQ38" s="26"/>
      <c r="AR38" s="26"/>
      <c r="AS38" s="27"/>
      <c r="AT38" s="26" t="n">
        <v>4704</v>
      </c>
      <c r="AU38" s="27"/>
      <c r="AV38" s="27"/>
      <c r="AW38" s="26" t="n">
        <v>4704</v>
      </c>
      <c r="AX38" s="27"/>
      <c r="AY38" s="26" t="n">
        <v>4704</v>
      </c>
      <c r="AZ38" s="27"/>
      <c r="BA38" s="27"/>
      <c r="BB38" s="26" t="n">
        <v>560</v>
      </c>
      <c r="BC38" s="27"/>
      <c r="BD38" s="27"/>
      <c r="BE38" s="26" t="n">
        <v>560</v>
      </c>
      <c r="BF38" s="27"/>
      <c r="BG38" s="26" t="n">
        <v>560</v>
      </c>
      <c r="BH38" s="27"/>
      <c r="BI38" s="27"/>
      <c r="BJ38" s="26"/>
      <c r="BK38" s="27"/>
      <c r="BL38" s="27"/>
      <c r="BM38" s="26"/>
      <c r="BN38" s="27"/>
      <c r="BO38" s="26"/>
      <c r="BP38" s="27"/>
      <c r="BQ38" s="27"/>
      <c r="BR38" s="26"/>
      <c r="BS38" s="27"/>
      <c r="BT38" s="27"/>
      <c r="BU38" s="26"/>
      <c r="BV38" s="27"/>
      <c r="BW38" s="26"/>
      <c r="BX38" s="27"/>
      <c r="BY38" s="27"/>
      <c r="BZ38" s="26"/>
      <c r="CA38" s="26"/>
      <c r="CB38" s="26"/>
      <c r="CC38" s="26"/>
      <c r="CD38" s="26"/>
      <c r="CE38" s="26"/>
      <c r="CF38" s="26"/>
      <c r="CG38" s="27"/>
      <c r="CH38" s="26"/>
      <c r="CI38" s="26"/>
      <c r="CJ38" s="26"/>
      <c r="CK38" s="26"/>
      <c r="CL38" s="26"/>
      <c r="CM38" s="26"/>
      <c r="CN38" s="26"/>
      <c r="CO38" s="27"/>
      <c r="CP38" s="26"/>
      <c r="CQ38" s="26"/>
      <c r="CR38" s="26"/>
      <c r="CS38" s="26"/>
      <c r="CT38" s="26"/>
      <c r="CU38" s="26"/>
      <c r="CV38" s="26"/>
      <c r="CW38" s="27"/>
      <c r="CX38" s="26"/>
      <c r="CY38" s="26"/>
      <c r="CZ38" s="26"/>
      <c r="DA38" s="26"/>
      <c r="DB38" s="26"/>
      <c r="DC38" s="26"/>
      <c r="DD38" s="26"/>
      <c r="DE38" s="27"/>
      <c r="DF38" s="26"/>
      <c r="DG38" s="26"/>
      <c r="DH38" s="26"/>
      <c r="DI38" s="26"/>
      <c r="DJ38" s="26"/>
      <c r="DK38" s="26"/>
      <c r="DL38" s="26"/>
      <c r="DM38" s="26"/>
      <c r="DN38" s="26"/>
      <c r="DO38" s="27"/>
      <c r="DP38" s="27"/>
      <c r="DQ38" s="26"/>
      <c r="DR38" s="26"/>
      <c r="DS38" s="26"/>
      <c r="DT38" s="26"/>
      <c r="DU38" s="27"/>
      <c r="DV38" s="26"/>
      <c r="DW38" s="27"/>
      <c r="DX38" s="27"/>
      <c r="DY38" s="26"/>
      <c r="DZ38" s="26"/>
      <c r="EA38" s="26"/>
      <c r="EB38" s="26"/>
      <c r="EC38" s="27"/>
      <c r="ED38" s="26"/>
      <c r="EE38" s="26"/>
      <c r="EF38" s="26"/>
      <c r="EG38" s="26"/>
      <c r="EH38" s="26"/>
      <c r="EI38" s="26"/>
      <c r="EJ38" s="26"/>
      <c r="EK38" s="27"/>
      <c r="EL38" s="26"/>
      <c r="EM38" s="27"/>
      <c r="EN38" s="27"/>
      <c r="EO38" s="26"/>
      <c r="EP38" s="27"/>
      <c r="EQ38" s="26"/>
      <c r="ER38" s="27"/>
      <c r="ES38" s="27"/>
      <c r="ET38" s="26"/>
      <c r="EU38" s="26"/>
      <c r="EV38" s="26"/>
      <c r="EW38" s="26"/>
      <c r="EX38" s="26"/>
      <c r="EY38" s="26"/>
      <c r="EZ38" s="26"/>
      <c r="FA38" s="27"/>
      <c r="FB38" s="26" t="n">
        <f aca="false">F38+N38+V38+AD38+AL38+AT38+BB38+BJ38+BR38+BZ38+CH38+CP38+CX38+DF38+DN38+DV38+ED38+EL38+ET38</f>
        <v>21483.9</v>
      </c>
      <c r="FC38" s="26" t="n">
        <f aca="false">G38+O38+W38+AE38+AM38+AU38+BC38+BK38+BS38+CA38+CI38+CQ38+CY38+DG38+DO38+DW38+EE38+EM38+EU38</f>
        <v>1376.08</v>
      </c>
      <c r="FD38" s="26" t="n">
        <f aca="false">H38+P38+X38+AF38+AN38+AV38+BD38+BL38+BT38+CB38+CJ38+CR38+CZ38+DH38+DP38+DX38+EF38+EN38+EV38</f>
        <v>56.86</v>
      </c>
      <c r="FE38" s="26" t="n">
        <f aca="false">I38+Q38+Y38+AG38+AO38+AW38+BE38+BM38+BU38+CC38+CK38+CS38+DA38+DI38+DQ38+DY38+EG38+EO38+EW38</f>
        <v>20048.96</v>
      </c>
      <c r="FF38" s="26" t="n">
        <f aca="false">J38+R38+Z38+AH38+AP38+AX38+BF38+BN38+BV38+CD38+CL38+CT38+DB38+DJ38+DR38+DZ38+EH38+EP38+EX38</f>
        <v>4110.52</v>
      </c>
      <c r="FG38" s="26" t="n">
        <f aca="false">K38+S38+AA38+AI38+AQ38+AY38+BG38+BO38+BW38+CE38+CM38+CU38+DC38+DK38+DS38+EA38+EI38+EQ38+EY38</f>
        <v>15938.44</v>
      </c>
      <c r="FH38" s="26" t="n">
        <f aca="false">FF38+FG38</f>
        <v>20048.96</v>
      </c>
      <c r="FI38" s="88"/>
      <c r="FJ38" s="88" t="n">
        <v>3279.81</v>
      </c>
      <c r="FK38" s="88" t="n">
        <v>3279.81</v>
      </c>
      <c r="FL38" s="88" t="n">
        <f aca="false">ROUND(FH38*16.7%,2)</f>
        <v>3348.18</v>
      </c>
      <c r="FM38" s="88" t="n">
        <f aca="false">ROUND(FH38*29.73%,2)</f>
        <v>5960.56</v>
      </c>
      <c r="FN38" s="88" t="n">
        <f aca="false">FK38+FL38+FM38</f>
        <v>12588.55</v>
      </c>
      <c r="FO38" s="88" t="n">
        <f aca="false">FH38-FN38</f>
        <v>7460.41</v>
      </c>
      <c r="FP38" s="26" t="n">
        <f aca="false">L38+T38+AB38+AJ38+AR38+AZ38+BH38+BP38+BX38+CF38+CN38+CV38+DD38+DL38+DT38+EB38+EJ38+ER38+EZ38</f>
        <v>1311.89</v>
      </c>
      <c r="FQ38" s="26" t="n">
        <v>291.24</v>
      </c>
      <c r="FR38" s="26" t="n">
        <f aca="false">FP38-FQ38</f>
        <v>1020.65</v>
      </c>
      <c r="FS38" s="26" t="n">
        <f aca="false">M38+U38+AC38+AK38+AS38+BA38+BI38+BQ38+BY38+CG38+CO38+CW38+DE38+DM38+DU38+EC38+EK38+ES38+FA38</f>
        <v>20</v>
      </c>
      <c r="FT38" s="26" t="n">
        <v>20</v>
      </c>
    </row>
    <row r="39" customFormat="false" ht="14.65" hidden="false" customHeight="false" outlineLevel="0" collapsed="false">
      <c r="A39" s="51" t="n">
        <v>38</v>
      </c>
      <c r="B39" s="84" t="s">
        <v>762</v>
      </c>
      <c r="C39" s="25" t="s">
        <v>808</v>
      </c>
      <c r="D39" s="77" t="s">
        <v>809</v>
      </c>
      <c r="E39" s="87" t="s">
        <v>810</v>
      </c>
      <c r="F39" s="26" t="n">
        <v>26385.02</v>
      </c>
      <c r="G39" s="26" t="n">
        <v>2367.63</v>
      </c>
      <c r="H39" s="26" t="n">
        <v>94.87</v>
      </c>
      <c r="I39" s="26" t="n">
        <v>23922.52</v>
      </c>
      <c r="J39" s="26" t="n">
        <v>7666.6</v>
      </c>
      <c r="K39" s="26" t="n">
        <v>16255.92</v>
      </c>
      <c r="L39" s="26" t="n">
        <v>2242.72</v>
      </c>
      <c r="M39" s="27"/>
      <c r="N39" s="26" t="n">
        <v>4649.81</v>
      </c>
      <c r="O39" s="26" t="n">
        <v>338.1</v>
      </c>
      <c r="P39" s="26" t="n">
        <v>13.56</v>
      </c>
      <c r="Q39" s="26" t="n">
        <v>4298.15</v>
      </c>
      <c r="R39" s="26" t="n">
        <v>1066.99</v>
      </c>
      <c r="S39" s="26" t="n">
        <v>3231.16</v>
      </c>
      <c r="T39" s="26" t="n">
        <v>395.24</v>
      </c>
      <c r="U39" s="26" t="n">
        <v>75</v>
      </c>
      <c r="V39" s="26"/>
      <c r="W39" s="27"/>
      <c r="X39" s="27"/>
      <c r="Y39" s="26"/>
      <c r="Z39" s="26"/>
      <c r="AA39" s="26"/>
      <c r="AB39" s="26"/>
      <c r="AC39" s="27"/>
      <c r="AD39" s="26" t="n">
        <v>9746.4</v>
      </c>
      <c r="AE39" s="27"/>
      <c r="AF39" s="27"/>
      <c r="AG39" s="26" t="n">
        <v>9746.4</v>
      </c>
      <c r="AH39" s="26" t="n">
        <v>1949.28</v>
      </c>
      <c r="AI39" s="26" t="n">
        <v>7797.12</v>
      </c>
      <c r="AJ39" s="26" t="n">
        <v>828.56</v>
      </c>
      <c r="AK39" s="27"/>
      <c r="AL39" s="26" t="n">
        <v>672</v>
      </c>
      <c r="AM39" s="27"/>
      <c r="AN39" s="27"/>
      <c r="AO39" s="26" t="n">
        <v>672</v>
      </c>
      <c r="AP39" s="26"/>
      <c r="AQ39" s="26" t="n">
        <v>672</v>
      </c>
      <c r="AR39" s="26" t="n">
        <v>57.12</v>
      </c>
      <c r="AS39" s="27"/>
      <c r="AT39" s="26" t="n">
        <v>15337</v>
      </c>
      <c r="AU39" s="27"/>
      <c r="AV39" s="27"/>
      <c r="AW39" s="26" t="n">
        <v>15337</v>
      </c>
      <c r="AX39" s="27"/>
      <c r="AY39" s="26" t="n">
        <v>15337</v>
      </c>
      <c r="AZ39" s="27"/>
      <c r="BA39" s="27"/>
      <c r="BB39" s="26" t="n">
        <v>560</v>
      </c>
      <c r="BC39" s="27"/>
      <c r="BD39" s="27"/>
      <c r="BE39" s="26" t="n">
        <v>560</v>
      </c>
      <c r="BF39" s="27"/>
      <c r="BG39" s="26" t="n">
        <v>560</v>
      </c>
      <c r="BH39" s="27"/>
      <c r="BI39" s="27"/>
      <c r="BJ39" s="26" t="n">
        <v>895</v>
      </c>
      <c r="BK39" s="27"/>
      <c r="BL39" s="27"/>
      <c r="BM39" s="26" t="n">
        <v>895</v>
      </c>
      <c r="BN39" s="27"/>
      <c r="BO39" s="26" t="n">
        <v>895</v>
      </c>
      <c r="BP39" s="27"/>
      <c r="BQ39" s="27"/>
      <c r="BR39" s="26"/>
      <c r="BS39" s="27"/>
      <c r="BT39" s="27"/>
      <c r="BU39" s="26"/>
      <c r="BV39" s="27"/>
      <c r="BW39" s="26"/>
      <c r="BX39" s="27"/>
      <c r="BY39" s="27"/>
      <c r="BZ39" s="26"/>
      <c r="CA39" s="26"/>
      <c r="CB39" s="26"/>
      <c r="CC39" s="26"/>
      <c r="CD39" s="26"/>
      <c r="CE39" s="26"/>
      <c r="CF39" s="26"/>
      <c r="CG39" s="27"/>
      <c r="CH39" s="26" t="n">
        <v>630</v>
      </c>
      <c r="CI39" s="26" t="n">
        <v>55.12</v>
      </c>
      <c r="CJ39" s="26" t="n">
        <v>2.2</v>
      </c>
      <c r="CK39" s="26" t="n">
        <v>572.68</v>
      </c>
      <c r="CL39" s="26" t="n">
        <v>168.86</v>
      </c>
      <c r="CM39" s="26" t="n">
        <v>403.86</v>
      </c>
      <c r="CN39" s="26" t="n">
        <v>53.64</v>
      </c>
      <c r="CO39" s="27"/>
      <c r="CP39" s="26"/>
      <c r="CQ39" s="26"/>
      <c r="CR39" s="26"/>
      <c r="CS39" s="26"/>
      <c r="CT39" s="26"/>
      <c r="CU39" s="26"/>
      <c r="CV39" s="26"/>
      <c r="CW39" s="27"/>
      <c r="CX39" s="26"/>
      <c r="CY39" s="26"/>
      <c r="CZ39" s="26"/>
      <c r="DA39" s="26"/>
      <c r="DB39" s="26"/>
      <c r="DC39" s="26"/>
      <c r="DD39" s="26"/>
      <c r="DE39" s="27"/>
      <c r="DF39" s="26"/>
      <c r="DG39" s="26"/>
      <c r="DH39" s="26"/>
      <c r="DI39" s="26"/>
      <c r="DJ39" s="26"/>
      <c r="DK39" s="26"/>
      <c r="DL39" s="26"/>
      <c r="DM39" s="26"/>
      <c r="DN39" s="26"/>
      <c r="DO39" s="27"/>
      <c r="DP39" s="27"/>
      <c r="DQ39" s="26"/>
      <c r="DR39" s="26"/>
      <c r="DS39" s="26"/>
      <c r="DT39" s="26"/>
      <c r="DU39" s="27"/>
      <c r="DV39" s="26"/>
      <c r="DW39" s="27"/>
      <c r="DX39" s="27"/>
      <c r="DY39" s="26"/>
      <c r="DZ39" s="26"/>
      <c r="EA39" s="26"/>
      <c r="EB39" s="26"/>
      <c r="EC39" s="27"/>
      <c r="ED39" s="26"/>
      <c r="EE39" s="26"/>
      <c r="EF39" s="26"/>
      <c r="EG39" s="26"/>
      <c r="EH39" s="26"/>
      <c r="EI39" s="26"/>
      <c r="EJ39" s="26"/>
      <c r="EK39" s="27"/>
      <c r="EL39" s="26"/>
      <c r="EM39" s="27"/>
      <c r="EN39" s="27"/>
      <c r="EO39" s="26"/>
      <c r="EP39" s="27"/>
      <c r="EQ39" s="26"/>
      <c r="ER39" s="27"/>
      <c r="ES39" s="27"/>
      <c r="ET39" s="26"/>
      <c r="EU39" s="26"/>
      <c r="EV39" s="26"/>
      <c r="EW39" s="26"/>
      <c r="EX39" s="26"/>
      <c r="EY39" s="26"/>
      <c r="EZ39" s="26"/>
      <c r="FA39" s="27"/>
      <c r="FB39" s="26" t="n">
        <f aca="false">F39+N39+V39+AD39+AL39+AT39+BB39+BJ39+BR39+BZ39+CH39+CP39+CX39+DF39+DN39+DV39+ED39+EL39+ET39</f>
        <v>58875.23</v>
      </c>
      <c r="FC39" s="26" t="n">
        <f aca="false">G39+O39+W39+AE39+AM39+AU39+BC39+BK39+BS39+CA39+CI39+CQ39+CY39+DG39+DO39+DW39+EE39+EM39+EU39</f>
        <v>2760.85</v>
      </c>
      <c r="FD39" s="26" t="n">
        <f aca="false">H39+P39+X39+AF39+AN39+AV39+BD39+BL39+BT39+CB39+CJ39+CR39+CZ39+DH39+DP39+DX39+EF39+EN39+EV39</f>
        <v>110.63</v>
      </c>
      <c r="FE39" s="26" t="n">
        <f aca="false">I39+Q39+Y39+AG39+AO39+AW39+BE39+BM39+BU39+CC39+CK39+CS39+DA39+DI39+DQ39+DY39+EG39+EO39+EW39</f>
        <v>56003.75</v>
      </c>
      <c r="FF39" s="26" t="n">
        <f aca="false">J39+R39+Z39+AH39+AP39+AX39+BF39+BN39+BV39+CD39+CL39+CT39+DB39+DJ39+DR39+DZ39+EH39+EP39+EX39</f>
        <v>10851.73</v>
      </c>
      <c r="FG39" s="26" t="n">
        <f aca="false">K39+S39+AA39+AI39+AQ39+AY39+BG39+BO39+BW39+CE39+CM39+CU39+DC39+DK39+DS39+EA39+EI39+EQ39+EY39</f>
        <v>45152.06</v>
      </c>
      <c r="FH39" s="26" t="n">
        <f aca="false">FF39+FG39</f>
        <v>56003.79</v>
      </c>
      <c r="FI39" s="88"/>
      <c r="FJ39" s="88" t="n">
        <v>9161.65</v>
      </c>
      <c r="FK39" s="88" t="n">
        <v>9161.65</v>
      </c>
      <c r="FL39" s="88" t="n">
        <f aca="false">ROUND(FH39*16.7%,2)</f>
        <v>9352.63</v>
      </c>
      <c r="FM39" s="88" t="n">
        <f aca="false">ROUND(FH39*29.73%,2)</f>
        <v>16649.93</v>
      </c>
      <c r="FN39" s="88" t="n">
        <f aca="false">FK39+FL39+FM39</f>
        <v>35164.21</v>
      </c>
      <c r="FO39" s="88" t="n">
        <f aca="false">FH39-FN39</f>
        <v>20839.58</v>
      </c>
      <c r="FP39" s="26" t="n">
        <f aca="false">L39+T39+AB39+AJ39+AR39+AZ39+BH39+BP39+BX39+CF39+CN39+CV39+DD39+DL39+DT39+EB39+EJ39+ER39+EZ39</f>
        <v>3577.28</v>
      </c>
      <c r="FQ39" s="26" t="n">
        <v>794.16</v>
      </c>
      <c r="FR39" s="26" t="n">
        <f aca="false">FP39-FQ39</f>
        <v>2783.12</v>
      </c>
      <c r="FS39" s="26" t="n">
        <f aca="false">M39+U39+AC39+AK39+AS39+BA39+BI39+BQ39+BY39+CG39+CO39+CW39+DE39+DM39+DU39+EC39+EK39+ES39+FA39</f>
        <v>75</v>
      </c>
      <c r="FT39" s="26" t="n">
        <v>75</v>
      </c>
    </row>
    <row r="40" customFormat="false" ht="14.65" hidden="false" customHeight="false" outlineLevel="0" collapsed="false">
      <c r="A40" s="51" t="n">
        <v>39</v>
      </c>
      <c r="B40" s="84" t="s">
        <v>811</v>
      </c>
      <c r="C40" s="25" t="s">
        <v>812</v>
      </c>
      <c r="D40" s="77" t="s">
        <v>813</v>
      </c>
      <c r="E40" s="87" t="s">
        <v>814</v>
      </c>
      <c r="F40" s="26" t="n">
        <v>19751</v>
      </c>
      <c r="G40" s="26" t="n">
        <v>1728.21</v>
      </c>
      <c r="H40" s="26" t="n">
        <v>69.12</v>
      </c>
      <c r="I40" s="26" t="n">
        <v>17953.67</v>
      </c>
      <c r="J40" s="26" t="n">
        <v>5522.73</v>
      </c>
      <c r="K40" s="26" t="n">
        <v>12430.94</v>
      </c>
      <c r="L40" s="26" t="n">
        <v>1678.83</v>
      </c>
      <c r="M40" s="27"/>
      <c r="N40" s="26" t="n">
        <v>786</v>
      </c>
      <c r="O40" s="26" t="n">
        <v>68.77</v>
      </c>
      <c r="P40" s="26" t="n">
        <v>2.75</v>
      </c>
      <c r="Q40" s="26" t="n">
        <v>714.48</v>
      </c>
      <c r="R40" s="26" t="n">
        <v>164.32</v>
      </c>
      <c r="S40" s="26" t="n">
        <v>550.16</v>
      </c>
      <c r="T40" s="26" t="n">
        <v>66.81</v>
      </c>
      <c r="U40" s="26" t="n">
        <v>12.65</v>
      </c>
      <c r="V40" s="26"/>
      <c r="W40" s="27"/>
      <c r="X40" s="27"/>
      <c r="Y40" s="26"/>
      <c r="Z40" s="26"/>
      <c r="AA40" s="26"/>
      <c r="AB40" s="26"/>
      <c r="AC40" s="27"/>
      <c r="AD40" s="26" t="n">
        <v>19496</v>
      </c>
      <c r="AE40" s="27"/>
      <c r="AF40" s="27"/>
      <c r="AG40" s="26" t="n">
        <v>19496</v>
      </c>
      <c r="AH40" s="26" t="n">
        <v>3899.2</v>
      </c>
      <c r="AI40" s="26" t="n">
        <v>15596.8</v>
      </c>
      <c r="AJ40" s="26" t="n">
        <v>1657.16</v>
      </c>
      <c r="AK40" s="27"/>
      <c r="AL40" s="26"/>
      <c r="AM40" s="27"/>
      <c r="AN40" s="27"/>
      <c r="AO40" s="26"/>
      <c r="AP40" s="26"/>
      <c r="AQ40" s="26"/>
      <c r="AR40" s="26"/>
      <c r="AS40" s="27"/>
      <c r="AT40" s="26" t="n">
        <v>13608</v>
      </c>
      <c r="AU40" s="27"/>
      <c r="AV40" s="27"/>
      <c r="AW40" s="26" t="n">
        <v>13608</v>
      </c>
      <c r="AX40" s="27"/>
      <c r="AY40" s="26" t="n">
        <v>13608</v>
      </c>
      <c r="AZ40" s="27"/>
      <c r="BA40" s="27"/>
      <c r="BB40" s="26" t="n">
        <v>1120</v>
      </c>
      <c r="BC40" s="27"/>
      <c r="BD40" s="27"/>
      <c r="BE40" s="26" t="n">
        <v>1120</v>
      </c>
      <c r="BF40" s="27"/>
      <c r="BG40" s="26" t="n">
        <v>1120</v>
      </c>
      <c r="BH40" s="27"/>
      <c r="BI40" s="27"/>
      <c r="BJ40" s="26"/>
      <c r="BK40" s="27"/>
      <c r="BL40" s="27"/>
      <c r="BM40" s="26"/>
      <c r="BN40" s="27"/>
      <c r="BO40" s="26"/>
      <c r="BP40" s="27"/>
      <c r="BQ40" s="27"/>
      <c r="BR40" s="26"/>
      <c r="BS40" s="27"/>
      <c r="BT40" s="27"/>
      <c r="BU40" s="26"/>
      <c r="BV40" s="27"/>
      <c r="BW40" s="26"/>
      <c r="BX40" s="27"/>
      <c r="BY40" s="27"/>
      <c r="BZ40" s="26"/>
      <c r="CA40" s="26"/>
      <c r="CB40" s="26"/>
      <c r="CC40" s="26"/>
      <c r="CD40" s="26"/>
      <c r="CE40" s="26"/>
      <c r="CF40" s="26"/>
      <c r="CG40" s="27"/>
      <c r="CH40" s="26"/>
      <c r="CI40" s="26"/>
      <c r="CJ40" s="26"/>
      <c r="CK40" s="26"/>
      <c r="CL40" s="26"/>
      <c r="CM40" s="26"/>
      <c r="CN40" s="26"/>
      <c r="CO40" s="27"/>
      <c r="CP40" s="26"/>
      <c r="CQ40" s="26"/>
      <c r="CR40" s="26"/>
      <c r="CS40" s="26"/>
      <c r="CT40" s="26"/>
      <c r="CU40" s="26"/>
      <c r="CV40" s="26"/>
      <c r="CW40" s="27"/>
      <c r="CX40" s="26"/>
      <c r="CY40" s="26"/>
      <c r="CZ40" s="26"/>
      <c r="DA40" s="26"/>
      <c r="DB40" s="26"/>
      <c r="DC40" s="26"/>
      <c r="DD40" s="26"/>
      <c r="DE40" s="27"/>
      <c r="DF40" s="26"/>
      <c r="DG40" s="26"/>
      <c r="DH40" s="26"/>
      <c r="DI40" s="26"/>
      <c r="DJ40" s="26"/>
      <c r="DK40" s="26"/>
      <c r="DL40" s="26"/>
      <c r="DM40" s="26"/>
      <c r="DN40" s="26"/>
      <c r="DO40" s="27"/>
      <c r="DP40" s="27"/>
      <c r="DQ40" s="26"/>
      <c r="DR40" s="26"/>
      <c r="DS40" s="26"/>
      <c r="DT40" s="26"/>
      <c r="DU40" s="27"/>
      <c r="DV40" s="26"/>
      <c r="DW40" s="27"/>
      <c r="DX40" s="27"/>
      <c r="DY40" s="26"/>
      <c r="DZ40" s="26"/>
      <c r="EA40" s="26"/>
      <c r="EB40" s="26"/>
      <c r="EC40" s="27"/>
      <c r="ED40" s="26"/>
      <c r="EE40" s="26"/>
      <c r="EF40" s="26"/>
      <c r="EG40" s="26"/>
      <c r="EH40" s="26"/>
      <c r="EI40" s="26"/>
      <c r="EJ40" s="26"/>
      <c r="EK40" s="27"/>
      <c r="EL40" s="26"/>
      <c r="EM40" s="27"/>
      <c r="EN40" s="27"/>
      <c r="EO40" s="26"/>
      <c r="EP40" s="27"/>
      <c r="EQ40" s="26"/>
      <c r="ER40" s="27"/>
      <c r="ES40" s="27"/>
      <c r="ET40" s="26"/>
      <c r="EU40" s="26"/>
      <c r="EV40" s="26"/>
      <c r="EW40" s="26"/>
      <c r="EX40" s="26"/>
      <c r="EY40" s="26"/>
      <c r="EZ40" s="26"/>
      <c r="FA40" s="27"/>
      <c r="FB40" s="26" t="n">
        <f aca="false">F40+N40+V40+AD40+AL40+AT40+BB40+BJ40+BR40+BZ40+CH40+CP40+CX40+DF40+DN40+DV40+ED40+EL40+ET40</f>
        <v>54761</v>
      </c>
      <c r="FC40" s="26" t="n">
        <f aca="false">G40+O40+W40+AE40+AM40+AU40+BC40+BK40+BS40+CA40+CI40+CQ40+CY40+DG40+DO40+DW40+EE40+EM40+EU40</f>
        <v>1796.98</v>
      </c>
      <c r="FD40" s="26" t="n">
        <f aca="false">H40+P40+X40+AF40+AN40+AV40+BD40+BL40+BT40+CB40+CJ40+CR40+CZ40+DH40+DP40+DX40+EF40+EN40+EV40</f>
        <v>71.87</v>
      </c>
      <c r="FE40" s="26" t="n">
        <f aca="false">I40+Q40+Y40+AG40+AO40+AW40+BE40+BM40+BU40+CC40+CK40+CS40+DA40+DI40+DQ40+DY40+EG40+EO40+EW40</f>
        <v>52892.15</v>
      </c>
      <c r="FF40" s="26" t="n">
        <f aca="false">J40+R40+Z40+AH40+AP40+AX40+BF40+BN40+BV40+CD40+CL40+CT40+DB40+DJ40+DR40+DZ40+EH40+EP40+EX40</f>
        <v>9586.25</v>
      </c>
      <c r="FG40" s="26" t="n">
        <f aca="false">K40+S40+AA40+AI40+AQ40+AY40+BG40+BO40+BW40+CE40+CM40+CU40+DC40+DK40+DS40+EA40+EI40+EQ40+EY40</f>
        <v>43305.9</v>
      </c>
      <c r="FH40" s="26" t="n">
        <f aca="false">FF40+FG40</f>
        <v>52892.15</v>
      </c>
      <c r="FI40" s="88"/>
      <c r="FJ40" s="88" t="n">
        <v>8652.63</v>
      </c>
      <c r="FK40" s="88" t="n">
        <v>8652.63</v>
      </c>
      <c r="FL40" s="88" t="n">
        <f aca="false">ROUND(FH40*16.7%,2)</f>
        <v>8832.99</v>
      </c>
      <c r="FM40" s="88" t="n">
        <f aca="false">ROUND(FH40*29.73%,2)</f>
        <v>15724.84</v>
      </c>
      <c r="FN40" s="88" t="n">
        <f aca="false">FK40+FL40+FM40</f>
        <v>33210.46</v>
      </c>
      <c r="FO40" s="88" t="n">
        <f aca="false">FH40-FN40</f>
        <v>19681.69</v>
      </c>
      <c r="FP40" s="26" t="n">
        <f aca="false">L40+T40+AB40+AJ40+AR40+AZ40+BH40+BP40+BX40+CF40+CN40+CV40+DD40+DL40+DT40+EB40+EJ40+ER40+EZ40</f>
        <v>3402.8</v>
      </c>
      <c r="FQ40" s="26" t="n">
        <v>755.42</v>
      </c>
      <c r="FR40" s="26" t="n">
        <f aca="false">FP40-FQ40</f>
        <v>2647.38</v>
      </c>
      <c r="FS40" s="26" t="n">
        <f aca="false">M40+U40+AC40+AK40+AS40+BA40+BI40+BQ40+BY40+CG40+CO40+CW40+DE40+DM40+DU40+EC40+EK40+ES40+FA40</f>
        <v>12.65</v>
      </c>
      <c r="FT40" s="26" t="n">
        <v>12.65</v>
      </c>
    </row>
    <row r="41" customFormat="false" ht="14.65" hidden="false" customHeight="false" outlineLevel="0" collapsed="false">
      <c r="A41" s="51" t="n">
        <v>40</v>
      </c>
      <c r="B41" s="84" t="s">
        <v>815</v>
      </c>
      <c r="C41" s="25" t="s">
        <v>816</v>
      </c>
      <c r="D41" s="77" t="s">
        <v>817</v>
      </c>
      <c r="E41" s="87" t="s">
        <v>818</v>
      </c>
      <c r="F41" s="26" t="n">
        <v>8677.36</v>
      </c>
      <c r="G41" s="26" t="n">
        <v>759.27</v>
      </c>
      <c r="H41" s="26" t="n">
        <v>26.89</v>
      </c>
      <c r="I41" s="26" t="n">
        <v>7891.2</v>
      </c>
      <c r="J41" s="26" t="n">
        <v>2521.07</v>
      </c>
      <c r="K41" s="26" t="n">
        <v>5370.15</v>
      </c>
      <c r="L41" s="26" t="n">
        <v>737.61</v>
      </c>
      <c r="M41" s="27"/>
      <c r="N41" s="26" t="n">
        <v>1177.68</v>
      </c>
      <c r="O41" s="26" t="n">
        <v>103.05</v>
      </c>
      <c r="P41" s="26" t="n">
        <v>4.1</v>
      </c>
      <c r="Q41" s="26" t="n">
        <v>1070.53</v>
      </c>
      <c r="R41" s="26" t="n">
        <v>310.26</v>
      </c>
      <c r="S41" s="26" t="n">
        <v>760.29</v>
      </c>
      <c r="T41" s="26" t="n">
        <v>100.11</v>
      </c>
      <c r="U41" s="26" t="n">
        <v>19</v>
      </c>
      <c r="V41" s="26"/>
      <c r="W41" s="27"/>
      <c r="X41" s="27"/>
      <c r="Y41" s="26"/>
      <c r="Z41" s="26"/>
      <c r="AA41" s="26"/>
      <c r="AB41" s="26"/>
      <c r="AC41" s="27"/>
      <c r="AD41" s="26" t="n">
        <v>5652.86</v>
      </c>
      <c r="AE41" s="27"/>
      <c r="AF41" s="27"/>
      <c r="AG41" s="26" t="n">
        <v>5652.86</v>
      </c>
      <c r="AH41" s="26" t="n">
        <v>1130.55</v>
      </c>
      <c r="AI41" s="26" t="n">
        <v>4522.31</v>
      </c>
      <c r="AJ41" s="26" t="n">
        <v>480.5</v>
      </c>
      <c r="AK41" s="27"/>
      <c r="AL41" s="26"/>
      <c r="AM41" s="27"/>
      <c r="AN41" s="27"/>
      <c r="AO41" s="26"/>
      <c r="AP41" s="26"/>
      <c r="AQ41" s="26"/>
      <c r="AR41" s="26"/>
      <c r="AS41" s="27"/>
      <c r="AT41" s="26" t="n">
        <v>5369.6</v>
      </c>
      <c r="AU41" s="27"/>
      <c r="AV41" s="27"/>
      <c r="AW41" s="26" t="n">
        <v>5369.6</v>
      </c>
      <c r="AX41" s="27"/>
      <c r="AY41" s="26" t="n">
        <v>5369.6</v>
      </c>
      <c r="AZ41" s="27"/>
      <c r="BA41" s="27"/>
      <c r="BB41" s="26"/>
      <c r="BC41" s="27"/>
      <c r="BD41" s="27"/>
      <c r="BE41" s="26"/>
      <c r="BF41" s="27"/>
      <c r="BG41" s="26"/>
      <c r="BH41" s="27"/>
      <c r="BI41" s="27"/>
      <c r="BJ41" s="26"/>
      <c r="BK41" s="27"/>
      <c r="BL41" s="27"/>
      <c r="BM41" s="26"/>
      <c r="BN41" s="27"/>
      <c r="BO41" s="26"/>
      <c r="BP41" s="27"/>
      <c r="BQ41" s="27"/>
      <c r="BR41" s="26" t="n">
        <v>1905.68</v>
      </c>
      <c r="BS41" s="27"/>
      <c r="BT41" s="27"/>
      <c r="BU41" s="26" t="n">
        <v>1905.68</v>
      </c>
      <c r="BV41" s="27"/>
      <c r="BW41" s="26" t="n">
        <v>1905.68</v>
      </c>
      <c r="BX41" s="27"/>
      <c r="BY41" s="27"/>
      <c r="BZ41" s="26" t="n">
        <v>2567.08</v>
      </c>
      <c r="CA41" s="26" t="n">
        <v>224.62</v>
      </c>
      <c r="CB41" s="26" t="n">
        <v>12.48</v>
      </c>
      <c r="CC41" s="26" t="n">
        <v>2329.98</v>
      </c>
      <c r="CD41" s="26" t="n">
        <v>908.67</v>
      </c>
      <c r="CE41" s="26" t="n">
        <v>1421.31</v>
      </c>
      <c r="CF41" s="26" t="n">
        <v>218.22</v>
      </c>
      <c r="CG41" s="27"/>
      <c r="CH41" s="26"/>
      <c r="CI41" s="26"/>
      <c r="CJ41" s="26"/>
      <c r="CK41" s="26"/>
      <c r="CL41" s="26"/>
      <c r="CM41" s="26"/>
      <c r="CN41" s="26"/>
      <c r="CO41" s="27"/>
      <c r="CP41" s="26"/>
      <c r="CQ41" s="26"/>
      <c r="CR41" s="26"/>
      <c r="CS41" s="26"/>
      <c r="CT41" s="26"/>
      <c r="CU41" s="26"/>
      <c r="CV41" s="26"/>
      <c r="CW41" s="27"/>
      <c r="CX41" s="26"/>
      <c r="CY41" s="26"/>
      <c r="CZ41" s="26"/>
      <c r="DA41" s="26"/>
      <c r="DB41" s="26"/>
      <c r="DC41" s="26"/>
      <c r="DD41" s="26"/>
      <c r="DE41" s="27"/>
      <c r="DF41" s="26"/>
      <c r="DG41" s="26"/>
      <c r="DH41" s="26"/>
      <c r="DI41" s="26"/>
      <c r="DJ41" s="26"/>
      <c r="DK41" s="26"/>
      <c r="DL41" s="26"/>
      <c r="DM41" s="26"/>
      <c r="DN41" s="26"/>
      <c r="DO41" s="27"/>
      <c r="DP41" s="27"/>
      <c r="DQ41" s="26"/>
      <c r="DR41" s="26"/>
      <c r="DS41" s="26"/>
      <c r="DT41" s="26"/>
      <c r="DU41" s="27"/>
      <c r="DV41" s="26"/>
      <c r="DW41" s="27"/>
      <c r="DX41" s="27"/>
      <c r="DY41" s="26"/>
      <c r="DZ41" s="26"/>
      <c r="EA41" s="26"/>
      <c r="EB41" s="26"/>
      <c r="EC41" s="27"/>
      <c r="ED41" s="26"/>
      <c r="EE41" s="26"/>
      <c r="EF41" s="26"/>
      <c r="EG41" s="26"/>
      <c r="EH41" s="26"/>
      <c r="EI41" s="26"/>
      <c r="EJ41" s="26"/>
      <c r="EK41" s="27"/>
      <c r="EL41" s="26"/>
      <c r="EM41" s="27"/>
      <c r="EN41" s="27"/>
      <c r="EO41" s="26"/>
      <c r="EP41" s="27"/>
      <c r="EQ41" s="26"/>
      <c r="ER41" s="27"/>
      <c r="ES41" s="27"/>
      <c r="ET41" s="26"/>
      <c r="EU41" s="26"/>
      <c r="EV41" s="26"/>
      <c r="EW41" s="26"/>
      <c r="EX41" s="26"/>
      <c r="EY41" s="26"/>
      <c r="EZ41" s="26"/>
      <c r="FA41" s="27"/>
      <c r="FB41" s="26" t="n">
        <f aca="false">F41+N41+V41+AD41+AL41+AT41+BB41+BJ41+BR41+BZ41+CH41+CP41+CX41+DF41+DN41+DV41+ED41+EL41+ET41</f>
        <v>25350.26</v>
      </c>
      <c r="FC41" s="26" t="n">
        <f aca="false">G41+O41+W41+AE41+AM41+AU41+BC41+BK41+BS41+CA41+CI41+CQ41+CY41+DG41+DO41+DW41+EE41+EM41+EU41</f>
        <v>1086.94</v>
      </c>
      <c r="FD41" s="26" t="n">
        <f aca="false">H41+P41+X41+AF41+AN41+AV41+BD41+BL41+BT41+CB41+CJ41+CR41+CZ41+DH41+DP41+DX41+EF41+EN41+EV41</f>
        <v>43.47</v>
      </c>
      <c r="FE41" s="26" t="n">
        <f aca="false">I41+Q41+Y41+AG41+AO41+AW41+BE41+BM41+BU41+CC41+CK41+CS41+DA41+DI41+DQ41+DY41+EG41+EO41+EW41</f>
        <v>24219.85</v>
      </c>
      <c r="FF41" s="26" t="n">
        <f aca="false">J41+R41+Z41+AH41+AP41+AX41+BF41+BN41+BV41+CD41+CL41+CT41+DB41+DJ41+DR41+DZ41+EH41+EP41+EX41</f>
        <v>4870.55</v>
      </c>
      <c r="FG41" s="26" t="n">
        <f aca="false">K41+S41+AA41+AI41+AQ41+AY41+BG41+BO41+BW41+CE41+CM41+CU41+DC41+DK41+DS41+EA41+EI41+EQ41+EY41</f>
        <v>19349.34</v>
      </c>
      <c r="FH41" s="26" t="n">
        <f aca="false">FF41+FG41</f>
        <v>24219.89</v>
      </c>
      <c r="FI41" s="88"/>
      <c r="FJ41" s="88" t="n">
        <v>3962.13</v>
      </c>
      <c r="FK41" s="88" t="n">
        <v>3962.13</v>
      </c>
      <c r="FL41" s="88" t="n">
        <f aca="false">ROUND(FH41*16.7%,2)</f>
        <v>4044.72</v>
      </c>
      <c r="FM41" s="88" t="n">
        <f aca="false">ROUND(FH41*29.73%,2)</f>
        <v>7200.57</v>
      </c>
      <c r="FN41" s="88" t="n">
        <f aca="false">FK41+FL41+FM41</f>
        <v>15207.42</v>
      </c>
      <c r="FO41" s="88" t="n">
        <f aca="false">FH41-FN41</f>
        <v>9012.47</v>
      </c>
      <c r="FP41" s="26" t="n">
        <f aca="false">L41+T41+AB41+AJ41+AR41+AZ41+BH41+BP41+BX41+CF41+CN41+CV41+DD41+DL41+DT41+EB41+EJ41+ER41+EZ41</f>
        <v>1536.44</v>
      </c>
      <c r="FQ41" s="26" t="n">
        <v>341.09</v>
      </c>
      <c r="FR41" s="26" t="n">
        <f aca="false">FP41-FQ41</f>
        <v>1195.35</v>
      </c>
      <c r="FS41" s="26" t="n">
        <f aca="false">M41+U41+AC41+AK41+AS41+BA41+BI41+BQ41+BY41+CG41+CO41+CW41+DE41+DM41+DU41+EC41+EK41+ES41+FA41</f>
        <v>19</v>
      </c>
      <c r="FT41" s="26" t="n">
        <v>19</v>
      </c>
    </row>
    <row r="42" customFormat="false" ht="14.65" hidden="false" customHeight="false" outlineLevel="0" collapsed="false">
      <c r="A42" s="51" t="n">
        <v>41</v>
      </c>
      <c r="B42" s="84" t="s">
        <v>819</v>
      </c>
      <c r="C42" s="25" t="s">
        <v>820</v>
      </c>
      <c r="D42" s="77" t="s">
        <v>821</v>
      </c>
      <c r="E42" s="87" t="s">
        <v>822</v>
      </c>
      <c r="F42" s="26" t="n">
        <v>20884.75</v>
      </c>
      <c r="G42" s="26" t="n">
        <v>1827.55</v>
      </c>
      <c r="H42" s="26" t="n">
        <v>73.24</v>
      </c>
      <c r="I42" s="26" t="n">
        <v>18983.96</v>
      </c>
      <c r="J42" s="26" t="n">
        <v>5667.73</v>
      </c>
      <c r="K42" s="26" t="n">
        <v>13316.23</v>
      </c>
      <c r="L42" s="26" t="n">
        <v>1775.4</v>
      </c>
      <c r="M42" s="27"/>
      <c r="N42" s="26" t="n">
        <v>393</v>
      </c>
      <c r="O42" s="26"/>
      <c r="P42" s="26" t="n">
        <v>1.38</v>
      </c>
      <c r="Q42" s="26" t="n">
        <v>391.62</v>
      </c>
      <c r="R42" s="26" t="n">
        <v>90.07</v>
      </c>
      <c r="S42" s="26" t="n">
        <v>469.55</v>
      </c>
      <c r="T42" s="26" t="n">
        <v>33.41</v>
      </c>
      <c r="U42" s="26" t="n">
        <v>6</v>
      </c>
      <c r="V42" s="26"/>
      <c r="W42" s="27"/>
      <c r="X42" s="27"/>
      <c r="Y42" s="26"/>
      <c r="Z42" s="26"/>
      <c r="AA42" s="26"/>
      <c r="AB42" s="26"/>
      <c r="AC42" s="27"/>
      <c r="AD42" s="26"/>
      <c r="AE42" s="27"/>
      <c r="AF42" s="27"/>
      <c r="AG42" s="26"/>
      <c r="AH42" s="26"/>
      <c r="AI42" s="26"/>
      <c r="AJ42" s="26"/>
      <c r="AK42" s="27"/>
      <c r="AL42" s="26"/>
      <c r="AM42" s="27"/>
      <c r="AN42" s="27"/>
      <c r="AO42" s="26"/>
      <c r="AP42" s="26"/>
      <c r="AQ42" s="26"/>
      <c r="AR42" s="26"/>
      <c r="AS42" s="27"/>
      <c r="AT42" s="26" t="n">
        <v>7777.78</v>
      </c>
      <c r="AU42" s="27"/>
      <c r="AV42" s="27"/>
      <c r="AW42" s="26" t="n">
        <v>7777.78</v>
      </c>
      <c r="AX42" s="27"/>
      <c r="AY42" s="26" t="n">
        <v>7778.78</v>
      </c>
      <c r="AZ42" s="27"/>
      <c r="BA42" s="27"/>
      <c r="BB42" s="26"/>
      <c r="BC42" s="27"/>
      <c r="BD42" s="27"/>
      <c r="BE42" s="26"/>
      <c r="BF42" s="27"/>
      <c r="BG42" s="26"/>
      <c r="BH42" s="27"/>
      <c r="BI42" s="27"/>
      <c r="BJ42" s="26"/>
      <c r="BK42" s="27"/>
      <c r="BL42" s="27"/>
      <c r="BM42" s="26"/>
      <c r="BN42" s="27"/>
      <c r="BO42" s="26"/>
      <c r="BP42" s="27"/>
      <c r="BQ42" s="27"/>
      <c r="BR42" s="26"/>
      <c r="BS42" s="27"/>
      <c r="BT42" s="27"/>
      <c r="BU42" s="26"/>
      <c r="BV42" s="27"/>
      <c r="BW42" s="26"/>
      <c r="BX42" s="27"/>
      <c r="BY42" s="27"/>
      <c r="BZ42" s="26"/>
      <c r="CA42" s="26"/>
      <c r="CB42" s="26"/>
      <c r="CC42" s="26"/>
      <c r="CD42" s="26"/>
      <c r="CE42" s="26"/>
      <c r="CF42" s="26"/>
      <c r="CG42" s="27"/>
      <c r="CH42" s="26"/>
      <c r="CI42" s="26"/>
      <c r="CJ42" s="26"/>
      <c r="CK42" s="26"/>
      <c r="CL42" s="26"/>
      <c r="CM42" s="26"/>
      <c r="CN42" s="26"/>
      <c r="CO42" s="27"/>
      <c r="CP42" s="26"/>
      <c r="CQ42" s="26"/>
      <c r="CR42" s="26"/>
      <c r="CS42" s="26"/>
      <c r="CT42" s="26"/>
      <c r="CU42" s="26"/>
      <c r="CV42" s="26"/>
      <c r="CW42" s="27"/>
      <c r="CX42" s="26"/>
      <c r="CY42" s="26"/>
      <c r="CZ42" s="26"/>
      <c r="DA42" s="26"/>
      <c r="DB42" s="26"/>
      <c r="DC42" s="26"/>
      <c r="DD42" s="26"/>
      <c r="DE42" s="27"/>
      <c r="DF42" s="26"/>
      <c r="DG42" s="26"/>
      <c r="DH42" s="26"/>
      <c r="DI42" s="26"/>
      <c r="DJ42" s="26"/>
      <c r="DK42" s="26"/>
      <c r="DL42" s="26"/>
      <c r="DM42" s="26"/>
      <c r="DN42" s="26"/>
      <c r="DO42" s="27"/>
      <c r="DP42" s="27"/>
      <c r="DQ42" s="26"/>
      <c r="DR42" s="26"/>
      <c r="DS42" s="26"/>
      <c r="DT42" s="26"/>
      <c r="DU42" s="27"/>
      <c r="DV42" s="26"/>
      <c r="DW42" s="27"/>
      <c r="DX42" s="27"/>
      <c r="DY42" s="26"/>
      <c r="DZ42" s="26"/>
      <c r="EA42" s="26"/>
      <c r="EB42" s="26"/>
      <c r="EC42" s="27"/>
      <c r="ED42" s="26"/>
      <c r="EE42" s="26"/>
      <c r="EF42" s="26"/>
      <c r="EG42" s="26"/>
      <c r="EH42" s="26"/>
      <c r="EI42" s="26"/>
      <c r="EJ42" s="26"/>
      <c r="EK42" s="27"/>
      <c r="EL42" s="26"/>
      <c r="EM42" s="27"/>
      <c r="EN42" s="27"/>
      <c r="EO42" s="26"/>
      <c r="EP42" s="27"/>
      <c r="EQ42" s="26"/>
      <c r="ER42" s="27"/>
      <c r="ES42" s="27"/>
      <c r="ET42" s="26"/>
      <c r="EU42" s="26"/>
      <c r="EV42" s="26"/>
      <c r="EW42" s="26"/>
      <c r="EX42" s="26"/>
      <c r="EY42" s="26"/>
      <c r="EZ42" s="26"/>
      <c r="FA42" s="27"/>
      <c r="FB42" s="26" t="n">
        <f aca="false">F42+N42+V42+AD42+AL42+AT42+BB42+BJ42+BR42+BZ42+CH42+CP42+CX42+DF42+DN42+DV42+ED42+EL42+ET42</f>
        <v>29055.53</v>
      </c>
      <c r="FC42" s="26" t="n">
        <f aca="false">G42+O42+W42+AE42+AM42+AU42+BC42+BK42+BS42+CA42+CI42+CQ42+CY42+DG42+DO42+DW42+EE42+EM42+EU42</f>
        <v>1827.55</v>
      </c>
      <c r="FD42" s="26" t="n">
        <f aca="false">H42+P42+X42+AF42+AN42+AV42+BD42+BL42+BT42+CB42+CJ42+CR42+CZ42+DH42+DP42+DX42+EF42+EN42+EV42</f>
        <v>74.62</v>
      </c>
      <c r="FE42" s="26" t="n">
        <f aca="false">I42+Q42+Y42+AG42+AO42+AW42+BE42+BM42+BU42+CC42+CK42+CS42+DA42+DI42+DQ42+DY42+EG42+EO42+EW42</f>
        <v>27153.36</v>
      </c>
      <c r="FF42" s="26" t="n">
        <f aca="false">J42+R42+Z42+AH42+AP42+AX42+BF42+BN42+BV42+CD42+CL42+CT42+DB42+DJ42+DR42+DZ42+EH42+EP42+EX42</f>
        <v>5757.8</v>
      </c>
      <c r="FG42" s="26" t="n">
        <f aca="false">K42+S42+AA42+AI42+AQ42+AY42+BG42+BO42+BW42+CE42+CM42+CU42+DC42+DK42+DS42+EA42+EI42+EQ42+EY42</f>
        <v>21564.56</v>
      </c>
      <c r="FH42" s="26" t="n">
        <f aca="false">FF42+FG42</f>
        <v>27322.36</v>
      </c>
      <c r="FI42" s="88"/>
      <c r="FJ42" s="88" t="n">
        <v>4442.02</v>
      </c>
      <c r="FK42" s="88" t="n">
        <v>4442.02</v>
      </c>
      <c r="FL42" s="88" t="n">
        <f aca="false">ROUND(FH42*16.7%,2)</f>
        <v>4562.83</v>
      </c>
      <c r="FM42" s="88" t="n">
        <f aca="false">ROUND(FH42*29.73%,2)</f>
        <v>8122.94</v>
      </c>
      <c r="FN42" s="88" t="n">
        <f aca="false">FK42+FL42+FM42</f>
        <v>17127.79</v>
      </c>
      <c r="FO42" s="88" t="n">
        <f aca="false">FH42-FN42</f>
        <v>10194.57</v>
      </c>
      <c r="FP42" s="26" t="n">
        <f aca="false">L42+T42+AB42+AJ42+AR42+AZ42+BH42+BP42+BX42+CF42+CN42+CV42+DD42+DL42+DT42+EB42+EJ42+ER42+EZ42</f>
        <v>1808.81</v>
      </c>
      <c r="FQ42" s="26" t="n">
        <v>401.56</v>
      </c>
      <c r="FR42" s="26" t="n">
        <f aca="false">FP42-FQ42</f>
        <v>1407.25</v>
      </c>
      <c r="FS42" s="26" t="n">
        <f aca="false">M42+U42+AC42+AK42+AS42+BA42+BI42+BQ42+BY42+CG42+CO42+CW42+DE42+DM42+DU42+EC42+EK42+ES42+FA42</f>
        <v>6</v>
      </c>
      <c r="FT42" s="26" t="n">
        <v>0</v>
      </c>
    </row>
    <row r="43" customFormat="false" ht="14.65" hidden="false" customHeight="false" outlineLevel="0" collapsed="false">
      <c r="A43" s="51" t="n">
        <v>42</v>
      </c>
      <c r="B43" s="84" t="s">
        <v>762</v>
      </c>
      <c r="C43" s="25" t="s">
        <v>692</v>
      </c>
      <c r="D43" s="77" t="s">
        <v>821</v>
      </c>
      <c r="E43" s="87" t="s">
        <v>823</v>
      </c>
      <c r="F43" s="26" t="n">
        <v>34444.1</v>
      </c>
      <c r="G43" s="26" t="n">
        <v>3014.07</v>
      </c>
      <c r="H43" s="26" t="n">
        <v>120.85</v>
      </c>
      <c r="I43" s="26" t="n">
        <v>31309.18</v>
      </c>
      <c r="J43" s="26" t="n">
        <v>9285.07</v>
      </c>
      <c r="K43" s="26" t="n">
        <v>22024.11</v>
      </c>
      <c r="L43" s="26" t="n">
        <v>2928.11</v>
      </c>
      <c r="M43" s="27"/>
      <c r="N43" s="26" t="n">
        <v>393</v>
      </c>
      <c r="O43" s="26"/>
      <c r="P43" s="26" t="n">
        <v>1.38</v>
      </c>
      <c r="Q43" s="26" t="n">
        <v>391.62</v>
      </c>
      <c r="R43" s="26" t="n">
        <v>90.07</v>
      </c>
      <c r="S43" s="26" t="n">
        <v>301.55</v>
      </c>
      <c r="T43" s="26" t="n">
        <v>33.41</v>
      </c>
      <c r="U43" s="26" t="n">
        <v>6</v>
      </c>
      <c r="V43" s="26"/>
      <c r="W43" s="27"/>
      <c r="X43" s="27"/>
      <c r="Y43" s="26"/>
      <c r="Z43" s="26"/>
      <c r="AA43" s="26"/>
      <c r="AB43" s="26"/>
      <c r="AC43" s="27"/>
      <c r="AD43" s="26" t="n">
        <v>4873.2</v>
      </c>
      <c r="AE43" s="27"/>
      <c r="AF43" s="27"/>
      <c r="AG43" s="26" t="n">
        <v>4873.2</v>
      </c>
      <c r="AH43" s="26" t="n">
        <v>974.64</v>
      </c>
      <c r="AI43" s="26" t="n">
        <v>3898.56</v>
      </c>
      <c r="AJ43" s="26" t="n">
        <v>414.28</v>
      </c>
      <c r="AK43" s="27"/>
      <c r="AL43" s="26"/>
      <c r="AM43" s="27"/>
      <c r="AN43" s="27"/>
      <c r="AO43" s="26"/>
      <c r="AP43" s="26"/>
      <c r="AQ43" s="26"/>
      <c r="AR43" s="26"/>
      <c r="AS43" s="27"/>
      <c r="AT43" s="26" t="n">
        <v>11894.4</v>
      </c>
      <c r="AU43" s="27"/>
      <c r="AV43" s="27"/>
      <c r="AW43" s="26" t="n">
        <v>11894.4</v>
      </c>
      <c r="AX43" s="27"/>
      <c r="AY43" s="26" t="n">
        <v>11894.4</v>
      </c>
      <c r="AZ43" s="27"/>
      <c r="BA43" s="27"/>
      <c r="BB43" s="26" t="n">
        <v>560</v>
      </c>
      <c r="BC43" s="27"/>
      <c r="BD43" s="27"/>
      <c r="BE43" s="26" t="n">
        <v>560</v>
      </c>
      <c r="BF43" s="27"/>
      <c r="BG43" s="26" t="n">
        <v>560</v>
      </c>
      <c r="BH43" s="27"/>
      <c r="BI43" s="27"/>
      <c r="BJ43" s="26" t="n">
        <v>895</v>
      </c>
      <c r="BK43" s="27"/>
      <c r="BL43" s="27"/>
      <c r="BM43" s="26" t="n">
        <v>895</v>
      </c>
      <c r="BN43" s="27"/>
      <c r="BO43" s="26" t="n">
        <v>895</v>
      </c>
      <c r="BP43" s="27"/>
      <c r="BQ43" s="27"/>
      <c r="BR43" s="26"/>
      <c r="BS43" s="27"/>
      <c r="BT43" s="27"/>
      <c r="BU43" s="26"/>
      <c r="BV43" s="27"/>
      <c r="BW43" s="26"/>
      <c r="BX43" s="27"/>
      <c r="BY43" s="27"/>
      <c r="BZ43" s="26"/>
      <c r="CA43" s="26"/>
      <c r="CB43" s="26"/>
      <c r="CC43" s="26"/>
      <c r="CD43" s="26"/>
      <c r="CE43" s="26"/>
      <c r="CF43" s="26"/>
      <c r="CG43" s="27"/>
      <c r="CH43" s="26" t="n">
        <v>2475</v>
      </c>
      <c r="CI43" s="26" t="n">
        <v>215.27</v>
      </c>
      <c r="CJ43" s="26" t="n">
        <v>8.68</v>
      </c>
      <c r="CK43" s="26" t="n">
        <v>2251.05</v>
      </c>
      <c r="CL43" s="26" t="n">
        <v>648.81</v>
      </c>
      <c r="CM43" s="26" t="n">
        <v>1602.24</v>
      </c>
      <c r="CN43" s="26" t="n">
        <v>210.46</v>
      </c>
      <c r="CO43" s="27"/>
      <c r="CP43" s="26"/>
      <c r="CQ43" s="26"/>
      <c r="CR43" s="26"/>
      <c r="CS43" s="26"/>
      <c r="CT43" s="26"/>
      <c r="CU43" s="26"/>
      <c r="CV43" s="26"/>
      <c r="CW43" s="27"/>
      <c r="CX43" s="26"/>
      <c r="CY43" s="26"/>
      <c r="CZ43" s="26"/>
      <c r="DA43" s="26"/>
      <c r="DB43" s="26"/>
      <c r="DC43" s="26"/>
      <c r="DD43" s="26"/>
      <c r="DE43" s="27"/>
      <c r="DF43" s="26"/>
      <c r="DG43" s="26"/>
      <c r="DH43" s="26"/>
      <c r="DI43" s="26"/>
      <c r="DJ43" s="26"/>
      <c r="DK43" s="26"/>
      <c r="DL43" s="26"/>
      <c r="DM43" s="26"/>
      <c r="DN43" s="26"/>
      <c r="DO43" s="27"/>
      <c r="DP43" s="27"/>
      <c r="DQ43" s="26"/>
      <c r="DR43" s="26"/>
      <c r="DS43" s="26"/>
      <c r="DT43" s="26"/>
      <c r="DU43" s="27"/>
      <c r="DV43" s="26"/>
      <c r="DW43" s="27"/>
      <c r="DX43" s="27"/>
      <c r="DY43" s="26"/>
      <c r="DZ43" s="26"/>
      <c r="EA43" s="26"/>
      <c r="EB43" s="26"/>
      <c r="EC43" s="27"/>
      <c r="ED43" s="26"/>
      <c r="EE43" s="26"/>
      <c r="EF43" s="26"/>
      <c r="EG43" s="26"/>
      <c r="EH43" s="26"/>
      <c r="EI43" s="26"/>
      <c r="EJ43" s="26"/>
      <c r="EK43" s="27"/>
      <c r="EL43" s="26"/>
      <c r="EM43" s="27"/>
      <c r="EN43" s="27"/>
      <c r="EO43" s="26"/>
      <c r="EP43" s="27"/>
      <c r="EQ43" s="26"/>
      <c r="ER43" s="27"/>
      <c r="ES43" s="27"/>
      <c r="ET43" s="26"/>
      <c r="EU43" s="26"/>
      <c r="EV43" s="26"/>
      <c r="EW43" s="26"/>
      <c r="EX43" s="26"/>
      <c r="EY43" s="26"/>
      <c r="EZ43" s="26"/>
      <c r="FA43" s="27"/>
      <c r="FB43" s="26" t="n">
        <f aca="false">F43+N43+V43+AD43+AL43+AT43+BB43+BJ43+BR43+BZ43+CH43+CP43+CX43+DF43+DN43+DV43+ED43+EL43+ET43</f>
        <v>55534.7</v>
      </c>
      <c r="FC43" s="26" t="n">
        <f aca="false">G43+O43+W43+AE43+AM43+AU43+BC43+BK43+BS43+CA43+CI43+CQ43+CY43+DG43+DO43+DW43+EE43+EM43+EU43</f>
        <v>3229.34</v>
      </c>
      <c r="FD43" s="26" t="n">
        <f aca="false">H43+P43+X43+AF43+AN43+AV43+BD43+BL43+BT43+CB43+CJ43+CR43+CZ43+DH43+DP43+DX43+EF43+EN43+EV43</f>
        <v>130.91</v>
      </c>
      <c r="FE43" s="26" t="n">
        <f aca="false">I43+Q43+Y43+AG43+AO43+AW43+BE43+BM43+BU43+CC43+CK43+CS43+DA43+DI43+DQ43+DY43+EG43+EO43+EW43</f>
        <v>52174.45</v>
      </c>
      <c r="FF43" s="26" t="n">
        <f aca="false">J43+R43+Z43+AH43+AP43+AX43+BF43+BN43+BV43+CD43+CL43+CT43+DB43+DJ43+DR43+DZ43+EH43+EP43+EX43</f>
        <v>10998.59</v>
      </c>
      <c r="FG43" s="26" t="n">
        <f aca="false">K43+S43+AA43+AI43+AQ43+AY43+BG43+BO43+BW43+CE43+CM43+CU43+DC43+DK43+DS43+EA43+EI43+EQ43+EY43</f>
        <v>41175.86</v>
      </c>
      <c r="FH43" s="26" t="n">
        <f aca="false">FF43+FG43</f>
        <v>52174.45</v>
      </c>
      <c r="FI43" s="88"/>
      <c r="FJ43" s="88" t="n">
        <v>8535.22</v>
      </c>
      <c r="FK43" s="88" t="n">
        <v>8535.22</v>
      </c>
      <c r="FL43" s="88" t="n">
        <f aca="false">ROUND(FH43*16.7%,2)</f>
        <v>8713.13</v>
      </c>
      <c r="FM43" s="88" t="n">
        <f aca="false">ROUND(FH43*29.73%,2)</f>
        <v>15511.46</v>
      </c>
      <c r="FN43" s="88" t="n">
        <f aca="false">FK43+FL43+FM43</f>
        <v>32759.81</v>
      </c>
      <c r="FO43" s="88" t="n">
        <f aca="false">FH43-FN43</f>
        <v>19414.64</v>
      </c>
      <c r="FP43" s="26" t="n">
        <f aca="false">L43+T43+AB43+AJ43+AR43+AZ43+BH43+BP43+BX43+CF43+CN43+CV43+DD43+DL43+DT43+EB43+EJ43+ER43+EZ43</f>
        <v>3586.26</v>
      </c>
      <c r="FQ43" s="26" t="n">
        <v>796.15</v>
      </c>
      <c r="FR43" s="26" t="n">
        <f aca="false">FP43-FQ43</f>
        <v>2790.11</v>
      </c>
      <c r="FS43" s="26" t="n">
        <f aca="false">M43+U43+AC43+AK43+AS43+BA43+BI43+BQ43+BY43+CG43+CO43+CW43+DE43+DM43+DU43+EC43+EK43+ES43+FA43</f>
        <v>6</v>
      </c>
      <c r="FT43" s="26" t="n">
        <v>0</v>
      </c>
    </row>
    <row r="44" customFormat="false" ht="14.65" hidden="false" customHeight="false" outlineLevel="0" collapsed="false">
      <c r="A44" s="51" t="n">
        <v>43</v>
      </c>
      <c r="B44" s="84" t="s">
        <v>722</v>
      </c>
      <c r="C44" s="25" t="s">
        <v>824</v>
      </c>
      <c r="D44" s="77" t="s">
        <v>240</v>
      </c>
      <c r="E44" s="87" t="s">
        <v>825</v>
      </c>
      <c r="F44" s="26" t="n">
        <v>10040.05</v>
      </c>
      <c r="G44" s="26" t="n">
        <v>907.97</v>
      </c>
      <c r="H44" s="26" t="n">
        <v>36.37</v>
      </c>
      <c r="I44" s="26" t="n">
        <v>9432.71</v>
      </c>
      <c r="J44" s="26" t="n">
        <v>2888.2</v>
      </c>
      <c r="K44" s="26" t="n">
        <v>6544.51</v>
      </c>
      <c r="L44" s="26" t="n">
        <v>853.5</v>
      </c>
      <c r="M44" s="27"/>
      <c r="N44" s="26" t="n">
        <v>1122</v>
      </c>
      <c r="O44" s="26"/>
      <c r="P44" s="26" t="n">
        <v>2.76</v>
      </c>
      <c r="Q44" s="26" t="n">
        <v>782.24</v>
      </c>
      <c r="R44" s="26" t="n">
        <v>183.66</v>
      </c>
      <c r="S44" s="26" t="n">
        <v>678.58</v>
      </c>
      <c r="T44" s="26" t="n">
        <v>95.37</v>
      </c>
      <c r="U44" s="26" t="n">
        <v>12.66</v>
      </c>
      <c r="V44" s="26"/>
      <c r="W44" s="27"/>
      <c r="X44" s="27"/>
      <c r="Y44" s="26"/>
      <c r="Z44" s="26"/>
      <c r="AA44" s="26"/>
      <c r="AB44" s="26"/>
      <c r="AC44" s="27"/>
      <c r="AD44" s="26"/>
      <c r="AE44" s="27"/>
      <c r="AF44" s="27"/>
      <c r="AG44" s="26"/>
      <c r="AH44" s="26"/>
      <c r="AI44" s="26"/>
      <c r="AJ44" s="26"/>
      <c r="AK44" s="27"/>
      <c r="AL44" s="26"/>
      <c r="AM44" s="27"/>
      <c r="AN44" s="27"/>
      <c r="AO44" s="26"/>
      <c r="AP44" s="26"/>
      <c r="AQ44" s="26"/>
      <c r="AR44" s="26"/>
      <c r="AS44" s="27"/>
      <c r="AT44" s="26" t="n">
        <v>3696</v>
      </c>
      <c r="AU44" s="27"/>
      <c r="AV44" s="27"/>
      <c r="AW44" s="26" t="n">
        <v>3696</v>
      </c>
      <c r="AX44" s="27"/>
      <c r="AY44" s="26" t="n">
        <v>3696</v>
      </c>
      <c r="AZ44" s="27"/>
      <c r="BA44" s="27"/>
      <c r="BB44" s="26" t="n">
        <v>560</v>
      </c>
      <c r="BC44" s="27"/>
      <c r="BD44" s="27"/>
      <c r="BE44" s="26" t="n">
        <v>560</v>
      </c>
      <c r="BF44" s="27"/>
      <c r="BG44" s="26" t="n">
        <v>560</v>
      </c>
      <c r="BH44" s="27"/>
      <c r="BI44" s="27"/>
      <c r="BJ44" s="26"/>
      <c r="BK44" s="27"/>
      <c r="BL44" s="27"/>
      <c r="BM44" s="26"/>
      <c r="BN44" s="27"/>
      <c r="BO44" s="26"/>
      <c r="BP44" s="27"/>
      <c r="BQ44" s="27"/>
      <c r="BR44" s="26"/>
      <c r="BS44" s="27"/>
      <c r="BT44" s="27"/>
      <c r="BU44" s="26"/>
      <c r="BV44" s="27"/>
      <c r="BW44" s="26"/>
      <c r="BX44" s="27"/>
      <c r="BY44" s="27"/>
      <c r="BZ44" s="26"/>
      <c r="CA44" s="26"/>
      <c r="CB44" s="26"/>
      <c r="CC44" s="26"/>
      <c r="CD44" s="26"/>
      <c r="CE44" s="26"/>
      <c r="CF44" s="26"/>
      <c r="CG44" s="27"/>
      <c r="CH44" s="26"/>
      <c r="CI44" s="26"/>
      <c r="CJ44" s="26"/>
      <c r="CK44" s="26"/>
      <c r="CL44" s="26"/>
      <c r="CM44" s="26"/>
      <c r="CN44" s="26"/>
      <c r="CO44" s="27"/>
      <c r="CP44" s="26"/>
      <c r="CQ44" s="26"/>
      <c r="CR44" s="26"/>
      <c r="CS44" s="26"/>
      <c r="CT44" s="26"/>
      <c r="CU44" s="26"/>
      <c r="CV44" s="26"/>
      <c r="CW44" s="27"/>
      <c r="CX44" s="26"/>
      <c r="CY44" s="26"/>
      <c r="CZ44" s="26"/>
      <c r="DA44" s="26"/>
      <c r="DB44" s="26"/>
      <c r="DC44" s="26"/>
      <c r="DD44" s="26"/>
      <c r="DE44" s="27"/>
      <c r="DF44" s="26"/>
      <c r="DG44" s="26"/>
      <c r="DH44" s="26"/>
      <c r="DI44" s="26"/>
      <c r="DJ44" s="26"/>
      <c r="DK44" s="26"/>
      <c r="DL44" s="26"/>
      <c r="DM44" s="26"/>
      <c r="DN44" s="26"/>
      <c r="DO44" s="27"/>
      <c r="DP44" s="27"/>
      <c r="DQ44" s="26"/>
      <c r="DR44" s="26"/>
      <c r="DS44" s="26"/>
      <c r="DT44" s="26"/>
      <c r="DU44" s="27"/>
      <c r="DV44" s="26"/>
      <c r="DW44" s="27"/>
      <c r="DX44" s="27"/>
      <c r="DY44" s="26"/>
      <c r="DZ44" s="26"/>
      <c r="EA44" s="26"/>
      <c r="EB44" s="26"/>
      <c r="EC44" s="27"/>
      <c r="ED44" s="26"/>
      <c r="EE44" s="26"/>
      <c r="EF44" s="26"/>
      <c r="EG44" s="26"/>
      <c r="EH44" s="26"/>
      <c r="EI44" s="26"/>
      <c r="EJ44" s="26"/>
      <c r="EK44" s="27"/>
      <c r="EL44" s="26"/>
      <c r="EM44" s="27"/>
      <c r="EN44" s="27"/>
      <c r="EO44" s="26"/>
      <c r="EP44" s="27"/>
      <c r="EQ44" s="26"/>
      <c r="ER44" s="27"/>
      <c r="ES44" s="27"/>
      <c r="ET44" s="26"/>
      <c r="EU44" s="26"/>
      <c r="EV44" s="26"/>
      <c r="EW44" s="26"/>
      <c r="EX44" s="26"/>
      <c r="EY44" s="26"/>
      <c r="EZ44" s="26"/>
      <c r="FA44" s="27"/>
      <c r="FB44" s="26" t="n">
        <f aca="false">F44+N44+V44+AD44+AL44+AT44+BB44+BJ44+BR44+BZ44+CH44+CP44+CX44+DF44+DN44+DV44+ED44+EL44+ET44</f>
        <v>15418.05</v>
      </c>
      <c r="FC44" s="26" t="n">
        <f aca="false">G44+O44+W44+AE44+AM44+AU44+BC44+BK44+BS44+CA44+CI44+CQ44+CY44+DG44+DO44+DW44+EE44+EM44+EU44</f>
        <v>907.97</v>
      </c>
      <c r="FD44" s="26" t="n">
        <f aca="false">H44+P44+X44+AF44+AN44+AV44+BD44+BL44+BT44+CB44+CJ44+CR44+CZ44+DH44+DP44+DX44+EF44+EN44+EV44</f>
        <v>39.13</v>
      </c>
      <c r="FE44" s="26" t="n">
        <f aca="false">I44+Q44+Y44+AG44+AO44+AW44+BE44+BM44+BU44+CC44+CK44+CS44+DA44+DI44+DQ44+DY44+EG44+EO44+EW44</f>
        <v>14470.95</v>
      </c>
      <c r="FF44" s="26" t="n">
        <f aca="false">J44+R44+Z44+AH44+AP44+AX44+BF44+BN44+BV44+CD44+CL44+CT44+DB44+DJ44+DR44+DZ44+EH44+EP44+EX44</f>
        <v>3071.86</v>
      </c>
      <c r="FG44" s="26" t="n">
        <f aca="false">K44+S44+AA44+AI44+AQ44+AY44+BG44+BO44+BW44+CE44+CM44+CU44+DC44+DK44+DS44+EA44+EI44+EQ44+EY44</f>
        <v>11479.09</v>
      </c>
      <c r="FH44" s="26" t="n">
        <f aca="false">FF44+FG44</f>
        <v>14550.95</v>
      </c>
      <c r="FI44" s="88"/>
      <c r="FJ44" s="88" t="n">
        <v>2367.3</v>
      </c>
      <c r="FK44" s="88" t="n">
        <v>2367.3</v>
      </c>
      <c r="FL44" s="88" t="n">
        <f aca="false">ROUND(FH44*16.7%,2)</f>
        <v>2430.01</v>
      </c>
      <c r="FM44" s="88" t="n">
        <f aca="false">ROUND(FH44*29.73%,2)</f>
        <v>4326</v>
      </c>
      <c r="FN44" s="88" t="n">
        <f aca="false">FK44+FL44+FM44</f>
        <v>9123.31</v>
      </c>
      <c r="FO44" s="88" t="n">
        <f aca="false">FH44-FN44</f>
        <v>5427.64</v>
      </c>
      <c r="FP44" s="26" t="n">
        <f aca="false">L44+T44+AB44+AJ44+AR44+AZ44+BH44+BP44+BX44+CF44+CN44+CV44+DD44+DL44+DT44+EB44+EJ44+ER44+EZ44</f>
        <v>948.87</v>
      </c>
      <c r="FQ44" s="26" t="n">
        <v>210.65</v>
      </c>
      <c r="FR44" s="26" t="n">
        <f aca="false">FP44-FQ44</f>
        <v>738.22</v>
      </c>
      <c r="FS44" s="26" t="n">
        <f aca="false">M44+U44+AC44+AK44+AS44+BA44+BI44+BQ44+BY44+CG44+CO44+CW44+DE44+DM44+DU44+EC44+EK44+ES44+FA44</f>
        <v>12.66</v>
      </c>
      <c r="FT44" s="26" t="n">
        <v>12.66</v>
      </c>
    </row>
    <row r="45" customFormat="false" ht="14.65" hidden="false" customHeight="false" outlineLevel="0" collapsed="false">
      <c r="A45" s="51" t="n">
        <v>44</v>
      </c>
      <c r="B45" s="84" t="s">
        <v>722</v>
      </c>
      <c r="C45" s="25" t="s">
        <v>826</v>
      </c>
      <c r="D45" s="77" t="s">
        <v>827</v>
      </c>
      <c r="E45" s="87" t="s">
        <v>828</v>
      </c>
      <c r="F45" s="26" t="n">
        <v>21106.8</v>
      </c>
      <c r="G45" s="26" t="n">
        <v>1846.84</v>
      </c>
      <c r="H45" s="26" t="n">
        <v>73.87</v>
      </c>
      <c r="I45" s="26" t="n">
        <v>19186.09</v>
      </c>
      <c r="J45" s="26" t="n">
        <v>5755.46</v>
      </c>
      <c r="K45" s="26" t="n">
        <v>13557.02</v>
      </c>
      <c r="L45" s="26" t="n">
        <v>1794.31</v>
      </c>
      <c r="M45" s="27"/>
      <c r="N45" s="26"/>
      <c r="O45" s="26"/>
      <c r="P45" s="26"/>
      <c r="Q45" s="26"/>
      <c r="R45" s="26"/>
      <c r="S45" s="26"/>
      <c r="T45" s="26"/>
      <c r="U45" s="26"/>
      <c r="V45" s="26"/>
      <c r="W45" s="27"/>
      <c r="X45" s="27"/>
      <c r="Y45" s="26"/>
      <c r="Z45" s="26"/>
      <c r="AA45" s="26"/>
      <c r="AB45" s="26"/>
      <c r="AC45" s="27"/>
      <c r="AD45" s="26"/>
      <c r="AE45" s="27"/>
      <c r="AF45" s="27"/>
      <c r="AG45" s="26"/>
      <c r="AH45" s="26"/>
      <c r="AI45" s="26"/>
      <c r="AJ45" s="26"/>
      <c r="AK45" s="27"/>
      <c r="AL45" s="26"/>
      <c r="AM45" s="27"/>
      <c r="AN45" s="27"/>
      <c r="AO45" s="26"/>
      <c r="AP45" s="26"/>
      <c r="AQ45" s="26"/>
      <c r="AR45" s="26"/>
      <c r="AS45" s="27"/>
      <c r="AT45" s="26" t="n">
        <v>8064</v>
      </c>
      <c r="AU45" s="27"/>
      <c r="AV45" s="27"/>
      <c r="AW45" s="26" t="n">
        <v>8064</v>
      </c>
      <c r="AX45" s="27"/>
      <c r="AY45" s="26" t="n">
        <v>8064</v>
      </c>
      <c r="AZ45" s="27"/>
      <c r="BA45" s="27"/>
      <c r="BB45" s="26" t="n">
        <v>560</v>
      </c>
      <c r="BC45" s="27"/>
      <c r="BD45" s="27"/>
      <c r="BE45" s="26" t="n">
        <v>560</v>
      </c>
      <c r="BF45" s="27"/>
      <c r="BG45" s="26" t="n">
        <v>560</v>
      </c>
      <c r="BH45" s="27"/>
      <c r="BI45" s="27"/>
      <c r="BJ45" s="26"/>
      <c r="BK45" s="27"/>
      <c r="BL45" s="27"/>
      <c r="BM45" s="26"/>
      <c r="BN45" s="27"/>
      <c r="BO45" s="26"/>
      <c r="BP45" s="27"/>
      <c r="BQ45" s="27"/>
      <c r="BR45" s="26"/>
      <c r="BS45" s="27"/>
      <c r="BT45" s="27"/>
      <c r="BU45" s="26"/>
      <c r="BV45" s="27"/>
      <c r="BW45" s="26"/>
      <c r="BX45" s="27"/>
      <c r="BY45" s="27"/>
      <c r="BZ45" s="26"/>
      <c r="CA45" s="26"/>
      <c r="CB45" s="26"/>
      <c r="CC45" s="26"/>
      <c r="CD45" s="26"/>
      <c r="CE45" s="26"/>
      <c r="CF45" s="26"/>
      <c r="CG45" s="27"/>
      <c r="CH45" s="26" t="n">
        <v>405</v>
      </c>
      <c r="CI45" s="26" t="n">
        <v>35.44</v>
      </c>
      <c r="CJ45" s="26" t="n">
        <v>1.42</v>
      </c>
      <c r="CK45" s="26" t="n">
        <v>368.14</v>
      </c>
      <c r="CL45" s="26" t="n">
        <v>105.03</v>
      </c>
      <c r="CM45" s="26" t="n">
        <v>263.11</v>
      </c>
      <c r="CN45" s="26" t="n">
        <v>34.43</v>
      </c>
      <c r="CO45" s="27"/>
      <c r="CP45" s="26"/>
      <c r="CQ45" s="26"/>
      <c r="CR45" s="26"/>
      <c r="CS45" s="26"/>
      <c r="CT45" s="26"/>
      <c r="CU45" s="26"/>
      <c r="CV45" s="26"/>
      <c r="CW45" s="27"/>
      <c r="CX45" s="26"/>
      <c r="CY45" s="26"/>
      <c r="CZ45" s="26"/>
      <c r="DA45" s="26"/>
      <c r="DB45" s="26"/>
      <c r="DC45" s="26"/>
      <c r="DD45" s="26"/>
      <c r="DE45" s="27"/>
      <c r="DF45" s="26"/>
      <c r="DG45" s="26"/>
      <c r="DH45" s="26"/>
      <c r="DI45" s="26"/>
      <c r="DJ45" s="26"/>
      <c r="DK45" s="26"/>
      <c r="DL45" s="26"/>
      <c r="DM45" s="26"/>
      <c r="DN45" s="26"/>
      <c r="DO45" s="27"/>
      <c r="DP45" s="27"/>
      <c r="DQ45" s="26"/>
      <c r="DR45" s="26"/>
      <c r="DS45" s="26"/>
      <c r="DT45" s="26"/>
      <c r="DU45" s="27"/>
      <c r="DV45" s="26"/>
      <c r="DW45" s="27"/>
      <c r="DX45" s="27"/>
      <c r="DY45" s="26"/>
      <c r="DZ45" s="26"/>
      <c r="EA45" s="26"/>
      <c r="EB45" s="26"/>
      <c r="EC45" s="27"/>
      <c r="ED45" s="26"/>
      <c r="EE45" s="26"/>
      <c r="EF45" s="26"/>
      <c r="EG45" s="26"/>
      <c r="EH45" s="26"/>
      <c r="EI45" s="26"/>
      <c r="EJ45" s="26"/>
      <c r="EK45" s="27"/>
      <c r="EL45" s="26"/>
      <c r="EM45" s="27"/>
      <c r="EN45" s="27"/>
      <c r="EO45" s="26"/>
      <c r="EP45" s="27"/>
      <c r="EQ45" s="26"/>
      <c r="ER45" s="27"/>
      <c r="ES45" s="27"/>
      <c r="ET45" s="26"/>
      <c r="EU45" s="26"/>
      <c r="EV45" s="26"/>
      <c r="EW45" s="26"/>
      <c r="EX45" s="26"/>
      <c r="EY45" s="26"/>
      <c r="EZ45" s="26"/>
      <c r="FA45" s="27"/>
      <c r="FB45" s="26" t="n">
        <f aca="false">F45+N45+V45+AD45+AL45+AT45+BB45+BJ45+BR45+BZ45+CH45+CP45+CX45+DF45+DN45+DV45+ED45+EL45+ET45</f>
        <v>30135.8</v>
      </c>
      <c r="FC45" s="26" t="n">
        <f aca="false">G45+O45+W45+AE45+AM45+AU45+BC45+BK45+BS45+CA45+CI45+CQ45+CY45+DG45+DO45+DW45+EE45+EM45+EU45</f>
        <v>1882.28</v>
      </c>
      <c r="FD45" s="26" t="n">
        <f aca="false">H45+P45+X45+AF45+AN45+AV45+BD45+BL45+BT45+CB45+CJ45+CR45+CZ45+DH45+DP45+DX45+EF45+EN45+EV45</f>
        <v>75.29</v>
      </c>
      <c r="FE45" s="26" t="n">
        <f aca="false">I45+Q45+Y45+AG45+AO45+AW45+BE45+BM45+BU45+CC45+CK45+CS45+DA45+DI45+DQ45+DY45+EG45+EO45+EW45</f>
        <v>28178.23</v>
      </c>
      <c r="FF45" s="26" t="n">
        <f aca="false">J45+R45+Z45+AH45+AP45+AX45+BF45+BN45+BV45+CD45+CL45+CT45+DB45+DJ45+DR45+DZ45+EH45+EP45+EX45</f>
        <v>5860.49</v>
      </c>
      <c r="FG45" s="26" t="n">
        <f aca="false">K45+S45+AA45+AI45+AQ45+AY45+BG45+BO45+BW45+CE45+CM45+CU45+DC45+DK45+DS45+EA45+EI45+EQ45+EY45</f>
        <v>22444.13</v>
      </c>
      <c r="FH45" s="26" t="n">
        <f aca="false">FF45+FG45</f>
        <v>28304.62</v>
      </c>
      <c r="FI45" s="88"/>
      <c r="FJ45" s="88" t="n">
        <v>3847.38</v>
      </c>
      <c r="FK45" s="88" t="n">
        <v>3847.38</v>
      </c>
      <c r="FL45" s="88" t="n">
        <f aca="false">ROUND(FH45*16.7%,2)</f>
        <v>4726.87</v>
      </c>
      <c r="FM45" s="88" t="n">
        <f aca="false">ROUND(FH45*29.73%,2)</f>
        <v>8414.96</v>
      </c>
      <c r="FN45" s="88" t="n">
        <f aca="false">FK45+FL45+FM45</f>
        <v>16989.21</v>
      </c>
      <c r="FO45" s="88" t="n">
        <f aca="false">FH45-FN45</f>
        <v>11315.41</v>
      </c>
      <c r="FP45" s="26" t="n">
        <f aca="false">L45+T45+AB45+AJ45+AR45+AZ45+BH45+BP45+BX45+CF45+CN45+CV45+DD45+DL45+DT45+EB45+EJ45+ER45+EZ45</f>
        <v>1828.74</v>
      </c>
      <c r="FQ45" s="26" t="n">
        <v>405.98</v>
      </c>
      <c r="FR45" s="26" t="n">
        <f aca="false">FP45-FQ45</f>
        <v>1422.76</v>
      </c>
      <c r="FS45" s="26" t="n">
        <f aca="false">M45+U45+AC45+AK45+AS45+BA45+BI45+BQ45+BY45+CG45+CO45+CW45+DE45+DM45+DU45+EC45+EK45+ES45+FA45</f>
        <v>0</v>
      </c>
      <c r="FT45" s="26" t="n">
        <v>0</v>
      </c>
    </row>
    <row r="46" customFormat="false" ht="14.65" hidden="false" customHeight="false" outlineLevel="0" collapsed="false">
      <c r="A46" s="51" t="n">
        <v>45</v>
      </c>
      <c r="B46" s="84" t="s">
        <v>819</v>
      </c>
      <c r="C46" s="25" t="s">
        <v>829</v>
      </c>
      <c r="D46" s="77" t="s">
        <v>254</v>
      </c>
      <c r="E46" s="87" t="s">
        <v>830</v>
      </c>
      <c r="F46" s="26" t="n">
        <v>12947</v>
      </c>
      <c r="G46" s="26" t="n">
        <v>1132.93</v>
      </c>
      <c r="H46" s="26" t="n">
        <v>45.37</v>
      </c>
      <c r="I46" s="26" t="n">
        <v>11768.7</v>
      </c>
      <c r="J46" s="26" t="n">
        <v>3541.67</v>
      </c>
      <c r="K46" s="26" t="n">
        <v>8227.03</v>
      </c>
      <c r="L46" s="26" t="n">
        <v>1101</v>
      </c>
      <c r="M46" s="27"/>
      <c r="N46" s="26"/>
      <c r="O46" s="26"/>
      <c r="P46" s="26"/>
      <c r="Q46" s="26"/>
      <c r="R46" s="26"/>
      <c r="S46" s="26"/>
      <c r="T46" s="26"/>
      <c r="U46" s="26"/>
      <c r="V46" s="26"/>
      <c r="W46" s="27"/>
      <c r="X46" s="27"/>
      <c r="Y46" s="26"/>
      <c r="Z46" s="26"/>
      <c r="AA46" s="26"/>
      <c r="AB46" s="26"/>
      <c r="AC46" s="27"/>
      <c r="AD46" s="26" t="n">
        <v>23815.8</v>
      </c>
      <c r="AE46" s="27"/>
      <c r="AF46" s="27"/>
      <c r="AG46" s="26" t="n">
        <v>23815.8</v>
      </c>
      <c r="AH46" s="26" t="n">
        <v>4763.16</v>
      </c>
      <c r="AI46" s="26" t="n">
        <v>19052.64</v>
      </c>
      <c r="AJ46" s="26" t="n">
        <v>2024.42</v>
      </c>
      <c r="AK46" s="27"/>
      <c r="AL46" s="26"/>
      <c r="AM46" s="27"/>
      <c r="AN46" s="27"/>
      <c r="AO46" s="26"/>
      <c r="AP46" s="26"/>
      <c r="AQ46" s="26"/>
      <c r="AR46" s="26"/>
      <c r="AS46" s="27"/>
      <c r="AT46" s="26" t="n">
        <v>10584</v>
      </c>
      <c r="AU46" s="27"/>
      <c r="AV46" s="27"/>
      <c r="AW46" s="26" t="n">
        <v>10584</v>
      </c>
      <c r="AX46" s="27"/>
      <c r="AY46" s="26" t="n">
        <v>10584</v>
      </c>
      <c r="AZ46" s="27"/>
      <c r="BA46" s="27"/>
      <c r="BB46" s="26" t="n">
        <v>1120</v>
      </c>
      <c r="BC46" s="27"/>
      <c r="BD46" s="27"/>
      <c r="BE46" s="26" t="n">
        <v>1120</v>
      </c>
      <c r="BF46" s="27"/>
      <c r="BG46" s="26" t="n">
        <v>1120</v>
      </c>
      <c r="BH46" s="27"/>
      <c r="BI46" s="27"/>
      <c r="BJ46" s="26"/>
      <c r="BK46" s="27"/>
      <c r="BL46" s="27"/>
      <c r="BM46" s="26"/>
      <c r="BN46" s="27"/>
      <c r="BO46" s="26"/>
      <c r="BP46" s="27"/>
      <c r="BQ46" s="27"/>
      <c r="BR46" s="26"/>
      <c r="BS46" s="27"/>
      <c r="BT46" s="27"/>
      <c r="BU46" s="26"/>
      <c r="BV46" s="27"/>
      <c r="BW46" s="26"/>
      <c r="BX46" s="27"/>
      <c r="BY46" s="27"/>
      <c r="BZ46" s="26"/>
      <c r="CA46" s="26"/>
      <c r="CB46" s="26"/>
      <c r="CC46" s="26"/>
      <c r="CD46" s="26"/>
      <c r="CE46" s="26"/>
      <c r="CF46" s="26"/>
      <c r="CG46" s="27"/>
      <c r="CH46" s="26"/>
      <c r="CI46" s="26"/>
      <c r="CJ46" s="26"/>
      <c r="CK46" s="26"/>
      <c r="CL46" s="26"/>
      <c r="CM46" s="26"/>
      <c r="CN46" s="26"/>
      <c r="CO46" s="27"/>
      <c r="CP46" s="26"/>
      <c r="CQ46" s="26"/>
      <c r="CR46" s="26"/>
      <c r="CS46" s="26"/>
      <c r="CT46" s="26"/>
      <c r="CU46" s="26"/>
      <c r="CV46" s="26"/>
      <c r="CW46" s="27"/>
      <c r="CX46" s="26"/>
      <c r="CY46" s="26"/>
      <c r="CZ46" s="26"/>
      <c r="DA46" s="26"/>
      <c r="DB46" s="26"/>
      <c r="DC46" s="26"/>
      <c r="DD46" s="26"/>
      <c r="DE46" s="27"/>
      <c r="DF46" s="26"/>
      <c r="DG46" s="26"/>
      <c r="DH46" s="26"/>
      <c r="DI46" s="26"/>
      <c r="DJ46" s="26"/>
      <c r="DK46" s="26"/>
      <c r="DL46" s="26"/>
      <c r="DM46" s="26"/>
      <c r="DN46" s="26"/>
      <c r="DO46" s="27"/>
      <c r="DP46" s="27"/>
      <c r="DQ46" s="26"/>
      <c r="DR46" s="26"/>
      <c r="DS46" s="26"/>
      <c r="DT46" s="26"/>
      <c r="DU46" s="27"/>
      <c r="DV46" s="26"/>
      <c r="DW46" s="27"/>
      <c r="DX46" s="27"/>
      <c r="DY46" s="26"/>
      <c r="DZ46" s="26"/>
      <c r="EA46" s="26"/>
      <c r="EB46" s="26"/>
      <c r="EC46" s="27"/>
      <c r="ED46" s="26"/>
      <c r="EE46" s="26"/>
      <c r="EF46" s="26"/>
      <c r="EG46" s="26"/>
      <c r="EH46" s="26"/>
      <c r="EI46" s="26"/>
      <c r="EJ46" s="26"/>
      <c r="EK46" s="27"/>
      <c r="EL46" s="26"/>
      <c r="EM46" s="27"/>
      <c r="EN46" s="27"/>
      <c r="EO46" s="26"/>
      <c r="EP46" s="27"/>
      <c r="EQ46" s="26"/>
      <c r="ER46" s="27"/>
      <c r="ES46" s="27"/>
      <c r="ET46" s="26"/>
      <c r="EU46" s="26"/>
      <c r="EV46" s="26"/>
      <c r="EW46" s="26"/>
      <c r="EX46" s="26"/>
      <c r="EY46" s="26"/>
      <c r="EZ46" s="26"/>
      <c r="FA46" s="27"/>
      <c r="FB46" s="26" t="n">
        <f aca="false">F46+N46+V46+AD46+AL46+AT46+BB46+BJ46+BR46+BZ46+CH46+CP46+CX46+DF46+DN46+DV46+ED46+EL46+ET46</f>
        <v>48466.8</v>
      </c>
      <c r="FC46" s="26" t="n">
        <f aca="false">G46+O46+W46+AE46+AM46+AU46+BC46+BK46+BS46+CA46+CI46+CQ46+CY46+DG46+DO46+DW46+EE46+EM46+EU46</f>
        <v>1132.93</v>
      </c>
      <c r="FD46" s="26" t="n">
        <f aca="false">H46+P46+X46+AF46+AN46+AV46+BD46+BL46+BT46+CB46+CJ46+CR46+CZ46+DH46+DP46+DX46+EF46+EN46+EV46</f>
        <v>45.37</v>
      </c>
      <c r="FE46" s="26" t="n">
        <f aca="false">I46+Q46+Y46+AG46+AO46+AW46+BE46+BM46+BU46+CC46+CK46+CS46+DA46+DI46+DQ46+DY46+EG46+EO46+EW46</f>
        <v>47288.5</v>
      </c>
      <c r="FF46" s="26" t="n">
        <f aca="false">J46+R46+Z46+AH46+AP46+AX46+BF46+BN46+BV46+CD46+CL46+CT46+DB46+DJ46+DR46+DZ46+EH46+EP46+EX46</f>
        <v>8304.83</v>
      </c>
      <c r="FG46" s="26" t="n">
        <f aca="false">K46+S46+AA46+AI46+AQ46+AY46+BG46+BO46+BW46+CE46+CM46+CU46+DC46+DK46+DS46+EA46+EI46+EQ46+EY46</f>
        <v>38983.67</v>
      </c>
      <c r="FH46" s="26" t="n">
        <f aca="false">FF46+FG46</f>
        <v>47288.5</v>
      </c>
      <c r="FI46" s="88"/>
      <c r="FJ46" s="88" t="n">
        <v>7735.93</v>
      </c>
      <c r="FK46" s="88" t="n">
        <v>7735.93</v>
      </c>
      <c r="FL46" s="88" t="n">
        <f aca="false">ROUND(FH46*16.7%,2)</f>
        <v>7897.18</v>
      </c>
      <c r="FM46" s="88" t="n">
        <f aca="false">ROUND(FH46*29.73%,2)</f>
        <v>14058.87</v>
      </c>
      <c r="FN46" s="88" t="n">
        <f aca="false">FK46+FL46+FM46</f>
        <v>29691.98</v>
      </c>
      <c r="FO46" s="88" t="n">
        <f aca="false">FH46-FN46</f>
        <v>17596.52</v>
      </c>
      <c r="FP46" s="26" t="n">
        <f aca="false">L46+T46+AB46+AJ46+AR46+AZ46+BH46+BP46+BX46+CF46+CN46+CV46+DD46+DL46+DT46+EB46+EJ46+ER46+EZ46</f>
        <v>3125.42</v>
      </c>
      <c r="FQ46" s="26" t="n">
        <v>693.84</v>
      </c>
      <c r="FR46" s="26" t="n">
        <f aca="false">FP46-FQ46</f>
        <v>2431.58</v>
      </c>
      <c r="FS46" s="26" t="n">
        <f aca="false">M46+U46+AC46+AK46+AS46+BA46+BI46+BQ46+BY46+CG46+CO46+CW46+DE46+DM46+DU46+EC46+EK46+ES46+FA46</f>
        <v>0</v>
      </c>
      <c r="FT46" s="26" t="n">
        <v>0</v>
      </c>
    </row>
    <row r="47" customFormat="false" ht="14.65" hidden="false" customHeight="false" outlineLevel="0" collapsed="false">
      <c r="A47" s="51" t="n">
        <v>46</v>
      </c>
      <c r="B47" s="84" t="s">
        <v>762</v>
      </c>
      <c r="C47" s="25" t="s">
        <v>831</v>
      </c>
      <c r="D47" s="77" t="s">
        <v>832</v>
      </c>
      <c r="E47" s="87" t="s">
        <v>833</v>
      </c>
      <c r="F47" s="26" t="n">
        <v>27736.64</v>
      </c>
      <c r="G47" s="26" t="n">
        <v>2427.12</v>
      </c>
      <c r="H47" s="26" t="n">
        <v>97.15</v>
      </c>
      <c r="I47" s="26" t="n">
        <v>25212.37</v>
      </c>
      <c r="J47" s="26" t="n">
        <v>7160.47</v>
      </c>
      <c r="K47" s="26" t="n">
        <v>25457.99</v>
      </c>
      <c r="L47" s="26" t="n">
        <v>2358</v>
      </c>
      <c r="M47" s="27"/>
      <c r="N47" s="26" t="n">
        <v>2358</v>
      </c>
      <c r="O47" s="26"/>
      <c r="P47" s="26" t="n">
        <v>8.27</v>
      </c>
      <c r="Q47" s="26" t="n">
        <v>2349.73</v>
      </c>
      <c r="R47" s="26" t="n">
        <v>862.34</v>
      </c>
      <c r="S47" s="26" t="n">
        <v>2628.94</v>
      </c>
      <c r="T47" s="26" t="n">
        <v>200</v>
      </c>
      <c r="U47" s="26" t="n">
        <v>38</v>
      </c>
      <c r="V47" s="26"/>
      <c r="W47" s="27"/>
      <c r="X47" s="27"/>
      <c r="Y47" s="26"/>
      <c r="Z47" s="26"/>
      <c r="AA47" s="26"/>
      <c r="AB47" s="26"/>
      <c r="AC47" s="27"/>
      <c r="AD47" s="26"/>
      <c r="AE47" s="27"/>
      <c r="AF47" s="27"/>
      <c r="AG47" s="26"/>
      <c r="AH47" s="26"/>
      <c r="AI47" s="26"/>
      <c r="AJ47" s="26"/>
      <c r="AK47" s="27"/>
      <c r="AL47" s="26"/>
      <c r="AM47" s="27"/>
      <c r="AN47" s="27"/>
      <c r="AO47" s="26"/>
      <c r="AP47" s="26"/>
      <c r="AQ47" s="26"/>
      <c r="AR47" s="26"/>
      <c r="AS47" s="27"/>
      <c r="AT47" s="26" t="n">
        <v>8568</v>
      </c>
      <c r="AU47" s="27"/>
      <c r="AV47" s="27"/>
      <c r="AW47" s="26" t="n">
        <v>8568</v>
      </c>
      <c r="AX47" s="27"/>
      <c r="AY47" s="26" t="n">
        <v>8568</v>
      </c>
      <c r="AZ47" s="27"/>
      <c r="BA47" s="27"/>
      <c r="BB47" s="26"/>
      <c r="BC47" s="27"/>
      <c r="BD47" s="27"/>
      <c r="BE47" s="26"/>
      <c r="BF47" s="27"/>
      <c r="BG47" s="26"/>
      <c r="BH47" s="27"/>
      <c r="BI47" s="27"/>
      <c r="BJ47" s="26"/>
      <c r="BK47" s="27"/>
      <c r="BL47" s="27"/>
      <c r="BM47" s="26"/>
      <c r="BN47" s="27"/>
      <c r="BO47" s="26"/>
      <c r="BP47" s="27"/>
      <c r="BQ47" s="27"/>
      <c r="BR47" s="26"/>
      <c r="BS47" s="27"/>
      <c r="BT47" s="27"/>
      <c r="BU47" s="26"/>
      <c r="BV47" s="27"/>
      <c r="BW47" s="26"/>
      <c r="BX47" s="27"/>
      <c r="BY47" s="27"/>
      <c r="BZ47" s="26"/>
      <c r="CA47" s="26"/>
      <c r="CB47" s="26"/>
      <c r="CC47" s="26"/>
      <c r="CD47" s="26"/>
      <c r="CE47" s="26"/>
      <c r="CF47" s="26"/>
      <c r="CG47" s="27"/>
      <c r="CH47" s="26" t="n">
        <v>1095</v>
      </c>
      <c r="CI47" s="26" t="n">
        <v>90.59</v>
      </c>
      <c r="CJ47" s="26" t="n">
        <v>3.87</v>
      </c>
      <c r="CK47" s="26" t="n">
        <v>1000.54</v>
      </c>
      <c r="CL47" s="26" t="n">
        <v>287.02</v>
      </c>
      <c r="CM47" s="26" t="n">
        <v>713.52</v>
      </c>
      <c r="CN47" s="26" t="n">
        <v>93</v>
      </c>
      <c r="CO47" s="27" t="n">
        <v>1</v>
      </c>
      <c r="CP47" s="26" t="n">
        <v>825</v>
      </c>
      <c r="CQ47" s="26" t="n">
        <v>72.19</v>
      </c>
      <c r="CR47" s="26" t="n">
        <v>2.89</v>
      </c>
      <c r="CS47" s="26" t="n">
        <v>749.92</v>
      </c>
      <c r="CT47" s="26" t="n">
        <v>292.47</v>
      </c>
      <c r="CU47" s="26" t="n">
        <v>457.45</v>
      </c>
      <c r="CV47" s="26" t="n">
        <v>70</v>
      </c>
      <c r="CW47" s="27"/>
      <c r="CX47" s="26"/>
      <c r="CY47" s="26"/>
      <c r="CZ47" s="26"/>
      <c r="DA47" s="26"/>
      <c r="DB47" s="26"/>
      <c r="DC47" s="26"/>
      <c r="DD47" s="26"/>
      <c r="DE47" s="27"/>
      <c r="DF47" s="26"/>
      <c r="DG47" s="26"/>
      <c r="DH47" s="26"/>
      <c r="DI47" s="26"/>
      <c r="DJ47" s="26"/>
      <c r="DK47" s="26"/>
      <c r="DL47" s="26"/>
      <c r="DM47" s="26"/>
      <c r="DN47" s="26"/>
      <c r="DO47" s="27"/>
      <c r="DP47" s="27"/>
      <c r="DQ47" s="26"/>
      <c r="DR47" s="26"/>
      <c r="DS47" s="26"/>
      <c r="DT47" s="26"/>
      <c r="DU47" s="27"/>
      <c r="DV47" s="26"/>
      <c r="DW47" s="27"/>
      <c r="DX47" s="27"/>
      <c r="DY47" s="26"/>
      <c r="DZ47" s="26"/>
      <c r="EA47" s="26"/>
      <c r="EB47" s="26"/>
      <c r="EC47" s="27"/>
      <c r="ED47" s="26"/>
      <c r="EE47" s="26"/>
      <c r="EF47" s="26"/>
      <c r="EG47" s="26"/>
      <c r="EH47" s="26"/>
      <c r="EI47" s="26"/>
      <c r="EJ47" s="26"/>
      <c r="EK47" s="27"/>
      <c r="EL47" s="26"/>
      <c r="EM47" s="27"/>
      <c r="EN47" s="27"/>
      <c r="EO47" s="26"/>
      <c r="EP47" s="27"/>
      <c r="EQ47" s="26"/>
      <c r="ER47" s="27"/>
      <c r="ES47" s="27"/>
      <c r="ET47" s="26"/>
      <c r="EU47" s="26"/>
      <c r="EV47" s="26"/>
      <c r="EW47" s="26"/>
      <c r="EX47" s="26"/>
      <c r="EY47" s="26"/>
      <c r="EZ47" s="26"/>
      <c r="FA47" s="27"/>
      <c r="FB47" s="26" t="n">
        <f aca="false">F47+N47+V47+AD47+AL47+AT47+BB47+BJ47+BR47+BZ47+CH47+CP47+CX47+DF47+DN47+DV47+ED47+EL47+ET47</f>
        <v>40582.64</v>
      </c>
      <c r="FC47" s="26" t="n">
        <f aca="false">G47+O47+W47+AE47+AM47+AU47+BC47+BK47+BS47+CA47+CI47+CQ47+CY47+DG47+DO47+DW47+EE47+EM47+EU47</f>
        <v>2589.9</v>
      </c>
      <c r="FD47" s="26" t="n">
        <f aca="false">H47+P47+X47+AF47+AN47+AV47+BD47+BL47+BT47+CB47+CJ47+CR47+CZ47+DH47+DP47+DX47+EF47+EN47+EV47</f>
        <v>112.18</v>
      </c>
      <c r="FE47" s="26" t="n">
        <f aca="false">I47+Q47+Y47+AG47+AO47+AW47+BE47+BM47+BU47+CC47+CK47+CS47+DA47+DI47+DQ47+DY47+EG47+EO47+EW47</f>
        <v>37880.56</v>
      </c>
      <c r="FF47" s="26" t="n">
        <f aca="false">J47+R47+Z47+AH47+AP47+AX47+BF47+BN47+BV47+CD47+CL47+CT47+DB47+DJ47+DR47+DZ47+EH47+EP47+EX47</f>
        <v>8602.3</v>
      </c>
      <c r="FG47" s="26" t="n">
        <f aca="false">K47+S47+AA47+AI47+AQ47+AY47+BG47+BO47+BW47+CE47+CM47+CU47+DC47+DK47+DS47+EA47+EI47+EQ47+EY47</f>
        <v>37825.9</v>
      </c>
      <c r="FH47" s="26" t="n">
        <f aca="false">FF47+FG47</f>
        <v>46428.2</v>
      </c>
      <c r="FI47" s="88"/>
      <c r="FJ47" s="88" t="n">
        <v>6193.55</v>
      </c>
      <c r="FK47" s="88" t="n">
        <v>6193.55</v>
      </c>
      <c r="FL47" s="88" t="n">
        <f aca="false">ROUND(FH47*16.7%,2)</f>
        <v>7753.51</v>
      </c>
      <c r="FM47" s="88" t="n">
        <f aca="false">ROUND(FH47*29.73%,2)</f>
        <v>13803.1</v>
      </c>
      <c r="FN47" s="88" t="n">
        <f aca="false">FK47+FL47+FM47</f>
        <v>27750.16</v>
      </c>
      <c r="FO47" s="88" t="n">
        <f aca="false">FH47-FN47</f>
        <v>18678.04</v>
      </c>
      <c r="FP47" s="26" t="n">
        <f aca="false">L47+T47+AB47+AJ47+AR47+AZ47+BH47+BP47+BX47+CF47+CN47+CV47+DD47+DL47+DT47+EB47+EJ47+ER47+EZ47</f>
        <v>2721</v>
      </c>
      <c r="FQ47" s="26" t="n">
        <v>604.06</v>
      </c>
      <c r="FR47" s="26" t="n">
        <f aca="false">FP47-FQ47</f>
        <v>2116.94</v>
      </c>
      <c r="FS47" s="26" t="n">
        <f aca="false">M47+U47+AC47+AK47+AS47+BA47+BI47+BQ47+BY47+CG47+CO47+CW47+DE47+DM47+DU47+EC47+EK47+ES47+FA47</f>
        <v>39</v>
      </c>
      <c r="FT47" s="26" t="n">
        <v>39</v>
      </c>
    </row>
    <row r="48" customFormat="false" ht="14.65" hidden="false" customHeight="false" outlineLevel="0" collapsed="false">
      <c r="A48" s="51" t="n">
        <v>47</v>
      </c>
      <c r="B48" s="84" t="s">
        <v>834</v>
      </c>
      <c r="C48" s="25" t="s">
        <v>835</v>
      </c>
      <c r="D48" s="77" t="s">
        <v>254</v>
      </c>
      <c r="E48" s="87" t="s">
        <v>836</v>
      </c>
      <c r="F48" s="26" t="n">
        <v>34182.73</v>
      </c>
      <c r="G48" s="26" t="n">
        <v>2991.18</v>
      </c>
      <c r="H48" s="26" t="n">
        <v>119.81</v>
      </c>
      <c r="I48" s="26" t="n">
        <v>31071.74</v>
      </c>
      <c r="J48" s="26" t="n">
        <v>9198.43</v>
      </c>
      <c r="K48" s="26" t="n">
        <v>21873.31</v>
      </c>
      <c r="L48" s="26" t="n">
        <v>2905.77</v>
      </c>
      <c r="M48" s="27"/>
      <c r="N48" s="26" t="n">
        <v>1572</v>
      </c>
      <c r="O48" s="26" t="n">
        <v>103.17</v>
      </c>
      <c r="P48" s="26" t="n">
        <v>5.52</v>
      </c>
      <c r="Q48" s="26" t="n">
        <v>1463.31</v>
      </c>
      <c r="R48" s="26" t="n">
        <v>404.39</v>
      </c>
      <c r="S48" s="26" t="n">
        <v>1058.92</v>
      </c>
      <c r="T48" s="26" t="n">
        <v>133.64</v>
      </c>
      <c r="U48" s="26" t="n">
        <v>18.99</v>
      </c>
      <c r="V48" s="26"/>
      <c r="W48" s="27"/>
      <c r="X48" s="27"/>
      <c r="Y48" s="26"/>
      <c r="Z48" s="26"/>
      <c r="AA48" s="26"/>
      <c r="AB48" s="26"/>
      <c r="AC48" s="27"/>
      <c r="AD48" s="26" t="n">
        <v>2358</v>
      </c>
      <c r="AE48" s="27"/>
      <c r="AF48" s="27"/>
      <c r="AG48" s="26" t="n">
        <v>2358</v>
      </c>
      <c r="AH48" s="26" t="n">
        <v>471.6</v>
      </c>
      <c r="AI48" s="26" t="n">
        <v>1886.4</v>
      </c>
      <c r="AJ48" s="26" t="n">
        <v>200.46</v>
      </c>
      <c r="AK48" s="27"/>
      <c r="AL48" s="26"/>
      <c r="AM48" s="27"/>
      <c r="AN48" s="27"/>
      <c r="AO48" s="26"/>
      <c r="AP48" s="26"/>
      <c r="AQ48" s="26"/>
      <c r="AR48" s="26"/>
      <c r="AS48" s="27"/>
      <c r="AT48" s="26" t="n">
        <v>12992</v>
      </c>
      <c r="AU48" s="27"/>
      <c r="AV48" s="27"/>
      <c r="AW48" s="26" t="n">
        <v>12992</v>
      </c>
      <c r="AX48" s="27"/>
      <c r="AY48" s="26" t="n">
        <v>12992</v>
      </c>
      <c r="AZ48" s="27"/>
      <c r="BA48" s="27"/>
      <c r="BB48" s="26"/>
      <c r="BC48" s="27"/>
      <c r="BD48" s="27"/>
      <c r="BE48" s="26"/>
      <c r="BF48" s="27"/>
      <c r="BG48" s="26"/>
      <c r="BH48" s="27"/>
      <c r="BI48" s="27"/>
      <c r="BJ48" s="26"/>
      <c r="BK48" s="27"/>
      <c r="BL48" s="27"/>
      <c r="BM48" s="26"/>
      <c r="BN48" s="27"/>
      <c r="BO48" s="26"/>
      <c r="BP48" s="27"/>
      <c r="BQ48" s="27"/>
      <c r="BR48" s="26"/>
      <c r="BS48" s="27"/>
      <c r="BT48" s="27"/>
      <c r="BU48" s="26"/>
      <c r="BV48" s="27"/>
      <c r="BW48" s="26"/>
      <c r="BX48" s="27"/>
      <c r="BY48" s="27"/>
      <c r="BZ48" s="26"/>
      <c r="CA48" s="26"/>
      <c r="CB48" s="26"/>
      <c r="CC48" s="26"/>
      <c r="CD48" s="26"/>
      <c r="CE48" s="26"/>
      <c r="CF48" s="26"/>
      <c r="CG48" s="27"/>
      <c r="CH48" s="26" t="n">
        <v>1095</v>
      </c>
      <c r="CI48" s="26" t="n">
        <v>95.82</v>
      </c>
      <c r="CJ48" s="26" t="n">
        <v>3.84</v>
      </c>
      <c r="CK48" s="26" t="n">
        <v>995.34</v>
      </c>
      <c r="CL48" s="26" t="n">
        <v>288.78</v>
      </c>
      <c r="CM48" s="26" t="n">
        <v>706.56</v>
      </c>
      <c r="CN48" s="26" t="n">
        <v>93.17</v>
      </c>
      <c r="CO48" s="27"/>
      <c r="CP48" s="26"/>
      <c r="CQ48" s="26"/>
      <c r="CR48" s="26"/>
      <c r="CS48" s="26"/>
      <c r="CT48" s="26"/>
      <c r="CU48" s="26"/>
      <c r="CV48" s="26"/>
      <c r="CW48" s="27"/>
      <c r="CX48" s="26"/>
      <c r="CY48" s="26"/>
      <c r="CZ48" s="26"/>
      <c r="DA48" s="26"/>
      <c r="DB48" s="26"/>
      <c r="DC48" s="26"/>
      <c r="DD48" s="26"/>
      <c r="DE48" s="27"/>
      <c r="DF48" s="26"/>
      <c r="DG48" s="26"/>
      <c r="DH48" s="26"/>
      <c r="DI48" s="26"/>
      <c r="DJ48" s="26"/>
      <c r="DK48" s="26"/>
      <c r="DL48" s="26"/>
      <c r="DM48" s="26"/>
      <c r="DN48" s="26"/>
      <c r="DO48" s="27"/>
      <c r="DP48" s="27"/>
      <c r="DQ48" s="26"/>
      <c r="DR48" s="26"/>
      <c r="DS48" s="26"/>
      <c r="DT48" s="26"/>
      <c r="DU48" s="27"/>
      <c r="DV48" s="26"/>
      <c r="DW48" s="27"/>
      <c r="DX48" s="27"/>
      <c r="DY48" s="26"/>
      <c r="DZ48" s="26"/>
      <c r="EA48" s="26"/>
      <c r="EB48" s="26"/>
      <c r="EC48" s="27"/>
      <c r="ED48" s="26"/>
      <c r="EE48" s="26"/>
      <c r="EF48" s="26"/>
      <c r="EG48" s="26"/>
      <c r="EH48" s="26"/>
      <c r="EI48" s="26"/>
      <c r="EJ48" s="26"/>
      <c r="EK48" s="27"/>
      <c r="EL48" s="26"/>
      <c r="EM48" s="27"/>
      <c r="EN48" s="27"/>
      <c r="EO48" s="26"/>
      <c r="EP48" s="27"/>
      <c r="EQ48" s="26"/>
      <c r="ER48" s="27"/>
      <c r="ES48" s="27"/>
      <c r="ET48" s="26"/>
      <c r="EU48" s="26"/>
      <c r="EV48" s="26"/>
      <c r="EW48" s="26"/>
      <c r="EX48" s="26"/>
      <c r="EY48" s="26"/>
      <c r="EZ48" s="26"/>
      <c r="FA48" s="27"/>
      <c r="FB48" s="26" t="n">
        <f aca="false">F48+N48+V48+AD48+AL48+AT48+BB48+BJ48+BR48+BZ48+CH48+CP48+CX48+DF48+DN48+DV48+ED48+EL48+ET48</f>
        <v>52199.73</v>
      </c>
      <c r="FC48" s="26" t="n">
        <f aca="false">G48+O48+W48+AE48+AM48+AU48+BC48+BK48+BS48+CA48+CI48+CQ48+CY48+DG48+DO48+DW48+EE48+EM48+EU48</f>
        <v>3190.17</v>
      </c>
      <c r="FD48" s="26" t="n">
        <f aca="false">H48+P48+X48+AF48+AN48+AV48+BD48+BL48+BT48+CB48+CJ48+CR48+CZ48+DH48+DP48+DX48+EF48+EN48+EV48</f>
        <v>129.17</v>
      </c>
      <c r="FE48" s="26" t="n">
        <f aca="false">I48+Q48+Y48+AG48+AO48+AW48+BE48+BM48+BU48+CC48+CK48+CS48+DA48+DI48+DQ48+DY48+EG48+EO48+EW48</f>
        <v>48880.39</v>
      </c>
      <c r="FF48" s="26" t="n">
        <f aca="false">J48+R48+Z48+AH48+AP48+AX48+BF48+BN48+BV48+CD48+CL48+CT48+DB48+DJ48+DR48+DZ48+EH48+EP48+EX48</f>
        <v>10363.2</v>
      </c>
      <c r="FG48" s="26" t="n">
        <f aca="false">K48+S48+AA48+AI48+AQ48+AY48+BG48+BO48+BW48+CE48+CM48+CU48+DC48+DK48+DS48+EA48+EI48+EQ48+EY48</f>
        <v>38517.19</v>
      </c>
      <c r="FH48" s="26" t="n">
        <f aca="false">FF48+FG48</f>
        <v>48880.39</v>
      </c>
      <c r="FI48" s="88"/>
      <c r="FJ48" s="88" t="n">
        <v>7996.34</v>
      </c>
      <c r="FK48" s="88" t="n">
        <v>7996.34</v>
      </c>
      <c r="FL48" s="88" t="n">
        <f aca="false">ROUND(FH48*16.7%,2)</f>
        <v>8163.03</v>
      </c>
      <c r="FM48" s="88" t="n">
        <f aca="false">ROUND(FH48*29.73%,2)</f>
        <v>14532.14</v>
      </c>
      <c r="FN48" s="88" t="n">
        <f aca="false">FK48+FL48+FM48</f>
        <v>30691.51</v>
      </c>
      <c r="FO48" s="88" t="n">
        <f aca="false">FH48-FN48</f>
        <v>18188.88</v>
      </c>
      <c r="FP48" s="26" t="n">
        <f aca="false">L48+T48+AB48+AJ48+AR48+AZ48+BH48+BP48+BX48+CF48+CN48+CV48+DD48+DL48+DT48+EB48+EJ48+ER48+EZ48</f>
        <v>3333.04</v>
      </c>
      <c r="FQ48" s="26" t="n">
        <v>739.93</v>
      </c>
      <c r="FR48" s="26" t="n">
        <f aca="false">FP48-FQ48</f>
        <v>2593.11</v>
      </c>
      <c r="FS48" s="26" t="n">
        <f aca="false">M48+U48+AC48+AK48+AS48+BA48+BI48+BQ48+BY48+CG48+CO48+CW48+DE48+DM48+DU48+EC48+EK48+ES48+FA48</f>
        <v>18.99</v>
      </c>
      <c r="FT48" s="26" t="n">
        <v>18.99</v>
      </c>
    </row>
    <row r="49" customFormat="false" ht="14.65" hidden="false" customHeight="false" outlineLevel="0" collapsed="false">
      <c r="A49" s="51" t="n">
        <v>48</v>
      </c>
      <c r="B49" s="84" t="s">
        <v>737</v>
      </c>
      <c r="C49" s="25" t="s">
        <v>837</v>
      </c>
      <c r="D49" s="77" t="s">
        <v>838</v>
      </c>
      <c r="E49" s="87" t="s">
        <v>839</v>
      </c>
      <c r="F49" s="26" t="n">
        <v>16416.4</v>
      </c>
      <c r="G49" s="26" t="n">
        <v>1436.54</v>
      </c>
      <c r="H49" s="26" t="n">
        <v>57.52</v>
      </c>
      <c r="I49" s="26" t="n">
        <v>14922.34</v>
      </c>
      <c r="J49" s="26" t="n">
        <v>4400.16</v>
      </c>
      <c r="K49" s="26" t="n">
        <v>10522.18</v>
      </c>
      <c r="L49" s="26" t="n">
        <v>1395.5</v>
      </c>
      <c r="M49" s="27"/>
      <c r="N49" s="26"/>
      <c r="O49" s="26"/>
      <c r="P49" s="26"/>
      <c r="Q49" s="26"/>
      <c r="R49" s="26"/>
      <c r="S49" s="26"/>
      <c r="T49" s="26"/>
      <c r="U49" s="26"/>
      <c r="V49" s="26"/>
      <c r="W49" s="27"/>
      <c r="X49" s="27"/>
      <c r="Y49" s="26"/>
      <c r="Z49" s="26"/>
      <c r="AA49" s="26"/>
      <c r="AB49" s="26"/>
      <c r="AC49" s="27"/>
      <c r="AD49" s="26"/>
      <c r="AE49" s="27"/>
      <c r="AF49" s="27"/>
      <c r="AG49" s="26"/>
      <c r="AH49" s="26"/>
      <c r="AI49" s="26"/>
      <c r="AJ49" s="26"/>
      <c r="AK49" s="27"/>
      <c r="AL49" s="26"/>
      <c r="AM49" s="27"/>
      <c r="AN49" s="27"/>
      <c r="AO49" s="26"/>
      <c r="AP49" s="26"/>
      <c r="AQ49" s="26"/>
      <c r="AR49" s="26"/>
      <c r="AS49" s="27"/>
      <c r="AT49" s="26" t="n">
        <v>4704</v>
      </c>
      <c r="AU49" s="27"/>
      <c r="AV49" s="27"/>
      <c r="AW49" s="26" t="n">
        <v>4704</v>
      </c>
      <c r="AX49" s="27"/>
      <c r="AY49" s="26" t="n">
        <v>4704</v>
      </c>
      <c r="AZ49" s="27"/>
      <c r="BA49" s="27"/>
      <c r="BB49" s="26" t="n">
        <v>560</v>
      </c>
      <c r="BC49" s="27"/>
      <c r="BD49" s="27"/>
      <c r="BE49" s="26" t="n">
        <v>560</v>
      </c>
      <c r="BF49" s="27"/>
      <c r="BG49" s="26" t="n">
        <v>560</v>
      </c>
      <c r="BH49" s="27"/>
      <c r="BI49" s="27"/>
      <c r="BJ49" s="26"/>
      <c r="BK49" s="27"/>
      <c r="BL49" s="27"/>
      <c r="BM49" s="26"/>
      <c r="BN49" s="27"/>
      <c r="BO49" s="26"/>
      <c r="BP49" s="27"/>
      <c r="BQ49" s="27"/>
      <c r="BR49" s="26"/>
      <c r="BS49" s="27"/>
      <c r="BT49" s="27"/>
      <c r="BU49" s="26"/>
      <c r="BV49" s="27"/>
      <c r="BW49" s="26"/>
      <c r="BX49" s="27"/>
      <c r="BY49" s="27"/>
      <c r="BZ49" s="26"/>
      <c r="CA49" s="26"/>
      <c r="CB49" s="26"/>
      <c r="CC49" s="26"/>
      <c r="CD49" s="26"/>
      <c r="CE49" s="26"/>
      <c r="CF49" s="26"/>
      <c r="CG49" s="27"/>
      <c r="CH49" s="26"/>
      <c r="CI49" s="26"/>
      <c r="CJ49" s="26"/>
      <c r="CK49" s="26"/>
      <c r="CL49" s="26"/>
      <c r="CM49" s="26"/>
      <c r="CN49" s="26"/>
      <c r="CO49" s="27"/>
      <c r="CP49" s="26"/>
      <c r="CQ49" s="26"/>
      <c r="CR49" s="26"/>
      <c r="CS49" s="26"/>
      <c r="CT49" s="26"/>
      <c r="CU49" s="26"/>
      <c r="CV49" s="26"/>
      <c r="CW49" s="27"/>
      <c r="CX49" s="26"/>
      <c r="CY49" s="26"/>
      <c r="CZ49" s="26"/>
      <c r="DA49" s="26"/>
      <c r="DB49" s="26"/>
      <c r="DC49" s="26"/>
      <c r="DD49" s="26"/>
      <c r="DE49" s="27"/>
      <c r="DF49" s="26"/>
      <c r="DG49" s="26"/>
      <c r="DH49" s="26"/>
      <c r="DI49" s="26"/>
      <c r="DJ49" s="26"/>
      <c r="DK49" s="26"/>
      <c r="DL49" s="26"/>
      <c r="DM49" s="26"/>
      <c r="DN49" s="26"/>
      <c r="DO49" s="27"/>
      <c r="DP49" s="27"/>
      <c r="DQ49" s="26"/>
      <c r="DR49" s="26"/>
      <c r="DS49" s="26"/>
      <c r="DT49" s="26"/>
      <c r="DU49" s="27"/>
      <c r="DV49" s="26"/>
      <c r="DW49" s="27"/>
      <c r="DX49" s="27"/>
      <c r="DY49" s="26"/>
      <c r="DZ49" s="26"/>
      <c r="EA49" s="26"/>
      <c r="EB49" s="26"/>
      <c r="EC49" s="27"/>
      <c r="ED49" s="26"/>
      <c r="EE49" s="26"/>
      <c r="EF49" s="26"/>
      <c r="EG49" s="26"/>
      <c r="EH49" s="26"/>
      <c r="EI49" s="26"/>
      <c r="EJ49" s="26"/>
      <c r="EK49" s="27"/>
      <c r="EL49" s="26"/>
      <c r="EM49" s="27"/>
      <c r="EN49" s="27"/>
      <c r="EO49" s="26"/>
      <c r="EP49" s="27"/>
      <c r="EQ49" s="26"/>
      <c r="ER49" s="27"/>
      <c r="ES49" s="27"/>
      <c r="ET49" s="26"/>
      <c r="EU49" s="26"/>
      <c r="EV49" s="26"/>
      <c r="EW49" s="26"/>
      <c r="EX49" s="26"/>
      <c r="EY49" s="26"/>
      <c r="EZ49" s="26"/>
      <c r="FA49" s="27"/>
      <c r="FB49" s="26" t="n">
        <f aca="false">F49+N49+V49+AD49+AL49+AT49+BB49+BJ49+BR49+BZ49+CH49+CP49+CX49+DF49+DN49+DV49+ED49+EL49+ET49</f>
        <v>21680.4</v>
      </c>
      <c r="FC49" s="26" t="n">
        <f aca="false">G49+O49+W49+AE49+AM49+AU49+BC49+BK49+BS49+CA49+CI49+CQ49+CY49+DG49+DO49+DW49+EE49+EM49+EU49</f>
        <v>1436.54</v>
      </c>
      <c r="FD49" s="26" t="n">
        <f aca="false">H49+P49+X49+AF49+AN49+AV49+BD49+BL49+BT49+CB49+CJ49+CR49+CZ49+DH49+DP49+DX49+EF49+EN49+EV49</f>
        <v>57.52</v>
      </c>
      <c r="FE49" s="26" t="n">
        <f aca="false">I49+Q49+Y49+AG49+AO49+AW49+BE49+BM49+BU49+CC49+CK49+CS49+DA49+DI49+DQ49+DY49+EG49+EO49+EW49</f>
        <v>20186.34</v>
      </c>
      <c r="FF49" s="26" t="n">
        <f aca="false">J49+R49+Z49+AH49+AP49+AX49+BF49+BN49+BV49+CD49+CL49+CT49+DB49+DJ49+DR49+DZ49+EH49+EP49+EX49</f>
        <v>4400.16</v>
      </c>
      <c r="FG49" s="26" t="n">
        <f aca="false">K49+S49+AA49+AI49+AQ49+AY49+BG49+BO49+BW49+CE49+CM49+CU49+DC49+DK49+DS49+EA49+EI49+EQ49+EY49</f>
        <v>15786.18</v>
      </c>
      <c r="FH49" s="26" t="n">
        <f aca="false">FF49+FG49</f>
        <v>20186.34</v>
      </c>
      <c r="FI49" s="88"/>
      <c r="FJ49" s="88" t="n">
        <v>3302.28</v>
      </c>
      <c r="FK49" s="88" t="n">
        <v>3302.28</v>
      </c>
      <c r="FL49" s="88" t="n">
        <f aca="false">ROUND(FH49*16.7%,2)</f>
        <v>3371.12</v>
      </c>
      <c r="FM49" s="88" t="n">
        <f aca="false">ROUND(FH49*29.73%,2)</f>
        <v>6001.4</v>
      </c>
      <c r="FN49" s="88" t="n">
        <f aca="false">FK49+FL49+FM49</f>
        <v>12674.8</v>
      </c>
      <c r="FO49" s="88" t="n">
        <f aca="false">FH49-FN49</f>
        <v>7511.54</v>
      </c>
      <c r="FP49" s="26" t="n">
        <f aca="false">L49+T49+AB49+AJ49+AR49+AZ49+BH49+BP49+BX49+CF49+CN49+CV49+DD49+DL49+DT49+EB49+EJ49+ER49+EZ49</f>
        <v>1395.5</v>
      </c>
      <c r="FQ49" s="26" t="n">
        <v>309.8</v>
      </c>
      <c r="FR49" s="26" t="n">
        <f aca="false">FP49-FQ49</f>
        <v>1085.7</v>
      </c>
      <c r="FS49" s="26" t="n">
        <f aca="false">M49+U49+AC49+AK49+AS49+BA49+BI49+BQ49+BY49+CG49+CO49+CW49+DE49+DM49+DU49+EC49+EK49+ES49+FA49</f>
        <v>0</v>
      </c>
      <c r="FT49" s="26" t="n">
        <v>0</v>
      </c>
    </row>
    <row r="50" customFormat="false" ht="14.65" hidden="false" customHeight="false" outlineLevel="0" collapsed="false">
      <c r="A50" s="51" t="n">
        <v>49</v>
      </c>
      <c r="B50" s="84" t="s">
        <v>722</v>
      </c>
      <c r="C50" s="25" t="s">
        <v>840</v>
      </c>
      <c r="D50" s="77" t="s">
        <v>264</v>
      </c>
      <c r="E50" s="87" t="s">
        <v>841</v>
      </c>
      <c r="F50" s="26" t="n">
        <v>19363.9</v>
      </c>
      <c r="G50" s="26" t="n">
        <v>1694.46</v>
      </c>
      <c r="H50" s="26" t="n">
        <v>67.88</v>
      </c>
      <c r="I50" s="26" t="n">
        <v>17601.56</v>
      </c>
      <c r="J50" s="26" t="n">
        <v>5164.29</v>
      </c>
      <c r="K50" s="26" t="n">
        <v>12437.27</v>
      </c>
      <c r="L50" s="26" t="n">
        <v>1646.09</v>
      </c>
      <c r="M50" s="27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7"/>
      <c r="Y50" s="26"/>
      <c r="Z50" s="26"/>
      <c r="AA50" s="26"/>
      <c r="AB50" s="26"/>
      <c r="AC50" s="27"/>
      <c r="AD50" s="26"/>
      <c r="AE50" s="27"/>
      <c r="AF50" s="27"/>
      <c r="AG50" s="26"/>
      <c r="AH50" s="26"/>
      <c r="AI50" s="26"/>
      <c r="AJ50" s="26"/>
      <c r="AK50" s="27"/>
      <c r="AL50" s="26"/>
      <c r="AM50" s="27"/>
      <c r="AN50" s="27"/>
      <c r="AO50" s="26"/>
      <c r="AP50" s="26"/>
      <c r="AQ50" s="26"/>
      <c r="AR50" s="26"/>
      <c r="AS50" s="27"/>
      <c r="AT50" s="26" t="n">
        <v>6216</v>
      </c>
      <c r="AU50" s="27"/>
      <c r="AV50" s="27"/>
      <c r="AW50" s="26" t="n">
        <v>6216</v>
      </c>
      <c r="AX50" s="27"/>
      <c r="AY50" s="26" t="n">
        <v>6216</v>
      </c>
      <c r="AZ50" s="27"/>
      <c r="BA50" s="27"/>
      <c r="BB50" s="26" t="n">
        <v>560</v>
      </c>
      <c r="BC50" s="27"/>
      <c r="BD50" s="27"/>
      <c r="BE50" s="26" t="n">
        <v>560</v>
      </c>
      <c r="BF50" s="27"/>
      <c r="BG50" s="26" t="n">
        <v>560</v>
      </c>
      <c r="BH50" s="27"/>
      <c r="BI50" s="27"/>
      <c r="BJ50" s="26"/>
      <c r="BK50" s="27"/>
      <c r="BL50" s="27"/>
      <c r="BM50" s="26"/>
      <c r="BN50" s="27"/>
      <c r="BO50" s="26"/>
      <c r="BP50" s="27"/>
      <c r="BQ50" s="27"/>
      <c r="BR50" s="26"/>
      <c r="BS50" s="27"/>
      <c r="BT50" s="27"/>
      <c r="BU50" s="26"/>
      <c r="BV50" s="27"/>
      <c r="BW50" s="26"/>
      <c r="BX50" s="27"/>
      <c r="BY50" s="27"/>
      <c r="BZ50" s="26"/>
      <c r="CA50" s="26"/>
      <c r="CB50" s="26"/>
      <c r="CC50" s="26"/>
      <c r="CD50" s="26"/>
      <c r="CE50" s="26"/>
      <c r="CF50" s="26"/>
      <c r="CG50" s="27"/>
      <c r="CH50" s="26"/>
      <c r="CI50" s="26"/>
      <c r="CJ50" s="26"/>
      <c r="CK50" s="26"/>
      <c r="CL50" s="26"/>
      <c r="CM50" s="26"/>
      <c r="CN50" s="26"/>
      <c r="CO50" s="27"/>
      <c r="CP50" s="26"/>
      <c r="CQ50" s="26"/>
      <c r="CR50" s="26"/>
      <c r="CS50" s="26"/>
      <c r="CT50" s="26"/>
      <c r="CU50" s="26"/>
      <c r="CV50" s="26"/>
      <c r="CW50" s="27"/>
      <c r="CX50" s="26"/>
      <c r="CY50" s="26"/>
      <c r="CZ50" s="26"/>
      <c r="DA50" s="26"/>
      <c r="DB50" s="26"/>
      <c r="DC50" s="26"/>
      <c r="DD50" s="26"/>
      <c r="DE50" s="27"/>
      <c r="DF50" s="26"/>
      <c r="DG50" s="26"/>
      <c r="DH50" s="26"/>
      <c r="DI50" s="26"/>
      <c r="DJ50" s="26"/>
      <c r="DK50" s="26"/>
      <c r="DL50" s="26"/>
      <c r="DM50" s="26"/>
      <c r="DN50" s="26"/>
      <c r="DO50" s="27"/>
      <c r="DP50" s="27"/>
      <c r="DQ50" s="26"/>
      <c r="DR50" s="26"/>
      <c r="DS50" s="26"/>
      <c r="DT50" s="26"/>
      <c r="DU50" s="27"/>
      <c r="DV50" s="26"/>
      <c r="DW50" s="27"/>
      <c r="DX50" s="27"/>
      <c r="DY50" s="26"/>
      <c r="DZ50" s="26"/>
      <c r="EA50" s="26"/>
      <c r="EB50" s="26"/>
      <c r="EC50" s="27"/>
      <c r="ED50" s="26"/>
      <c r="EE50" s="26"/>
      <c r="EF50" s="26"/>
      <c r="EG50" s="26"/>
      <c r="EH50" s="26"/>
      <c r="EI50" s="26"/>
      <c r="EJ50" s="26"/>
      <c r="EK50" s="27"/>
      <c r="EL50" s="26"/>
      <c r="EM50" s="27"/>
      <c r="EN50" s="27"/>
      <c r="EO50" s="26"/>
      <c r="EP50" s="27"/>
      <c r="EQ50" s="26"/>
      <c r="ER50" s="27"/>
      <c r="ES50" s="27"/>
      <c r="ET50" s="26"/>
      <c r="EU50" s="26"/>
      <c r="EV50" s="26"/>
      <c r="EW50" s="26"/>
      <c r="EX50" s="26"/>
      <c r="EY50" s="26"/>
      <c r="EZ50" s="26"/>
      <c r="FA50" s="27"/>
      <c r="FB50" s="26" t="n">
        <f aca="false">F50+N50+V50+AD50+AL50+AT50+BB50+BJ50+BR50+BZ50+CH50+CP50+CX50+DF50+DN50+DV50+ED50+EL50+ET50</f>
        <v>26139.9</v>
      </c>
      <c r="FC50" s="26" t="n">
        <f aca="false">G50+O50+W50+AE50+AM50+AU50+BC50+BK50+BS50+CA50+CI50+CQ50+CY50+DG50+DO50+DW50+EE50+EM50+EU50</f>
        <v>1694.46</v>
      </c>
      <c r="FD50" s="26" t="n">
        <f aca="false">H50+P50+X50+AF50+AN50+AV50+BD50+BL50+BT50+CB50+CJ50+CR50+CZ50+DH50+DP50+DX50+EF50+EN50+EV50</f>
        <v>67.88</v>
      </c>
      <c r="FE50" s="26" t="n">
        <f aca="false">I50+Q50+Y50+AG50+AO50+AW50+BE50+BM50+BU50+CC50+CK50+CS50+DA50+DI50+DQ50+DY50+EG50+EO50+EW50</f>
        <v>24377.56</v>
      </c>
      <c r="FF50" s="26" t="n">
        <f aca="false">J50+R50+Z50+AH50+AP50+AX50+BF50+BN50+BV50+CD50+CL50+CT50+DB50+DJ50+DR50+DZ50+EH50+EP50+EX50</f>
        <v>5164.29</v>
      </c>
      <c r="FG50" s="26" t="n">
        <f aca="false">K50+S50+AA50+AI50+AQ50+AY50+BG50+BO50+BW50+CE50+CM50+CU50+DC50+DK50+DS50+EA50+EI50+EQ50+EY50</f>
        <v>19213.27</v>
      </c>
      <c r="FH50" s="26" t="n">
        <f aca="false">FF50+FG50</f>
        <v>24377.56</v>
      </c>
      <c r="FI50" s="88"/>
      <c r="FJ50" s="88" t="n">
        <v>3987.93</v>
      </c>
      <c r="FK50" s="88" t="n">
        <v>3987.93</v>
      </c>
      <c r="FL50" s="88" t="n">
        <f aca="false">ROUND(FH50*16.7%,2)</f>
        <v>4071.05</v>
      </c>
      <c r="FM50" s="88" t="n">
        <f aca="false">ROUND(FH50*29.73%,2)</f>
        <v>7247.45</v>
      </c>
      <c r="FN50" s="88" t="n">
        <f aca="false">FK50+FL50+FM50</f>
        <v>15306.43</v>
      </c>
      <c r="FO50" s="88" t="n">
        <f aca="false">FH50-FN50</f>
        <v>9071.13</v>
      </c>
      <c r="FP50" s="26" t="n">
        <f aca="false">L50+T50+AB50+AJ50+AR50+AZ50+BH50+BP50+BX50+CF50+CN50+CV50+DD50+DL50+DT50+EB50+EJ50+ER50+EZ50</f>
        <v>1646.09</v>
      </c>
      <c r="FQ50" s="26" t="n">
        <v>365.43</v>
      </c>
      <c r="FR50" s="26" t="n">
        <f aca="false">FP50-FQ50</f>
        <v>1280.66</v>
      </c>
      <c r="FS50" s="26" t="n">
        <f aca="false">M50+U50+AC50+AK50+AS50+BA50+BI50+BQ50+BY50+CG50+CO50+CW50+DE50+DM50+DU50+EC50+EK50+ES50+FA50</f>
        <v>0</v>
      </c>
      <c r="FT50" s="26" t="n">
        <v>0</v>
      </c>
    </row>
    <row r="51" customFormat="false" ht="14.65" hidden="false" customHeight="false" outlineLevel="0" collapsed="false">
      <c r="A51" s="51" t="n">
        <v>50</v>
      </c>
      <c r="B51" s="84" t="s">
        <v>737</v>
      </c>
      <c r="C51" s="25" t="s">
        <v>842</v>
      </c>
      <c r="D51" s="77" t="s">
        <v>843</v>
      </c>
      <c r="E51" s="87" t="s">
        <v>844</v>
      </c>
      <c r="F51" s="26" t="n">
        <v>29309.52</v>
      </c>
      <c r="G51" s="26" t="n">
        <v>2564.76</v>
      </c>
      <c r="H51" s="26" t="n">
        <v>102.71</v>
      </c>
      <c r="I51" s="26" t="n">
        <v>26642.05</v>
      </c>
      <c r="J51" s="26" t="n">
        <v>6419.13</v>
      </c>
      <c r="K51" s="26" t="n">
        <v>20222.92</v>
      </c>
      <c r="L51" s="26" t="n">
        <v>2491.5</v>
      </c>
      <c r="M51" s="27"/>
      <c r="N51" s="26" t="n">
        <v>786</v>
      </c>
      <c r="O51" s="26" t="n">
        <v>68.78</v>
      </c>
      <c r="P51" s="26" t="n">
        <v>2.76</v>
      </c>
      <c r="Q51" s="26" t="n">
        <v>714.46</v>
      </c>
      <c r="R51" s="26" t="n">
        <v>164.32</v>
      </c>
      <c r="S51" s="26" t="n">
        <v>550.14</v>
      </c>
      <c r="T51" s="26" t="n">
        <v>66.82</v>
      </c>
      <c r="U51" s="26" t="n">
        <v>12.65</v>
      </c>
      <c r="V51" s="26"/>
      <c r="W51" s="27"/>
      <c r="X51" s="27"/>
      <c r="Y51" s="26"/>
      <c r="Z51" s="26"/>
      <c r="AA51" s="26"/>
      <c r="AB51" s="26"/>
      <c r="AC51" s="27"/>
      <c r="AD51" s="26" t="n">
        <v>2436.6</v>
      </c>
      <c r="AE51" s="27"/>
      <c r="AF51" s="27"/>
      <c r="AG51" s="26" t="n">
        <v>2436.6</v>
      </c>
      <c r="AH51" s="26" t="n">
        <v>487.32</v>
      </c>
      <c r="AI51" s="26" t="n">
        <v>1949.28</v>
      </c>
      <c r="AJ51" s="26" t="n">
        <v>207.14</v>
      </c>
      <c r="AK51" s="27"/>
      <c r="AL51" s="26"/>
      <c r="AM51" s="27"/>
      <c r="AN51" s="27"/>
      <c r="AO51" s="26"/>
      <c r="AP51" s="26"/>
      <c r="AQ51" s="26"/>
      <c r="AR51" s="26"/>
      <c r="AS51" s="27"/>
      <c r="AT51" s="26" t="n">
        <v>9072</v>
      </c>
      <c r="AU51" s="27"/>
      <c r="AV51" s="27"/>
      <c r="AW51" s="26" t="n">
        <v>9072</v>
      </c>
      <c r="AX51" s="27"/>
      <c r="AY51" s="26" t="n">
        <v>9072</v>
      </c>
      <c r="AZ51" s="27"/>
      <c r="BA51" s="27"/>
      <c r="BB51" s="26" t="n">
        <v>1120</v>
      </c>
      <c r="BC51" s="27"/>
      <c r="BD51" s="27"/>
      <c r="BE51" s="26" t="n">
        <v>1120</v>
      </c>
      <c r="BF51" s="27"/>
      <c r="BG51" s="26" t="n">
        <v>1120</v>
      </c>
      <c r="BH51" s="27"/>
      <c r="BI51" s="27"/>
      <c r="BJ51" s="26"/>
      <c r="BK51" s="27"/>
      <c r="BL51" s="27"/>
      <c r="BM51" s="26"/>
      <c r="BN51" s="27"/>
      <c r="BO51" s="26"/>
      <c r="BP51" s="27"/>
      <c r="BQ51" s="27"/>
      <c r="BR51" s="26"/>
      <c r="BS51" s="27"/>
      <c r="BT51" s="27"/>
      <c r="BU51" s="26"/>
      <c r="BV51" s="27"/>
      <c r="BW51" s="26"/>
      <c r="BX51" s="27"/>
      <c r="BY51" s="27"/>
      <c r="BZ51" s="26"/>
      <c r="CA51" s="26"/>
      <c r="CB51" s="26"/>
      <c r="CC51" s="26"/>
      <c r="CD51" s="26"/>
      <c r="CE51" s="26"/>
      <c r="CF51" s="26"/>
      <c r="CG51" s="27"/>
      <c r="CH51" s="26"/>
      <c r="CI51" s="26"/>
      <c r="CJ51" s="26"/>
      <c r="CK51" s="26"/>
      <c r="CL51" s="26"/>
      <c r="CM51" s="26"/>
      <c r="CN51" s="26"/>
      <c r="CO51" s="27"/>
      <c r="CP51" s="26"/>
      <c r="CQ51" s="26"/>
      <c r="CR51" s="26"/>
      <c r="CS51" s="26"/>
      <c r="CT51" s="26"/>
      <c r="CU51" s="26"/>
      <c r="CV51" s="26"/>
      <c r="CW51" s="27"/>
      <c r="CX51" s="26"/>
      <c r="CY51" s="26"/>
      <c r="CZ51" s="26"/>
      <c r="DA51" s="26"/>
      <c r="DB51" s="26"/>
      <c r="DC51" s="26"/>
      <c r="DD51" s="26"/>
      <c r="DE51" s="27"/>
      <c r="DF51" s="26"/>
      <c r="DG51" s="26"/>
      <c r="DH51" s="26"/>
      <c r="DI51" s="26"/>
      <c r="DJ51" s="26"/>
      <c r="DK51" s="26"/>
      <c r="DL51" s="26"/>
      <c r="DM51" s="26"/>
      <c r="DN51" s="26"/>
      <c r="DO51" s="27"/>
      <c r="DP51" s="27"/>
      <c r="DQ51" s="26"/>
      <c r="DR51" s="26"/>
      <c r="DS51" s="26"/>
      <c r="DT51" s="26"/>
      <c r="DU51" s="27"/>
      <c r="DV51" s="26"/>
      <c r="DW51" s="27"/>
      <c r="DX51" s="27"/>
      <c r="DY51" s="26"/>
      <c r="DZ51" s="26"/>
      <c r="EA51" s="26"/>
      <c r="EB51" s="26"/>
      <c r="EC51" s="27"/>
      <c r="ED51" s="26"/>
      <c r="EE51" s="26"/>
      <c r="EF51" s="26"/>
      <c r="EG51" s="26"/>
      <c r="EH51" s="26"/>
      <c r="EI51" s="26"/>
      <c r="EJ51" s="26"/>
      <c r="EK51" s="27"/>
      <c r="EL51" s="26"/>
      <c r="EM51" s="27"/>
      <c r="EN51" s="27"/>
      <c r="EO51" s="26"/>
      <c r="EP51" s="27"/>
      <c r="EQ51" s="26"/>
      <c r="ER51" s="27"/>
      <c r="ES51" s="27"/>
      <c r="ET51" s="26"/>
      <c r="EU51" s="26"/>
      <c r="EV51" s="26"/>
      <c r="EW51" s="26"/>
      <c r="EX51" s="26"/>
      <c r="EY51" s="26"/>
      <c r="EZ51" s="26"/>
      <c r="FA51" s="27"/>
      <c r="FB51" s="26" t="n">
        <f aca="false">F51+N51+V51+AD51+AL51+AT51+BB51+BJ51+BR51+BZ51+CH51+CP51+CX51+DF51+DN51+DV51+ED51+EL51+ET51</f>
        <v>42724.12</v>
      </c>
      <c r="FC51" s="26" t="n">
        <f aca="false">G51+O51+W51+AE51+AM51+AU51+BC51+BK51+BS51+CA51+CI51+CQ51+CY51+DG51+DO51+DW51+EE51+EM51+EU51</f>
        <v>2633.54</v>
      </c>
      <c r="FD51" s="26" t="n">
        <f aca="false">H51+P51+X51+AF51+AN51+AV51+BD51+BL51+BT51+CB51+CJ51+CR51+CZ51+DH51+DP51+DX51+EF51+EN51+EV51</f>
        <v>105.47</v>
      </c>
      <c r="FE51" s="26" t="n">
        <f aca="false">I51+Q51+Y51+AG51+AO51+AW51+BE51+BM51+BU51+CC51+CK51+CS51+DA51+DI51+DQ51+DY51+EG51+EO51+EW51</f>
        <v>39985.11</v>
      </c>
      <c r="FF51" s="26" t="n">
        <f aca="false">J51+R51+Z51+AH51+AP51+AX51+BF51+BN51+BV51+CD51+CL51+CT51+DB51+DJ51+DR51+DZ51+EH51+EP51+EX51</f>
        <v>7070.77</v>
      </c>
      <c r="FG51" s="26" t="n">
        <f aca="false">K51+S51+AA51+AI51+AQ51+AY51+BG51+BO51+BW51+CE51+CM51+CU51+DC51+DK51+DS51+EA51+EI51+EQ51+EY51</f>
        <v>32914.34</v>
      </c>
      <c r="FH51" s="26" t="n">
        <f aca="false">FF51+FG51</f>
        <v>39985.11</v>
      </c>
      <c r="FI51" s="88"/>
      <c r="FJ51" s="88" t="n">
        <v>6541.16</v>
      </c>
      <c r="FK51" s="88" t="n">
        <v>6541.16</v>
      </c>
      <c r="FL51" s="88" t="n">
        <f aca="false">ROUND(FH51*16.7%,2)</f>
        <v>6677.51</v>
      </c>
      <c r="FM51" s="88" t="n">
        <f aca="false">ROUND(FH51*29.73%,2)</f>
        <v>11887.57</v>
      </c>
      <c r="FN51" s="88" t="n">
        <f aca="false">FK51+FL51+FM51</f>
        <v>25106.24</v>
      </c>
      <c r="FO51" s="88" t="n">
        <f aca="false">FH51-FN51</f>
        <v>14878.87</v>
      </c>
      <c r="FP51" s="26" t="n">
        <f aca="false">L51+T51+AB51+AJ51+AR51+AZ51+BH51+BP51+BX51+CF51+CN51+CV51+DD51+DL51+DT51+EB51+EJ51+ER51+EZ51</f>
        <v>2765.46</v>
      </c>
      <c r="FQ51" s="26" t="n">
        <v>613.93</v>
      </c>
      <c r="FR51" s="26" t="n">
        <f aca="false">FP51-FQ51</f>
        <v>2151.53</v>
      </c>
      <c r="FS51" s="26" t="n">
        <f aca="false">M51+U51+AC51+AK51+AS51+BA51+BI51+BQ51+BY51+CG51+CO51+CW51+DE51+DM51+DU51+EC51+EK51+ES51+FA51</f>
        <v>12.65</v>
      </c>
      <c r="FT51" s="26" t="n">
        <v>12.65</v>
      </c>
    </row>
    <row r="52" customFormat="false" ht="14.65" hidden="false" customHeight="false" outlineLevel="0" collapsed="false">
      <c r="A52" s="51" t="n">
        <v>51</v>
      </c>
      <c r="B52" s="84" t="s">
        <v>762</v>
      </c>
      <c r="C52" s="25" t="s">
        <v>845</v>
      </c>
      <c r="D52" s="77" t="s">
        <v>846</v>
      </c>
      <c r="E52" s="87" t="s">
        <v>847</v>
      </c>
      <c r="F52" s="26" t="n">
        <v>25575.18</v>
      </c>
      <c r="G52" s="26" t="n">
        <v>2237.96</v>
      </c>
      <c r="H52" s="26" t="n">
        <v>89.59</v>
      </c>
      <c r="I52" s="26" t="n">
        <v>23247.63</v>
      </c>
      <c r="J52" s="26" t="n">
        <v>6869.72</v>
      </c>
      <c r="K52" s="26" t="n">
        <v>16377.91</v>
      </c>
      <c r="L52" s="26" t="n">
        <v>2174.04</v>
      </c>
      <c r="M52" s="27"/>
      <c r="N52" s="26" t="n">
        <v>1529.02</v>
      </c>
      <c r="O52" s="26" t="n">
        <v>133.8</v>
      </c>
      <c r="P52" s="26" t="n">
        <v>5.37</v>
      </c>
      <c r="Q52" s="26" t="n">
        <v>1389.85</v>
      </c>
      <c r="R52" s="26" t="n">
        <v>341.1</v>
      </c>
      <c r="S52" s="26" t="n">
        <v>1048.75</v>
      </c>
      <c r="T52" s="26" t="n">
        <v>129.98</v>
      </c>
      <c r="U52" s="26" t="n">
        <v>24.63</v>
      </c>
      <c r="V52" s="26"/>
      <c r="W52" s="27"/>
      <c r="X52" s="27"/>
      <c r="Y52" s="26"/>
      <c r="Z52" s="26"/>
      <c r="AA52" s="26"/>
      <c r="AB52" s="26"/>
      <c r="AC52" s="27"/>
      <c r="AD52" s="26"/>
      <c r="AE52" s="27"/>
      <c r="AF52" s="27"/>
      <c r="AG52" s="26"/>
      <c r="AH52" s="26"/>
      <c r="AI52" s="26"/>
      <c r="AJ52" s="26"/>
      <c r="AK52" s="27"/>
      <c r="AL52" s="26"/>
      <c r="AM52" s="27"/>
      <c r="AN52" s="27"/>
      <c r="AO52" s="26"/>
      <c r="AP52" s="26"/>
      <c r="AQ52" s="26"/>
      <c r="AR52" s="26"/>
      <c r="AS52" s="27"/>
      <c r="AT52" s="26" t="n">
        <v>8232</v>
      </c>
      <c r="AU52" s="27"/>
      <c r="AV52" s="27"/>
      <c r="AW52" s="26" t="n">
        <v>8232</v>
      </c>
      <c r="AX52" s="27"/>
      <c r="AY52" s="26" t="n">
        <v>8232</v>
      </c>
      <c r="AZ52" s="27"/>
      <c r="BA52" s="27"/>
      <c r="BB52" s="26" t="n">
        <v>560</v>
      </c>
      <c r="BC52" s="27"/>
      <c r="BD52" s="27"/>
      <c r="BE52" s="26" t="n">
        <v>560</v>
      </c>
      <c r="BF52" s="27"/>
      <c r="BG52" s="26" t="n">
        <v>560</v>
      </c>
      <c r="BH52" s="27"/>
      <c r="BI52" s="27"/>
      <c r="BJ52" s="26"/>
      <c r="BK52" s="27"/>
      <c r="BL52" s="27"/>
      <c r="BM52" s="26"/>
      <c r="BN52" s="27"/>
      <c r="BO52" s="26"/>
      <c r="BP52" s="27"/>
      <c r="BQ52" s="27"/>
      <c r="BR52" s="26"/>
      <c r="BS52" s="27"/>
      <c r="BT52" s="27"/>
      <c r="BU52" s="26"/>
      <c r="BV52" s="27"/>
      <c r="BW52" s="26"/>
      <c r="BX52" s="27"/>
      <c r="BY52" s="27"/>
      <c r="BZ52" s="26"/>
      <c r="CA52" s="26"/>
      <c r="CB52" s="26"/>
      <c r="CC52" s="26"/>
      <c r="CD52" s="26"/>
      <c r="CE52" s="26"/>
      <c r="CF52" s="26"/>
      <c r="CG52" s="27"/>
      <c r="CH52" s="26"/>
      <c r="CI52" s="26"/>
      <c r="CJ52" s="26"/>
      <c r="CK52" s="26"/>
      <c r="CL52" s="26"/>
      <c r="CM52" s="26"/>
      <c r="CN52" s="26"/>
      <c r="CO52" s="27"/>
      <c r="CP52" s="26"/>
      <c r="CQ52" s="26"/>
      <c r="CR52" s="26"/>
      <c r="CS52" s="26"/>
      <c r="CT52" s="26"/>
      <c r="CU52" s="26"/>
      <c r="CV52" s="26"/>
      <c r="CW52" s="27"/>
      <c r="CX52" s="26"/>
      <c r="CY52" s="26"/>
      <c r="CZ52" s="26"/>
      <c r="DA52" s="26"/>
      <c r="DB52" s="26"/>
      <c r="DC52" s="26"/>
      <c r="DD52" s="26"/>
      <c r="DE52" s="27"/>
      <c r="DF52" s="26"/>
      <c r="DG52" s="26"/>
      <c r="DH52" s="26"/>
      <c r="DI52" s="26"/>
      <c r="DJ52" s="26"/>
      <c r="DK52" s="26"/>
      <c r="DL52" s="26"/>
      <c r="DM52" s="26"/>
      <c r="DN52" s="26"/>
      <c r="DO52" s="27"/>
      <c r="DP52" s="27"/>
      <c r="DQ52" s="26"/>
      <c r="DR52" s="26"/>
      <c r="DS52" s="26"/>
      <c r="DT52" s="26"/>
      <c r="DU52" s="27"/>
      <c r="DV52" s="26"/>
      <c r="DW52" s="27"/>
      <c r="DX52" s="27"/>
      <c r="DY52" s="26"/>
      <c r="DZ52" s="26"/>
      <c r="EA52" s="26"/>
      <c r="EB52" s="26"/>
      <c r="EC52" s="27"/>
      <c r="ED52" s="26"/>
      <c r="EE52" s="26"/>
      <c r="EF52" s="26"/>
      <c r="EG52" s="26"/>
      <c r="EH52" s="26"/>
      <c r="EI52" s="26"/>
      <c r="EJ52" s="26"/>
      <c r="EK52" s="27"/>
      <c r="EL52" s="26"/>
      <c r="EM52" s="27"/>
      <c r="EN52" s="27"/>
      <c r="EO52" s="26"/>
      <c r="EP52" s="27"/>
      <c r="EQ52" s="26"/>
      <c r="ER52" s="27"/>
      <c r="ES52" s="27"/>
      <c r="ET52" s="26"/>
      <c r="EU52" s="26"/>
      <c r="EV52" s="26"/>
      <c r="EW52" s="26"/>
      <c r="EX52" s="26"/>
      <c r="EY52" s="26"/>
      <c r="EZ52" s="26"/>
      <c r="FA52" s="27"/>
      <c r="FB52" s="26" t="n">
        <f aca="false">F52+N52+V52+AD52+AL52+AT52+BB52+BJ52+BR52+BZ52+CH52+CP52+CX52+DF52+DN52+DV52+ED52+EL52+ET52</f>
        <v>35896.2</v>
      </c>
      <c r="FC52" s="26" t="n">
        <f aca="false">G52+O52+W52+AE52+AM52+AU52+BC52+BK52+BS52+CA52+CI52+CQ52+CY52+DG52+DO52+DW52+EE52+EM52+EU52</f>
        <v>2371.76</v>
      </c>
      <c r="FD52" s="26" t="n">
        <f aca="false">H52+P52+X52+AF52+AN52+AV52+BD52+BL52+BT52+CB52+CJ52+CR52+CZ52+DH52+DP52+DX52+EF52+EN52+EV52</f>
        <v>94.96</v>
      </c>
      <c r="FE52" s="26" t="n">
        <f aca="false">I52+Q52+Y52+AG52+AO52+AW52+BE52+BM52+BU52+CC52+CK52+CS52+DA52+DI52+DQ52+DY52+EG52+EO52+EW52</f>
        <v>33429.48</v>
      </c>
      <c r="FF52" s="26" t="n">
        <f aca="false">J52+R52+Z52+AH52+AP52+AX52+BF52+BN52+BV52+CD52+CL52+CT52+DB52+DJ52+DR52+DZ52+EH52+EP52+EX52</f>
        <v>7210.82</v>
      </c>
      <c r="FG52" s="26" t="n">
        <f aca="false">K52+S52+AA52+AI52+AQ52+AY52+BG52+BO52+BW52+CE52+CM52+CU52+DC52+DK52+DS52+EA52+EI52+EQ52+EY52</f>
        <v>26218.66</v>
      </c>
      <c r="FH52" s="26" t="n">
        <f aca="false">FF52+FG52</f>
        <v>33429.48</v>
      </c>
      <c r="FI52" s="88"/>
      <c r="FJ52" s="88" t="n">
        <v>5468.73</v>
      </c>
      <c r="FK52" s="88" t="n">
        <v>5468.73</v>
      </c>
      <c r="FL52" s="88" t="n">
        <f aca="false">ROUND(FH52*16.7%,2)</f>
        <v>5582.72</v>
      </c>
      <c r="FM52" s="88" t="n">
        <f aca="false">ROUND(FH52*29.73%,2)</f>
        <v>9938.58</v>
      </c>
      <c r="FN52" s="88" t="n">
        <f aca="false">FK52+FL52+FM52</f>
        <v>20990.03</v>
      </c>
      <c r="FO52" s="88" t="n">
        <f aca="false">FH52-FN52</f>
        <v>12439.45</v>
      </c>
      <c r="FP52" s="26" t="n">
        <f aca="false">L52+T52+AB52+AJ52+AR52+AZ52+BH52+BP52+BX52+CF52+CN52+CV52+DD52+DL52+DT52+EB52+EJ52+ER52+EZ52</f>
        <v>2304.02</v>
      </c>
      <c r="FQ52" s="26" t="n">
        <v>511.49</v>
      </c>
      <c r="FR52" s="26" t="n">
        <f aca="false">FP52-FQ52</f>
        <v>1792.53</v>
      </c>
      <c r="FS52" s="26" t="n">
        <f aca="false">M52+U52+AC52+AK52+AS52+BA52+BI52+BQ52+BY52+CG52+CO52+CW52+DE52+DM52+DU52+EC52+EK52+ES52+FA52</f>
        <v>24.63</v>
      </c>
      <c r="FT52" s="26" t="n">
        <v>24.63</v>
      </c>
    </row>
    <row r="53" customFormat="false" ht="14.65" hidden="false" customHeight="false" outlineLevel="0" collapsed="false">
      <c r="A53" s="51" t="n">
        <v>52</v>
      </c>
      <c r="B53" s="84" t="s">
        <v>737</v>
      </c>
      <c r="C53" s="25" t="s">
        <v>692</v>
      </c>
      <c r="D53" s="77" t="s">
        <v>300</v>
      </c>
      <c r="E53" s="40" t="s">
        <v>848</v>
      </c>
      <c r="F53" s="26" t="n">
        <v>15826.9</v>
      </c>
      <c r="G53" s="26" t="n">
        <v>1384.85</v>
      </c>
      <c r="H53" s="26" t="n">
        <v>55.59</v>
      </c>
      <c r="I53" s="26" t="n">
        <v>14386.46</v>
      </c>
      <c r="J53" s="26" t="n">
        <v>4296.19</v>
      </c>
      <c r="K53" s="26" t="n">
        <v>10090.27</v>
      </c>
      <c r="L53" s="26" t="n">
        <v>1345.41</v>
      </c>
      <c r="M53" s="27"/>
      <c r="N53" s="26" t="n">
        <v>786</v>
      </c>
      <c r="O53" s="26" t="n">
        <v>68.77</v>
      </c>
      <c r="P53" s="26" t="n">
        <v>2.75</v>
      </c>
      <c r="Q53" s="26" t="n">
        <v>714.48</v>
      </c>
      <c r="R53" s="26" t="n">
        <v>164.34</v>
      </c>
      <c r="S53" s="26" t="n">
        <v>550.14</v>
      </c>
      <c r="T53" s="26" t="n">
        <v>66.81</v>
      </c>
      <c r="U53" s="26" t="n">
        <v>13</v>
      </c>
      <c r="V53" s="26"/>
      <c r="W53" s="27"/>
      <c r="X53" s="27"/>
      <c r="Y53" s="26"/>
      <c r="Z53" s="26"/>
      <c r="AA53" s="26"/>
      <c r="AB53" s="26"/>
      <c r="AC53" s="27"/>
      <c r="AD53" s="26"/>
      <c r="AE53" s="27"/>
      <c r="AF53" s="27"/>
      <c r="AG53" s="26"/>
      <c r="AH53" s="26"/>
      <c r="AI53" s="26"/>
      <c r="AJ53" s="26"/>
      <c r="AK53" s="27"/>
      <c r="AL53" s="26"/>
      <c r="AM53" s="27"/>
      <c r="AN53" s="27"/>
      <c r="AO53" s="26"/>
      <c r="AP53" s="26"/>
      <c r="AQ53" s="26"/>
      <c r="AR53" s="26"/>
      <c r="AS53" s="27"/>
      <c r="AT53" s="26" t="n">
        <v>5208</v>
      </c>
      <c r="AU53" s="27"/>
      <c r="AV53" s="27"/>
      <c r="AW53" s="26" t="n">
        <v>5208</v>
      </c>
      <c r="AX53" s="27"/>
      <c r="AY53" s="26" t="n">
        <v>5208</v>
      </c>
      <c r="AZ53" s="27"/>
      <c r="BA53" s="27"/>
      <c r="BB53" s="26" t="n">
        <v>560</v>
      </c>
      <c r="BC53" s="27"/>
      <c r="BD53" s="27"/>
      <c r="BE53" s="26" t="n">
        <v>560</v>
      </c>
      <c r="BF53" s="27"/>
      <c r="BG53" s="26" t="n">
        <v>560</v>
      </c>
      <c r="BH53" s="27"/>
      <c r="BI53" s="27"/>
      <c r="BJ53" s="26"/>
      <c r="BK53" s="27"/>
      <c r="BL53" s="27"/>
      <c r="BM53" s="26"/>
      <c r="BN53" s="27"/>
      <c r="BO53" s="26"/>
      <c r="BP53" s="27"/>
      <c r="BQ53" s="27"/>
      <c r="BR53" s="26"/>
      <c r="BS53" s="27"/>
      <c r="BT53" s="27"/>
      <c r="BU53" s="26"/>
      <c r="BV53" s="27"/>
      <c r="BW53" s="26"/>
      <c r="BX53" s="27"/>
      <c r="BY53" s="27"/>
      <c r="BZ53" s="26"/>
      <c r="CA53" s="26"/>
      <c r="CB53" s="26"/>
      <c r="CC53" s="26"/>
      <c r="CD53" s="26"/>
      <c r="CE53" s="26"/>
      <c r="CF53" s="26"/>
      <c r="CG53" s="27"/>
      <c r="CH53" s="26"/>
      <c r="CI53" s="26"/>
      <c r="CJ53" s="26"/>
      <c r="CK53" s="26"/>
      <c r="CL53" s="26"/>
      <c r="CM53" s="26"/>
      <c r="CN53" s="26"/>
      <c r="CO53" s="27"/>
      <c r="CP53" s="26"/>
      <c r="CQ53" s="26"/>
      <c r="CR53" s="26"/>
      <c r="CS53" s="26"/>
      <c r="CT53" s="26"/>
      <c r="CU53" s="26"/>
      <c r="CV53" s="26"/>
      <c r="CW53" s="27"/>
      <c r="CX53" s="26"/>
      <c r="CY53" s="26"/>
      <c r="CZ53" s="26"/>
      <c r="DA53" s="26"/>
      <c r="DB53" s="26"/>
      <c r="DC53" s="26"/>
      <c r="DD53" s="26"/>
      <c r="DE53" s="27"/>
      <c r="DF53" s="26"/>
      <c r="DG53" s="26"/>
      <c r="DH53" s="26"/>
      <c r="DI53" s="26"/>
      <c r="DJ53" s="26"/>
      <c r="DK53" s="26"/>
      <c r="DL53" s="26"/>
      <c r="DM53" s="26"/>
      <c r="DN53" s="26"/>
      <c r="DO53" s="27"/>
      <c r="DP53" s="27"/>
      <c r="DQ53" s="26"/>
      <c r="DR53" s="26"/>
      <c r="DS53" s="26"/>
      <c r="DT53" s="26"/>
      <c r="DU53" s="27"/>
      <c r="DV53" s="26"/>
      <c r="DW53" s="27"/>
      <c r="DX53" s="27"/>
      <c r="DY53" s="26"/>
      <c r="DZ53" s="26"/>
      <c r="EA53" s="26"/>
      <c r="EB53" s="26"/>
      <c r="EC53" s="27"/>
      <c r="ED53" s="26"/>
      <c r="EE53" s="26"/>
      <c r="EF53" s="26"/>
      <c r="EG53" s="26"/>
      <c r="EH53" s="26"/>
      <c r="EI53" s="26"/>
      <c r="EJ53" s="26"/>
      <c r="EK53" s="27"/>
      <c r="EL53" s="26"/>
      <c r="EM53" s="27"/>
      <c r="EN53" s="27"/>
      <c r="EO53" s="26"/>
      <c r="EP53" s="27"/>
      <c r="EQ53" s="26"/>
      <c r="ER53" s="27"/>
      <c r="ES53" s="27"/>
      <c r="ET53" s="26"/>
      <c r="EU53" s="26"/>
      <c r="EV53" s="26"/>
      <c r="EW53" s="26"/>
      <c r="EX53" s="26"/>
      <c r="EY53" s="26"/>
      <c r="EZ53" s="26"/>
      <c r="FA53" s="27"/>
      <c r="FB53" s="26" t="n">
        <f aca="false">F53+N53+V53+AD53+AL53+AT53+BB53+BJ53+BR53+BZ53+CH53+CP53+CX53+DF53+DN53+DV53+ED53+EL53+ET53</f>
        <v>22380.9</v>
      </c>
      <c r="FC53" s="26" t="n">
        <f aca="false">G53+O53+W53+AE53+AM53+AU53+BC53+BK53+BS53+CA53+CI53+CQ53+CY53+DG53+DO53+DW53+EE53+EM53+EU53</f>
        <v>1453.62</v>
      </c>
      <c r="FD53" s="26" t="n">
        <f aca="false">H53+P53+X53+AF53+AN53+AV53+BD53+BL53+BT53+CB53+CJ53+CR53+CZ53+DH53+DP53+DX53+EF53+EN53+EV53</f>
        <v>58.34</v>
      </c>
      <c r="FE53" s="26" t="n">
        <f aca="false">I53+Q53+Y53+AG53+AO53+AW53+BE53+BM53+BU53+CC53+CK53+CS53+DA53+DI53+DQ53+DY53+EG53+EO53+EW53</f>
        <v>20868.94</v>
      </c>
      <c r="FF53" s="26" t="n">
        <f aca="false">J53+R53+Z53+AH53+AP53+AX53+BF53+BN53+BV53+CD53+CL53+CT53+DB53+DJ53+DR53+DZ53+EH53+EP53+EX53</f>
        <v>4460.53</v>
      </c>
      <c r="FG53" s="26" t="n">
        <f aca="false">K53+S53+AA53+AI53+AQ53+AY53+BG53+BO53+BW53+CE53+CM53+CU53+DC53+DK53+DS53+EA53+EI53+EQ53+EY53</f>
        <v>16408.41</v>
      </c>
      <c r="FH53" s="26" t="n">
        <f aca="false">FF53+FG53</f>
        <v>20868.94</v>
      </c>
      <c r="FI53" s="88"/>
      <c r="FJ53" s="88" t="n">
        <v>3413.95</v>
      </c>
      <c r="FK53" s="88" t="n">
        <v>3413.95</v>
      </c>
      <c r="FL53" s="88" t="n">
        <f aca="false">ROUND(FH53*16.7%,2)</f>
        <v>3485.11</v>
      </c>
      <c r="FM53" s="88" t="n">
        <f aca="false">ROUND(FH53*29.73%,2)</f>
        <v>6204.34</v>
      </c>
      <c r="FN53" s="88" t="n">
        <f aca="false">FK53+FL53+FM53</f>
        <v>13103.4</v>
      </c>
      <c r="FO53" s="88" t="n">
        <f aca="false">FH53-FN53</f>
        <v>7765.54</v>
      </c>
      <c r="FP53" s="26" t="n">
        <f aca="false">L53+T53+AB53+AJ53+AR53+AZ53+BH53+BP53+BX53+CF53+CN53+CV53+DD53+DL53+DT53+EB53+EJ53+ER53+EZ53</f>
        <v>1412.22</v>
      </c>
      <c r="FQ53" s="26" t="n">
        <v>313.51</v>
      </c>
      <c r="FR53" s="26" t="n">
        <f aca="false">FP53-FQ53</f>
        <v>1098.71</v>
      </c>
      <c r="FS53" s="26" t="n">
        <f aca="false">M53+U53+AC53+AK53+AS53+BA53+BI53+BQ53+BY53+CG53+CO53+CW53+DE53+DM53+DU53+EC53+EK53+ES53+FA53</f>
        <v>13</v>
      </c>
      <c r="FT53" s="26" t="n">
        <v>13</v>
      </c>
    </row>
    <row r="54" customFormat="false" ht="14.65" hidden="false" customHeight="false" outlineLevel="0" collapsed="false">
      <c r="A54" s="51" t="n">
        <v>53</v>
      </c>
      <c r="B54" s="84" t="s">
        <v>737</v>
      </c>
      <c r="C54" s="25" t="s">
        <v>849</v>
      </c>
      <c r="D54" s="77" t="s">
        <v>850</v>
      </c>
      <c r="E54" s="87" t="s">
        <v>851</v>
      </c>
      <c r="F54" s="26" t="n">
        <v>24251.68</v>
      </c>
      <c r="G54" s="26" t="n">
        <v>2122.17</v>
      </c>
      <c r="H54" s="26" t="n">
        <v>84.98</v>
      </c>
      <c r="I54" s="26" t="n">
        <v>22044.53</v>
      </c>
      <c r="J54" s="26" t="n">
        <v>6285.86</v>
      </c>
      <c r="K54" s="26" t="n">
        <v>15758.67</v>
      </c>
      <c r="L54" s="26" t="n">
        <v>2062</v>
      </c>
      <c r="M54" s="27"/>
      <c r="N54" s="26" t="n">
        <v>786</v>
      </c>
      <c r="O54" s="26"/>
      <c r="P54" s="26"/>
      <c r="Q54" s="26" t="n">
        <v>786</v>
      </c>
      <c r="R54" s="26" t="n">
        <v>180.8</v>
      </c>
      <c r="S54" s="26" t="n">
        <v>605.2</v>
      </c>
      <c r="T54" s="26" t="n">
        <v>67</v>
      </c>
      <c r="U54" s="26" t="n">
        <v>13</v>
      </c>
      <c r="V54" s="26"/>
      <c r="W54" s="27"/>
      <c r="X54" s="27"/>
      <c r="Y54" s="26"/>
      <c r="Z54" s="26"/>
      <c r="AA54" s="26"/>
      <c r="AB54" s="26"/>
      <c r="AC54" s="27"/>
      <c r="AD54" s="26" t="n">
        <v>3615.6</v>
      </c>
      <c r="AE54" s="27"/>
      <c r="AF54" s="27"/>
      <c r="AG54" s="26" t="n">
        <v>3615.6</v>
      </c>
      <c r="AH54" s="26" t="n">
        <v>723.12</v>
      </c>
      <c r="AI54" s="26" t="n">
        <v>2892.48</v>
      </c>
      <c r="AJ54" s="26" t="n">
        <v>307</v>
      </c>
      <c r="AK54" s="27"/>
      <c r="AL54" s="26"/>
      <c r="AM54" s="27"/>
      <c r="AN54" s="27"/>
      <c r="AO54" s="26"/>
      <c r="AP54" s="26"/>
      <c r="AQ54" s="26"/>
      <c r="AR54" s="26"/>
      <c r="AS54" s="27"/>
      <c r="AT54" s="26" t="n">
        <v>9072</v>
      </c>
      <c r="AU54" s="27"/>
      <c r="AV54" s="27"/>
      <c r="AW54" s="26" t="n">
        <v>9072</v>
      </c>
      <c r="AX54" s="27"/>
      <c r="AY54" s="26" t="n">
        <v>9072</v>
      </c>
      <c r="AZ54" s="27"/>
      <c r="BA54" s="27"/>
      <c r="BB54" s="26" t="n">
        <v>560</v>
      </c>
      <c r="BC54" s="27"/>
      <c r="BD54" s="27"/>
      <c r="BE54" s="26" t="n">
        <v>560</v>
      </c>
      <c r="BF54" s="27"/>
      <c r="BG54" s="26" t="n">
        <v>560</v>
      </c>
      <c r="BH54" s="27"/>
      <c r="BI54" s="27"/>
      <c r="BJ54" s="26"/>
      <c r="BK54" s="27"/>
      <c r="BL54" s="27"/>
      <c r="BM54" s="26"/>
      <c r="BN54" s="27"/>
      <c r="BO54" s="26"/>
      <c r="BP54" s="27"/>
      <c r="BQ54" s="27"/>
      <c r="BR54" s="26" t="n">
        <v>1254.96</v>
      </c>
      <c r="BS54" s="27"/>
      <c r="BT54" s="27"/>
      <c r="BU54" s="26" t="n">
        <v>1254.96</v>
      </c>
      <c r="BV54" s="27"/>
      <c r="BW54" s="26" t="n">
        <v>1254.96</v>
      </c>
      <c r="BX54" s="27"/>
      <c r="BY54" s="27"/>
      <c r="BZ54" s="26" t="n">
        <v>981.04</v>
      </c>
      <c r="CA54" s="26" t="n">
        <v>85.84</v>
      </c>
      <c r="CB54" s="26" t="n">
        <v>3.43</v>
      </c>
      <c r="CC54" s="26" t="n">
        <v>891.77</v>
      </c>
      <c r="CD54" s="26" t="n">
        <v>258.61</v>
      </c>
      <c r="CE54" s="26" t="n">
        <v>633.16</v>
      </c>
      <c r="CF54" s="26" t="n">
        <v>83</v>
      </c>
      <c r="CG54" s="27"/>
      <c r="CH54" s="26"/>
      <c r="CI54" s="26"/>
      <c r="CJ54" s="26"/>
      <c r="CK54" s="26"/>
      <c r="CL54" s="26"/>
      <c r="CM54" s="26"/>
      <c r="CN54" s="26"/>
      <c r="CO54" s="27"/>
      <c r="CP54" s="26"/>
      <c r="CQ54" s="26"/>
      <c r="CR54" s="26"/>
      <c r="CS54" s="26"/>
      <c r="CT54" s="26"/>
      <c r="CU54" s="26"/>
      <c r="CV54" s="26"/>
      <c r="CW54" s="27"/>
      <c r="CX54" s="26"/>
      <c r="CY54" s="26"/>
      <c r="CZ54" s="26"/>
      <c r="DA54" s="26"/>
      <c r="DB54" s="26"/>
      <c r="DC54" s="26"/>
      <c r="DD54" s="26"/>
      <c r="DE54" s="27"/>
      <c r="DF54" s="26"/>
      <c r="DG54" s="26"/>
      <c r="DH54" s="26"/>
      <c r="DI54" s="26"/>
      <c r="DJ54" s="26"/>
      <c r="DK54" s="26"/>
      <c r="DL54" s="26"/>
      <c r="DM54" s="26"/>
      <c r="DN54" s="26"/>
      <c r="DO54" s="27"/>
      <c r="DP54" s="27"/>
      <c r="DQ54" s="26"/>
      <c r="DR54" s="26"/>
      <c r="DS54" s="26"/>
      <c r="DT54" s="26"/>
      <c r="DU54" s="27"/>
      <c r="DV54" s="26"/>
      <c r="DW54" s="27"/>
      <c r="DX54" s="27"/>
      <c r="DY54" s="26"/>
      <c r="DZ54" s="26"/>
      <c r="EA54" s="26"/>
      <c r="EB54" s="26"/>
      <c r="EC54" s="27"/>
      <c r="ED54" s="26"/>
      <c r="EE54" s="26"/>
      <c r="EF54" s="26"/>
      <c r="EG54" s="26"/>
      <c r="EH54" s="26"/>
      <c r="EI54" s="26"/>
      <c r="EJ54" s="26"/>
      <c r="EK54" s="27"/>
      <c r="EL54" s="26"/>
      <c r="EM54" s="27"/>
      <c r="EN54" s="27"/>
      <c r="EO54" s="26"/>
      <c r="EP54" s="27"/>
      <c r="EQ54" s="26"/>
      <c r="ER54" s="27"/>
      <c r="ES54" s="27"/>
      <c r="ET54" s="26"/>
      <c r="EU54" s="26"/>
      <c r="EV54" s="26"/>
      <c r="EW54" s="26"/>
      <c r="EX54" s="26"/>
      <c r="EY54" s="26"/>
      <c r="EZ54" s="26"/>
      <c r="FA54" s="27"/>
      <c r="FB54" s="26" t="n">
        <f aca="false">F54+N54+V54+AD54+AL54+AT54+BB54+BJ54+BR54+BZ54+CH54+CP54+CX54+DF54+DN54+DV54+ED54+EL54+ET54</f>
        <v>40521.28</v>
      </c>
      <c r="FC54" s="26" t="n">
        <f aca="false">G54+O54+W54+AE54+AM54+AU54+BC54+BK54+BS54+CA54+CI54+CQ54+CY54+DG54+DO54+DW54+EE54+EM54+EU54</f>
        <v>2208.01</v>
      </c>
      <c r="FD54" s="26" t="n">
        <f aca="false">H54+P54+X54+AF54+AN54+AV54+BD54+BL54+BT54+CB54+CJ54+CR54+CZ54+DH54+DP54+DX54+EF54+EN54+EV54</f>
        <v>88.41</v>
      </c>
      <c r="FE54" s="26" t="n">
        <f aca="false">I54+Q54+Y54+AG54+AO54+AW54+BE54+BM54+BU54+CC54+CK54+CS54+DA54+DI54+DQ54+DY54+EG54+EO54+EW54</f>
        <v>38224.86</v>
      </c>
      <c r="FF54" s="26" t="n">
        <f aca="false">J54+R54+Z54+AH54+AP54+AX54+BF54+BN54+BV54+CD54+CL54+CT54+DB54+DJ54+DR54+DZ54+EH54+EP54+EX54</f>
        <v>7448.39</v>
      </c>
      <c r="FG54" s="26" t="n">
        <f aca="false">K54+S54+AA54+AI54+AQ54+AY54+BG54+BO54+BW54+CE54+CM54+CU54+DC54+DK54+DS54+EA54+EI54+EQ54+EY54</f>
        <v>30776.47</v>
      </c>
      <c r="FH54" s="26" t="n">
        <f aca="false">FF54+FG54</f>
        <v>38224.86</v>
      </c>
      <c r="FI54" s="88"/>
      <c r="FJ54" s="88" t="n">
        <v>6253.2</v>
      </c>
      <c r="FK54" s="88" t="n">
        <v>6253.2</v>
      </c>
      <c r="FL54" s="88" t="n">
        <f aca="false">ROUND(FH54*16.7%,2)</f>
        <v>6383.55</v>
      </c>
      <c r="FM54" s="88" t="n">
        <f aca="false">ROUND(FH54*29.73%,2)</f>
        <v>11364.25</v>
      </c>
      <c r="FN54" s="88" t="n">
        <f aca="false">FK54+FL54+FM54</f>
        <v>24001</v>
      </c>
      <c r="FO54" s="88" t="n">
        <f aca="false">FH54-FN54</f>
        <v>14223.86</v>
      </c>
      <c r="FP54" s="26" t="n">
        <f aca="false">L54+T54+AB54+AJ54+AR54+AZ54+BH54+BP54+BX54+CF54+CN54+CV54+DD54+DL54+DT54+EB54+EJ54+ER54+EZ54</f>
        <v>2519</v>
      </c>
      <c r="FQ54" s="26" t="n">
        <v>559.22</v>
      </c>
      <c r="FR54" s="26" t="n">
        <f aca="false">FP54-FQ54</f>
        <v>1959.78</v>
      </c>
      <c r="FS54" s="26" t="n">
        <f aca="false">M54+U54+AC54+AK54+AS54+BA54+BI54+BQ54+BY54+CG54+CO54+CW54+DE54+DM54+DU54+EC54+EK54+ES54+FA54</f>
        <v>13</v>
      </c>
      <c r="FT54" s="26" t="n">
        <v>13</v>
      </c>
    </row>
    <row r="55" customFormat="false" ht="14.65" hidden="false" customHeight="false" outlineLevel="0" collapsed="false">
      <c r="A55" s="51" t="n">
        <v>54</v>
      </c>
      <c r="B55" s="84" t="s">
        <v>784</v>
      </c>
      <c r="C55" s="25" t="s">
        <v>852</v>
      </c>
      <c r="D55" s="77" t="s">
        <v>329</v>
      </c>
      <c r="E55" s="87" t="s">
        <v>853</v>
      </c>
      <c r="F55" s="26" t="n">
        <v>22627.27</v>
      </c>
      <c r="G55" s="26" t="n">
        <v>1980.05</v>
      </c>
      <c r="H55" s="26" t="n">
        <v>79.31</v>
      </c>
      <c r="I55" s="26" t="n">
        <v>20567.91</v>
      </c>
      <c r="J55" s="26" t="n">
        <v>6047.56</v>
      </c>
      <c r="K55" s="26" t="n">
        <v>14520.35</v>
      </c>
      <c r="L55" s="26" t="n">
        <v>1923.51</v>
      </c>
      <c r="M55" s="27"/>
      <c r="N55" s="26" t="n">
        <v>1258</v>
      </c>
      <c r="O55" s="26" t="n">
        <v>34.39</v>
      </c>
      <c r="P55" s="26" t="n">
        <v>4.41</v>
      </c>
      <c r="Q55" s="26" t="n">
        <v>1219.2</v>
      </c>
      <c r="R55" s="26" t="n">
        <v>280.32</v>
      </c>
      <c r="S55" s="26" t="n">
        <v>938.88</v>
      </c>
      <c r="T55" s="26" t="n">
        <v>106.91</v>
      </c>
      <c r="U55" s="26" t="n">
        <v>20</v>
      </c>
      <c r="V55" s="26"/>
      <c r="W55" s="27"/>
      <c r="X55" s="27"/>
      <c r="Y55" s="26"/>
      <c r="Z55" s="26"/>
      <c r="AA55" s="26"/>
      <c r="AB55" s="26"/>
      <c r="AC55" s="27"/>
      <c r="AD55" s="26"/>
      <c r="AE55" s="27"/>
      <c r="AF55" s="27"/>
      <c r="AG55" s="26"/>
      <c r="AH55" s="26"/>
      <c r="AI55" s="26"/>
      <c r="AJ55" s="26"/>
      <c r="AK55" s="27"/>
      <c r="AL55" s="26"/>
      <c r="AM55" s="27"/>
      <c r="AN55" s="27"/>
      <c r="AO55" s="26"/>
      <c r="AP55" s="26"/>
      <c r="AQ55" s="26"/>
      <c r="AR55" s="26"/>
      <c r="AS55" s="27"/>
      <c r="AT55" s="26" t="n">
        <v>7560</v>
      </c>
      <c r="AU55" s="27"/>
      <c r="AV55" s="27"/>
      <c r="AW55" s="26" t="n">
        <v>7560</v>
      </c>
      <c r="AX55" s="27"/>
      <c r="AY55" s="26" t="n">
        <v>7560</v>
      </c>
      <c r="AZ55" s="27"/>
      <c r="BA55" s="27"/>
      <c r="BB55" s="26" t="n">
        <v>560</v>
      </c>
      <c r="BC55" s="27"/>
      <c r="BD55" s="27"/>
      <c r="BE55" s="26" t="n">
        <v>560</v>
      </c>
      <c r="BF55" s="27"/>
      <c r="BG55" s="26" t="n">
        <v>560</v>
      </c>
      <c r="BH55" s="27"/>
      <c r="BI55" s="27"/>
      <c r="BJ55" s="26"/>
      <c r="BK55" s="27"/>
      <c r="BL55" s="27"/>
      <c r="BM55" s="26"/>
      <c r="BN55" s="27"/>
      <c r="BO55" s="26"/>
      <c r="BP55" s="27"/>
      <c r="BQ55" s="27"/>
      <c r="BR55" s="26"/>
      <c r="BS55" s="27"/>
      <c r="BT55" s="27"/>
      <c r="BU55" s="26"/>
      <c r="BV55" s="27"/>
      <c r="BW55" s="26"/>
      <c r="BX55" s="27"/>
      <c r="BY55" s="27"/>
      <c r="BZ55" s="26"/>
      <c r="CA55" s="26"/>
      <c r="CB55" s="26"/>
      <c r="CC55" s="26"/>
      <c r="CD55" s="26"/>
      <c r="CE55" s="26"/>
      <c r="CF55" s="26"/>
      <c r="CG55" s="27"/>
      <c r="CH55" s="26"/>
      <c r="CI55" s="26"/>
      <c r="CJ55" s="26"/>
      <c r="CK55" s="26"/>
      <c r="CL55" s="26"/>
      <c r="CM55" s="26"/>
      <c r="CN55" s="26"/>
      <c r="CO55" s="27"/>
      <c r="CP55" s="26"/>
      <c r="CQ55" s="26"/>
      <c r="CR55" s="26"/>
      <c r="CS55" s="26"/>
      <c r="CT55" s="26"/>
      <c r="CU55" s="26"/>
      <c r="CV55" s="26"/>
      <c r="CW55" s="27"/>
      <c r="CX55" s="26"/>
      <c r="CY55" s="26"/>
      <c r="CZ55" s="26"/>
      <c r="DA55" s="26"/>
      <c r="DB55" s="26"/>
      <c r="DC55" s="26"/>
      <c r="DD55" s="26"/>
      <c r="DE55" s="27"/>
      <c r="DF55" s="26"/>
      <c r="DG55" s="26"/>
      <c r="DH55" s="26"/>
      <c r="DI55" s="26"/>
      <c r="DJ55" s="26"/>
      <c r="DK55" s="26"/>
      <c r="DL55" s="26"/>
      <c r="DM55" s="26"/>
      <c r="DN55" s="26"/>
      <c r="DO55" s="27"/>
      <c r="DP55" s="27"/>
      <c r="DQ55" s="26"/>
      <c r="DR55" s="26"/>
      <c r="DS55" s="26"/>
      <c r="DT55" s="26"/>
      <c r="DU55" s="27"/>
      <c r="DV55" s="26"/>
      <c r="DW55" s="27"/>
      <c r="DX55" s="27"/>
      <c r="DY55" s="26"/>
      <c r="DZ55" s="26"/>
      <c r="EA55" s="26"/>
      <c r="EB55" s="26"/>
      <c r="EC55" s="27"/>
      <c r="ED55" s="26"/>
      <c r="EE55" s="26"/>
      <c r="EF55" s="26"/>
      <c r="EG55" s="26"/>
      <c r="EH55" s="26"/>
      <c r="EI55" s="26"/>
      <c r="EJ55" s="26"/>
      <c r="EK55" s="27"/>
      <c r="EL55" s="26"/>
      <c r="EM55" s="27"/>
      <c r="EN55" s="27"/>
      <c r="EO55" s="26"/>
      <c r="EP55" s="27"/>
      <c r="EQ55" s="26"/>
      <c r="ER55" s="27"/>
      <c r="ES55" s="27"/>
      <c r="ET55" s="26"/>
      <c r="EU55" s="26"/>
      <c r="EV55" s="26"/>
      <c r="EW55" s="26"/>
      <c r="EX55" s="26"/>
      <c r="EY55" s="26"/>
      <c r="EZ55" s="26"/>
      <c r="FA55" s="27"/>
      <c r="FB55" s="26" t="n">
        <f aca="false">F55+N55+V55+AD55+AL55+AT55+BB55+BJ55+BR55+BZ55+CH55+CP55+CX55+DF55+DN55+DV55+ED55+EL55+ET55</f>
        <v>32005.27</v>
      </c>
      <c r="FC55" s="26" t="n">
        <f aca="false">G55+O55+W55+AE55+AM55+AU55+BC55+BK55+BS55+CA55+CI55+CQ55+CY55+DG55+DO55+DW55+EE55+EM55+EU55</f>
        <v>2014.44</v>
      </c>
      <c r="FD55" s="26" t="n">
        <f aca="false">H55+P55+X55+AF55+AN55+AV55+BD55+BL55+BT55+CB55+CJ55+CR55+CZ55+DH55+DP55+DX55+EF55+EN55+EV55</f>
        <v>83.72</v>
      </c>
      <c r="FE55" s="26" t="n">
        <f aca="false">I55+Q55+Y55+AG55+AO55+AW55+BE55+BM55+BU55+CC55+CK55+CS55+DA55+DI55+DQ55+DY55+EG55+EO55+EW55</f>
        <v>29907.11</v>
      </c>
      <c r="FF55" s="26" t="n">
        <f aca="false">J55+R55+Z55+AH55+AP55+AX55+BF55+BN55+BV55+CD55+CL55+CT55+DB55+DJ55+DR55+DZ55+EH55+EP55+EX55</f>
        <v>6327.88</v>
      </c>
      <c r="FG55" s="26" t="n">
        <f aca="false">K55+S55+AA55+AI55+AQ55+AY55+BG55+BO55+BW55+CE55+CM55+CU55+DC55+DK55+DS55+EA55+EI55+EQ55+EY55</f>
        <v>23579.23</v>
      </c>
      <c r="FH55" s="26" t="n">
        <f aca="false">FF55+FG55</f>
        <v>29907.11</v>
      </c>
      <c r="FI55" s="88"/>
      <c r="FJ55" s="88" t="n">
        <v>4892.5</v>
      </c>
      <c r="FK55" s="88" t="n">
        <v>4892.5</v>
      </c>
      <c r="FL55" s="88" t="n">
        <f aca="false">ROUND(FH55*16.7%,2)</f>
        <v>4994.49</v>
      </c>
      <c r="FM55" s="88" t="n">
        <f aca="false">ROUND(FH55*29.73%,2)</f>
        <v>8891.38</v>
      </c>
      <c r="FN55" s="88" t="n">
        <f aca="false">FK55+FL55+FM55</f>
        <v>18778.37</v>
      </c>
      <c r="FO55" s="88" t="n">
        <f aca="false">FH55-FN55</f>
        <v>11128.74</v>
      </c>
      <c r="FP55" s="26" t="n">
        <f aca="false">L55+T55+AB55+AJ55+AR55+AZ55+BH55+BP55+BX55+CF55+CN55+CV55+DD55+DL55+DT55+EB55+EJ55+ER55+EZ55</f>
        <v>2030.42</v>
      </c>
      <c r="FQ55" s="26" t="n">
        <v>450.75</v>
      </c>
      <c r="FR55" s="26" t="n">
        <f aca="false">FP55-FQ55</f>
        <v>1579.67</v>
      </c>
      <c r="FS55" s="26" t="n">
        <f aca="false">M55+U55+AC55+AK55+AS55+BA55+BI55+BQ55+BY55+CG55+CO55+CW55+DE55+DM55+DU55+EC55+EK55+ES55+FA55</f>
        <v>20</v>
      </c>
      <c r="FT55" s="26" t="n">
        <v>20</v>
      </c>
    </row>
    <row r="56" customFormat="false" ht="14.65" hidden="false" customHeight="false" outlineLevel="0" collapsed="false">
      <c r="A56" s="51" t="n">
        <v>55</v>
      </c>
      <c r="B56" s="84" t="s">
        <v>737</v>
      </c>
      <c r="C56" s="25" t="s">
        <v>854</v>
      </c>
      <c r="D56" s="77" t="s">
        <v>332</v>
      </c>
      <c r="E56" s="87" t="s">
        <v>855</v>
      </c>
      <c r="F56" s="26" t="n">
        <v>21280.74</v>
      </c>
      <c r="G56" s="26" t="n">
        <v>1862.08</v>
      </c>
      <c r="H56" s="26" t="n">
        <v>74.46</v>
      </c>
      <c r="I56" s="26" t="n">
        <v>19344.2</v>
      </c>
      <c r="J56" s="26" t="n">
        <v>5772.15</v>
      </c>
      <c r="K56" s="26" t="n">
        <v>13572.05</v>
      </c>
      <c r="L56" s="26" t="n">
        <v>1809.01</v>
      </c>
      <c r="M56" s="27"/>
      <c r="N56" s="26" t="n">
        <v>1572</v>
      </c>
      <c r="O56" s="26" t="n">
        <v>103.17</v>
      </c>
      <c r="P56" s="26" t="n">
        <v>4.14</v>
      </c>
      <c r="Q56" s="26" t="n">
        <v>1464.69</v>
      </c>
      <c r="R56" s="26" t="n">
        <v>336.87</v>
      </c>
      <c r="S56" s="26" t="n">
        <v>1127.82</v>
      </c>
      <c r="T56" s="26" t="n">
        <v>133.64</v>
      </c>
      <c r="U56" s="26" t="n">
        <v>25</v>
      </c>
      <c r="V56" s="26"/>
      <c r="W56" s="27"/>
      <c r="X56" s="27"/>
      <c r="Y56" s="26"/>
      <c r="Z56" s="26"/>
      <c r="AA56" s="26"/>
      <c r="AB56" s="26"/>
      <c r="AC56" s="27"/>
      <c r="AD56" s="26"/>
      <c r="AE56" s="27"/>
      <c r="AF56" s="27"/>
      <c r="AG56" s="26"/>
      <c r="AH56" s="26"/>
      <c r="AI56" s="26"/>
      <c r="AJ56" s="26"/>
      <c r="AK56" s="27"/>
      <c r="AL56" s="26"/>
      <c r="AM56" s="27"/>
      <c r="AN56" s="27"/>
      <c r="AO56" s="26"/>
      <c r="AP56" s="26"/>
      <c r="AQ56" s="26"/>
      <c r="AR56" s="26"/>
      <c r="AS56" s="27"/>
      <c r="AT56" s="26" t="n">
        <v>7392</v>
      </c>
      <c r="AU56" s="27"/>
      <c r="AV56" s="27"/>
      <c r="AW56" s="26" t="n">
        <v>7392</v>
      </c>
      <c r="AX56" s="27"/>
      <c r="AY56" s="26" t="n">
        <v>7392</v>
      </c>
      <c r="AZ56" s="27"/>
      <c r="BA56" s="27"/>
      <c r="BB56" s="26"/>
      <c r="BC56" s="27"/>
      <c r="BD56" s="27"/>
      <c r="BE56" s="26"/>
      <c r="BF56" s="27"/>
      <c r="BG56" s="26"/>
      <c r="BH56" s="27"/>
      <c r="BI56" s="27"/>
      <c r="BJ56" s="26"/>
      <c r="BK56" s="27"/>
      <c r="BL56" s="27"/>
      <c r="BM56" s="26"/>
      <c r="BN56" s="27"/>
      <c r="BO56" s="26"/>
      <c r="BP56" s="27"/>
      <c r="BQ56" s="27"/>
      <c r="BR56" s="26" t="n">
        <v>1394.4</v>
      </c>
      <c r="BS56" s="27"/>
      <c r="BT56" s="27"/>
      <c r="BU56" s="26" t="n">
        <v>1394.4</v>
      </c>
      <c r="BV56" s="27"/>
      <c r="BW56" s="26" t="n">
        <v>1394.4</v>
      </c>
      <c r="BX56" s="27"/>
      <c r="BY56" s="27"/>
      <c r="BZ56" s="26" t="n">
        <v>841.6</v>
      </c>
      <c r="CA56" s="26" t="n">
        <v>73.64</v>
      </c>
      <c r="CB56" s="26" t="n">
        <v>2.94</v>
      </c>
      <c r="CC56" s="26" t="n">
        <v>765.02</v>
      </c>
      <c r="CD56" s="26" t="n">
        <v>298.35</v>
      </c>
      <c r="CE56" s="26" t="n">
        <v>466.67</v>
      </c>
      <c r="CF56" s="26" t="n">
        <v>71.53</v>
      </c>
      <c r="CG56" s="27"/>
      <c r="CH56" s="26"/>
      <c r="CI56" s="26"/>
      <c r="CJ56" s="26"/>
      <c r="CK56" s="26"/>
      <c r="CL56" s="26"/>
      <c r="CM56" s="26"/>
      <c r="CN56" s="26"/>
      <c r="CO56" s="27"/>
      <c r="CP56" s="26"/>
      <c r="CQ56" s="26"/>
      <c r="CR56" s="26"/>
      <c r="CS56" s="26"/>
      <c r="CT56" s="26"/>
      <c r="CU56" s="26"/>
      <c r="CV56" s="26"/>
      <c r="CW56" s="27"/>
      <c r="CX56" s="26"/>
      <c r="CY56" s="26"/>
      <c r="CZ56" s="26"/>
      <c r="DA56" s="26"/>
      <c r="DB56" s="26"/>
      <c r="DC56" s="26"/>
      <c r="DD56" s="26"/>
      <c r="DE56" s="27"/>
      <c r="DF56" s="26"/>
      <c r="DG56" s="26"/>
      <c r="DH56" s="26"/>
      <c r="DI56" s="26"/>
      <c r="DJ56" s="26"/>
      <c r="DK56" s="26"/>
      <c r="DL56" s="26"/>
      <c r="DM56" s="26"/>
      <c r="DN56" s="26"/>
      <c r="DO56" s="27"/>
      <c r="DP56" s="27"/>
      <c r="DQ56" s="26"/>
      <c r="DR56" s="26"/>
      <c r="DS56" s="26"/>
      <c r="DT56" s="26"/>
      <c r="DU56" s="27"/>
      <c r="DV56" s="26"/>
      <c r="DW56" s="27"/>
      <c r="DX56" s="27"/>
      <c r="DY56" s="26"/>
      <c r="DZ56" s="26"/>
      <c r="EA56" s="26"/>
      <c r="EB56" s="26"/>
      <c r="EC56" s="27"/>
      <c r="ED56" s="26"/>
      <c r="EE56" s="26"/>
      <c r="EF56" s="26"/>
      <c r="EG56" s="26"/>
      <c r="EH56" s="26"/>
      <c r="EI56" s="26"/>
      <c r="EJ56" s="26"/>
      <c r="EK56" s="27"/>
      <c r="EL56" s="26"/>
      <c r="EM56" s="27"/>
      <c r="EN56" s="27"/>
      <c r="EO56" s="26"/>
      <c r="EP56" s="27"/>
      <c r="EQ56" s="26"/>
      <c r="ER56" s="27"/>
      <c r="ES56" s="27"/>
      <c r="ET56" s="26"/>
      <c r="EU56" s="26"/>
      <c r="EV56" s="26"/>
      <c r="EW56" s="26"/>
      <c r="EX56" s="26"/>
      <c r="EY56" s="26"/>
      <c r="EZ56" s="26"/>
      <c r="FA56" s="27"/>
      <c r="FB56" s="26" t="n">
        <f aca="false">F56+N56+V56+AD56+AL56+AT56+BB56+BJ56+BR56+BZ56+CH56+CP56+CX56+DF56+DN56+DV56+ED56+EL56+ET56</f>
        <v>32480.74</v>
      </c>
      <c r="FC56" s="26" t="n">
        <f aca="false">G56+O56+W56+AE56+AM56+AU56+BC56+BK56+BS56+CA56+CI56+CQ56+CY56+DG56+DO56+DW56+EE56+EM56+EU56</f>
        <v>2038.89</v>
      </c>
      <c r="FD56" s="26" t="n">
        <f aca="false">H56+P56+X56+AF56+AN56+AV56+BD56+BL56+BT56+CB56+CJ56+CR56+CZ56+DH56+DP56+DX56+EF56+EN56+EV56</f>
        <v>81.54</v>
      </c>
      <c r="FE56" s="26" t="n">
        <f aca="false">I56+Q56+Y56+AG56+AO56+AW56+BE56+BM56+BU56+CC56+CK56+CS56+DA56+DI56+DQ56+DY56+EG56+EO56+EW56</f>
        <v>30360.31</v>
      </c>
      <c r="FF56" s="26" t="n">
        <f aca="false">J56+R56+Z56+AH56+AP56+AX56+BF56+BN56+BV56+CD56+CL56+CT56+DB56+DJ56+DR56+DZ56+EH56+EP56+EX56</f>
        <v>6407.37</v>
      </c>
      <c r="FG56" s="26" t="n">
        <f aca="false">K56+S56+AA56+AI56+AQ56+AY56+BG56+BO56+BW56+CE56+CM56+CU56+DC56+DK56+DS56+EA56+EI56+EQ56+EY56</f>
        <v>23952.94</v>
      </c>
      <c r="FH56" s="26" t="n">
        <f aca="false">FF56+FG56</f>
        <v>30360.31</v>
      </c>
      <c r="FI56" s="88"/>
      <c r="FJ56" s="88" t="n">
        <v>4966.64</v>
      </c>
      <c r="FK56" s="88" t="n">
        <v>4966.64</v>
      </c>
      <c r="FL56" s="88" t="n">
        <f aca="false">ROUND(FH56*16.7%,2)</f>
        <v>5070.17</v>
      </c>
      <c r="FM56" s="88" t="n">
        <f aca="false">ROUND(FH56*29.73%,2)</f>
        <v>9026.12</v>
      </c>
      <c r="FN56" s="88" t="n">
        <f aca="false">FK56+FL56+FM56</f>
        <v>19062.93</v>
      </c>
      <c r="FO56" s="88" t="n">
        <f aca="false">FH56-FN56</f>
        <v>11297.38</v>
      </c>
      <c r="FP56" s="26" t="n">
        <f aca="false">L56+T56+AB56+AJ56+AR56+AZ56+BH56+BP56+BX56+CF56+CN56+CV56+DD56+DL56+DT56+EB56+EJ56+ER56+EZ56</f>
        <v>2014.18</v>
      </c>
      <c r="FQ56" s="26" t="n">
        <v>447.15</v>
      </c>
      <c r="FR56" s="26" t="n">
        <f aca="false">FP56-FQ56</f>
        <v>1567.03</v>
      </c>
      <c r="FS56" s="26" t="n">
        <f aca="false">M56+U56+AC56+AK56+AS56+BA56+BI56+BQ56+BY56+CG56+CO56+CW56+DE56+DM56+DU56+EC56+EK56+ES56+FA56</f>
        <v>25</v>
      </c>
      <c r="FT56" s="26" t="n">
        <v>25</v>
      </c>
    </row>
    <row r="57" customFormat="false" ht="14.65" hidden="false" customHeight="false" outlineLevel="0" collapsed="false">
      <c r="A57" s="51" t="n">
        <v>56</v>
      </c>
      <c r="B57" s="84" t="s">
        <v>737</v>
      </c>
      <c r="C57" s="25" t="s">
        <v>856</v>
      </c>
      <c r="D57" s="77" t="s">
        <v>857</v>
      </c>
      <c r="E57" s="87" t="s">
        <v>858</v>
      </c>
      <c r="F57" s="26" t="n">
        <v>21445.75</v>
      </c>
      <c r="G57" s="26" t="n">
        <v>1758.75</v>
      </c>
      <c r="H57" s="26" t="n">
        <v>70.41</v>
      </c>
      <c r="I57" s="26" t="n">
        <v>19616.59</v>
      </c>
      <c r="J57" s="26" t="n">
        <v>5825.45</v>
      </c>
      <c r="K57" s="26" t="n">
        <v>13791.14</v>
      </c>
      <c r="L57" s="26" t="n">
        <v>1822.99</v>
      </c>
      <c r="M57" s="27"/>
      <c r="N57" s="26"/>
      <c r="O57" s="26"/>
      <c r="P57" s="26"/>
      <c r="Q57" s="26"/>
      <c r="R57" s="26"/>
      <c r="S57" s="26"/>
      <c r="T57" s="26"/>
      <c r="U57" s="26"/>
      <c r="V57" s="26"/>
      <c r="W57" s="27"/>
      <c r="X57" s="27"/>
      <c r="Y57" s="26"/>
      <c r="Z57" s="26"/>
      <c r="AA57" s="26"/>
      <c r="AB57" s="26"/>
      <c r="AC57" s="27"/>
      <c r="AD57" s="26"/>
      <c r="AE57" s="27"/>
      <c r="AF57" s="27"/>
      <c r="AG57" s="26"/>
      <c r="AH57" s="26"/>
      <c r="AI57" s="26"/>
      <c r="AJ57" s="26"/>
      <c r="AK57" s="27"/>
      <c r="AL57" s="26"/>
      <c r="AM57" s="27"/>
      <c r="AN57" s="27"/>
      <c r="AO57" s="26"/>
      <c r="AP57" s="26"/>
      <c r="AQ57" s="26"/>
      <c r="AR57" s="26"/>
      <c r="AS57" s="27"/>
      <c r="AT57" s="26" t="n">
        <v>5544</v>
      </c>
      <c r="AU57" s="27"/>
      <c r="AV57" s="27"/>
      <c r="AW57" s="26" t="n">
        <v>5544</v>
      </c>
      <c r="AX57" s="27"/>
      <c r="AY57" s="26" t="n">
        <v>5544</v>
      </c>
      <c r="AZ57" s="27"/>
      <c r="BA57" s="27"/>
      <c r="BB57" s="26" t="n">
        <v>560</v>
      </c>
      <c r="BC57" s="27"/>
      <c r="BD57" s="27"/>
      <c r="BE57" s="26" t="n">
        <v>560</v>
      </c>
      <c r="BF57" s="27"/>
      <c r="BG57" s="26" t="n">
        <v>560</v>
      </c>
      <c r="BH57" s="27"/>
      <c r="BI57" s="27"/>
      <c r="BJ57" s="26"/>
      <c r="BK57" s="27"/>
      <c r="BL57" s="27"/>
      <c r="BM57" s="26"/>
      <c r="BN57" s="27"/>
      <c r="BO57" s="26"/>
      <c r="BP57" s="27"/>
      <c r="BQ57" s="27"/>
      <c r="BR57" s="26"/>
      <c r="BS57" s="27"/>
      <c r="BT57" s="27"/>
      <c r="BU57" s="26"/>
      <c r="BV57" s="27"/>
      <c r="BW57" s="26"/>
      <c r="BX57" s="27"/>
      <c r="BY57" s="27"/>
      <c r="BZ57" s="26"/>
      <c r="CA57" s="26"/>
      <c r="CB57" s="26"/>
      <c r="CC57" s="26"/>
      <c r="CD57" s="26"/>
      <c r="CE57" s="26"/>
      <c r="CF57" s="26"/>
      <c r="CG57" s="27"/>
      <c r="CH57" s="26"/>
      <c r="CI57" s="26"/>
      <c r="CJ57" s="26"/>
      <c r="CK57" s="26"/>
      <c r="CL57" s="26"/>
      <c r="CM57" s="26"/>
      <c r="CN57" s="26"/>
      <c r="CO57" s="27"/>
      <c r="CP57" s="26"/>
      <c r="CQ57" s="26"/>
      <c r="CR57" s="26"/>
      <c r="CS57" s="26"/>
      <c r="CT57" s="26"/>
      <c r="CU57" s="26"/>
      <c r="CV57" s="26"/>
      <c r="CW57" s="27"/>
      <c r="CX57" s="26"/>
      <c r="CY57" s="26"/>
      <c r="CZ57" s="26"/>
      <c r="DA57" s="26"/>
      <c r="DB57" s="26"/>
      <c r="DC57" s="26"/>
      <c r="DD57" s="26"/>
      <c r="DE57" s="27"/>
      <c r="DF57" s="26"/>
      <c r="DG57" s="26"/>
      <c r="DH57" s="26"/>
      <c r="DI57" s="26"/>
      <c r="DJ57" s="26"/>
      <c r="DK57" s="26"/>
      <c r="DL57" s="26"/>
      <c r="DM57" s="26"/>
      <c r="DN57" s="26"/>
      <c r="DO57" s="27"/>
      <c r="DP57" s="27"/>
      <c r="DQ57" s="26"/>
      <c r="DR57" s="26"/>
      <c r="DS57" s="26"/>
      <c r="DT57" s="26"/>
      <c r="DU57" s="27"/>
      <c r="DV57" s="26"/>
      <c r="DW57" s="27"/>
      <c r="DX57" s="27"/>
      <c r="DY57" s="26"/>
      <c r="DZ57" s="26"/>
      <c r="EA57" s="26"/>
      <c r="EB57" s="26"/>
      <c r="EC57" s="27"/>
      <c r="ED57" s="26"/>
      <c r="EE57" s="26"/>
      <c r="EF57" s="26"/>
      <c r="EG57" s="26"/>
      <c r="EH57" s="26"/>
      <c r="EI57" s="26"/>
      <c r="EJ57" s="26"/>
      <c r="EK57" s="27"/>
      <c r="EL57" s="26"/>
      <c r="EM57" s="27"/>
      <c r="EN57" s="27"/>
      <c r="EO57" s="26"/>
      <c r="EP57" s="27"/>
      <c r="EQ57" s="26"/>
      <c r="ER57" s="27"/>
      <c r="ES57" s="27"/>
      <c r="ET57" s="26"/>
      <c r="EU57" s="26"/>
      <c r="EV57" s="26"/>
      <c r="EW57" s="26"/>
      <c r="EX57" s="26"/>
      <c r="EY57" s="26"/>
      <c r="EZ57" s="26"/>
      <c r="FA57" s="27"/>
      <c r="FB57" s="26" t="n">
        <f aca="false">F57+N57+V57+AD57+AL57+AT57+BB57+BJ57+BR57+BZ57+CH57+CP57+CX57+DF57+DN57+DV57+ED57+EL57+ET57</f>
        <v>27549.75</v>
      </c>
      <c r="FC57" s="26" t="n">
        <f aca="false">G57+O57+W57+AE57+AM57+AU57+BC57+BK57+BS57+CA57+CI57+CQ57+CY57+DG57+DO57+DW57+EE57+EM57+EU57</f>
        <v>1758.75</v>
      </c>
      <c r="FD57" s="26" t="n">
        <f aca="false">H57+P57+X57+AF57+AN57+AV57+BD57+BL57+BT57+CB57+CJ57+CR57+CZ57+DH57+DP57+DX57+EF57+EN57+EV57</f>
        <v>70.41</v>
      </c>
      <c r="FE57" s="26" t="n">
        <f aca="false">I57+Q57+Y57+AG57+AO57+AW57+BE57+BM57+BU57+CC57+CK57+CS57+DA57+DI57+DQ57+DY57+EG57+EO57+EW57</f>
        <v>25720.59</v>
      </c>
      <c r="FF57" s="26" t="n">
        <f aca="false">J57+R57+Z57+AH57+AP57+AX57+BF57+BN57+BV57+CD57+CL57+CT57+DB57+DJ57+DR57+DZ57+EH57+EP57+EX57</f>
        <v>5825.45</v>
      </c>
      <c r="FG57" s="26" t="n">
        <f aca="false">K57+S57+AA57+AI57+AQ57+AY57+BG57+BO57+BW57+CE57+CM57+CU57+DC57+DK57+DS57+EA57+EI57+EQ57+EY57</f>
        <v>19895.14</v>
      </c>
      <c r="FH57" s="26" t="n">
        <f aca="false">FF57+FG57</f>
        <v>25720.59</v>
      </c>
      <c r="FI57" s="88"/>
      <c r="FJ57" s="88" t="n">
        <v>4207.63</v>
      </c>
      <c r="FK57" s="88" t="n">
        <v>4207.63</v>
      </c>
      <c r="FL57" s="88" t="n">
        <f aca="false">ROUND(FH57*16.7%,2)</f>
        <v>4295.34</v>
      </c>
      <c r="FM57" s="88" t="n">
        <f aca="false">ROUND(FH57*29.73%,2)</f>
        <v>7646.73</v>
      </c>
      <c r="FN57" s="88" t="n">
        <f aca="false">FK57+FL57+FM57</f>
        <v>16149.7</v>
      </c>
      <c r="FO57" s="88" t="n">
        <f aca="false">FH57-FN57</f>
        <v>9570.89</v>
      </c>
      <c r="FP57" s="26" t="n">
        <f aca="false">L57+T57+AB57+AJ57+AR57+AZ57+BH57+BP57+BX57+CF57+CN57+CV57+DD57+DL57+DT57+EB57+EJ57+ER57+EZ57</f>
        <v>1822.99</v>
      </c>
      <c r="FQ57" s="26" t="n">
        <v>404.7</v>
      </c>
      <c r="FR57" s="26" t="n">
        <f aca="false">FP57-FQ57</f>
        <v>1418.29</v>
      </c>
      <c r="FS57" s="26" t="n">
        <f aca="false">M57+U57+AC57+AK57+AS57+BA57+BI57+BQ57+BY57+CG57+CO57+CW57+DE57+DM57+DU57+EC57+EK57+ES57+FA57</f>
        <v>0</v>
      </c>
      <c r="FT57" s="26" t="n">
        <v>0</v>
      </c>
    </row>
    <row r="58" customFormat="false" ht="14.65" hidden="false" customHeight="false" outlineLevel="0" collapsed="false">
      <c r="A58" s="51" t="n">
        <v>57</v>
      </c>
      <c r="B58" s="96" t="s">
        <v>722</v>
      </c>
      <c r="C58" s="25" t="s">
        <v>859</v>
      </c>
      <c r="D58" s="77" t="s">
        <v>345</v>
      </c>
      <c r="E58" s="87" t="s">
        <v>860</v>
      </c>
      <c r="F58" s="26" t="n">
        <v>12341.05</v>
      </c>
      <c r="G58" s="26" t="n">
        <v>1079.84</v>
      </c>
      <c r="H58" s="26" t="n">
        <v>43.19</v>
      </c>
      <c r="I58" s="26" t="n">
        <v>11218.91</v>
      </c>
      <c r="J58" s="26" t="n">
        <v>3381.91</v>
      </c>
      <c r="K58" s="26" t="n">
        <v>7836.11</v>
      </c>
      <c r="L58" s="26" t="n">
        <v>1048.99</v>
      </c>
      <c r="M58" s="27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7"/>
      <c r="Y58" s="26"/>
      <c r="Z58" s="26"/>
      <c r="AA58" s="26"/>
      <c r="AB58" s="26"/>
      <c r="AC58" s="27"/>
      <c r="AD58" s="26"/>
      <c r="AE58" s="27"/>
      <c r="AF58" s="27"/>
      <c r="AG58" s="26"/>
      <c r="AH58" s="26"/>
      <c r="AI58" s="26"/>
      <c r="AJ58" s="26"/>
      <c r="AK58" s="27"/>
      <c r="AL58" s="26"/>
      <c r="AM58" s="27"/>
      <c r="AN58" s="27"/>
      <c r="AO58" s="26"/>
      <c r="AP58" s="26"/>
      <c r="AQ58" s="26"/>
      <c r="AR58" s="26"/>
      <c r="AS58" s="27"/>
      <c r="AT58" s="26" t="n">
        <v>4368</v>
      </c>
      <c r="AU58" s="27"/>
      <c r="AV58" s="27"/>
      <c r="AW58" s="26" t="n">
        <v>4368</v>
      </c>
      <c r="AX58" s="27"/>
      <c r="AY58" s="26" t="n">
        <v>4368</v>
      </c>
      <c r="AZ58" s="27"/>
      <c r="BA58" s="27"/>
      <c r="BB58" s="26"/>
      <c r="BC58" s="27"/>
      <c r="BD58" s="27"/>
      <c r="BE58" s="26"/>
      <c r="BF58" s="27"/>
      <c r="BG58" s="26"/>
      <c r="BH58" s="27"/>
      <c r="BI58" s="27"/>
      <c r="BJ58" s="26"/>
      <c r="BK58" s="27"/>
      <c r="BL58" s="27"/>
      <c r="BM58" s="26"/>
      <c r="BN58" s="27"/>
      <c r="BO58" s="26"/>
      <c r="BP58" s="27"/>
      <c r="BQ58" s="27"/>
      <c r="BR58" s="26" t="n">
        <v>1162</v>
      </c>
      <c r="BS58" s="27"/>
      <c r="BT58" s="27"/>
      <c r="BU58" s="26" t="n">
        <v>1162</v>
      </c>
      <c r="BV58" s="27"/>
      <c r="BW58" s="26" t="n">
        <v>1162</v>
      </c>
      <c r="BX58" s="27"/>
      <c r="BY58" s="27"/>
      <c r="BZ58" s="26" t="n">
        <v>1074</v>
      </c>
      <c r="CA58" s="26" t="n">
        <v>353.88</v>
      </c>
      <c r="CB58" s="26" t="n">
        <v>3.76</v>
      </c>
      <c r="CC58" s="26" t="n">
        <v>976.27</v>
      </c>
      <c r="CD58" s="26" t="n">
        <v>380.75</v>
      </c>
      <c r="CE58" s="26" t="n">
        <v>595.52</v>
      </c>
      <c r="CF58" s="26" t="n">
        <v>91.29</v>
      </c>
      <c r="CG58" s="27"/>
      <c r="CH58" s="26"/>
      <c r="CI58" s="26"/>
      <c r="CJ58" s="26"/>
      <c r="CK58" s="26"/>
      <c r="CL58" s="26"/>
      <c r="CM58" s="26"/>
      <c r="CN58" s="26"/>
      <c r="CO58" s="27"/>
      <c r="CP58" s="26"/>
      <c r="CQ58" s="26"/>
      <c r="CR58" s="26"/>
      <c r="CS58" s="26"/>
      <c r="CT58" s="26"/>
      <c r="CU58" s="26"/>
      <c r="CV58" s="26"/>
      <c r="CW58" s="27"/>
      <c r="CX58" s="26"/>
      <c r="CY58" s="26"/>
      <c r="CZ58" s="26"/>
      <c r="DA58" s="26"/>
      <c r="DB58" s="26"/>
      <c r="DC58" s="26"/>
      <c r="DD58" s="26"/>
      <c r="DE58" s="27"/>
      <c r="DF58" s="26"/>
      <c r="DG58" s="26"/>
      <c r="DH58" s="26"/>
      <c r="DI58" s="26"/>
      <c r="DJ58" s="26"/>
      <c r="DK58" s="26"/>
      <c r="DL58" s="26"/>
      <c r="DM58" s="26"/>
      <c r="DN58" s="26"/>
      <c r="DO58" s="27"/>
      <c r="DP58" s="27"/>
      <c r="DQ58" s="26"/>
      <c r="DR58" s="26"/>
      <c r="DS58" s="26"/>
      <c r="DT58" s="26"/>
      <c r="DU58" s="27"/>
      <c r="DV58" s="26"/>
      <c r="DW58" s="27"/>
      <c r="DX58" s="27"/>
      <c r="DY58" s="26"/>
      <c r="DZ58" s="26"/>
      <c r="EA58" s="26"/>
      <c r="EB58" s="26"/>
      <c r="EC58" s="27"/>
      <c r="ED58" s="26"/>
      <c r="EE58" s="26"/>
      <c r="EF58" s="26"/>
      <c r="EG58" s="26"/>
      <c r="EH58" s="26"/>
      <c r="EI58" s="26"/>
      <c r="EJ58" s="26"/>
      <c r="EK58" s="27"/>
      <c r="EL58" s="26"/>
      <c r="EM58" s="27"/>
      <c r="EN58" s="27"/>
      <c r="EO58" s="26"/>
      <c r="EP58" s="27"/>
      <c r="EQ58" s="26"/>
      <c r="ER58" s="27"/>
      <c r="ES58" s="27"/>
      <c r="ET58" s="26"/>
      <c r="EU58" s="26"/>
      <c r="EV58" s="26"/>
      <c r="EW58" s="26"/>
      <c r="EX58" s="26"/>
      <c r="EY58" s="26"/>
      <c r="EZ58" s="26"/>
      <c r="FA58" s="27"/>
      <c r="FB58" s="26" t="n">
        <f aca="false">F58+N58+V58+AD58+AL58+AT58+BB58+BJ58+BR58+BZ58+CH58+CP58+CX58+DF58+DN58+DV58+ED58+EL58+ET58</f>
        <v>18945.05</v>
      </c>
      <c r="FC58" s="26" t="n">
        <f aca="false">G58+O58+W58+AE58+AM58+AU58+BC58+BK58+BS58+CA58+CI58+CQ58+CY58+DG58+DO58+DW58+EE58+EM58+EU58</f>
        <v>1433.72</v>
      </c>
      <c r="FD58" s="26" t="n">
        <f aca="false">H58+P58+X58+AF58+AN58+AV58+BD58+BL58+BT58+CB58+CJ58+CR58+CZ58+DH58+DP58+DX58+EF58+EN58+EV58</f>
        <v>46.95</v>
      </c>
      <c r="FE58" s="26" t="n">
        <f aca="false">I58+Q58+Y58+AG58+AO58+AW58+BE58+BM58+BU58+CC58+CK58+CS58+DA58+DI58+DQ58+DY58+EG58+EO58+EW58</f>
        <v>17725.18</v>
      </c>
      <c r="FF58" s="26" t="n">
        <f aca="false">J58+R58+Z58+AH58+AP58+AX58+BF58+BN58+BV58+CD58+CL58+CT58+DB58+DJ58+DR58+DZ58+EH58+EP58+EX58</f>
        <v>3762.66</v>
      </c>
      <c r="FG58" s="26" t="n">
        <f aca="false">K58+S58+AA58+AI58+AQ58+AY58+BG58+BO58+BW58+CE58+CM58+CU58+DC58+DK58+DS58+EA58+EI58+EQ58+EY58</f>
        <v>13961.63</v>
      </c>
      <c r="FH58" s="26" t="n">
        <f aca="false">FF58+FG58</f>
        <v>17724.29</v>
      </c>
      <c r="FI58" s="88"/>
      <c r="FJ58" s="88" t="n">
        <v>2899.52</v>
      </c>
      <c r="FK58" s="88" t="n">
        <v>2899.52</v>
      </c>
      <c r="FL58" s="88" t="n">
        <f aca="false">ROUND(FH58*16.7%,2)</f>
        <v>2959.96</v>
      </c>
      <c r="FM58" s="88" t="n">
        <f aca="false">ROUND(FH58*29.73%,2)</f>
        <v>5269.43</v>
      </c>
      <c r="FN58" s="88" t="n">
        <f aca="false">FK58+FL58+FM58</f>
        <v>11128.91</v>
      </c>
      <c r="FO58" s="88" t="n">
        <f aca="false">FH58-FN58</f>
        <v>6595.38</v>
      </c>
      <c r="FP58" s="26" t="n">
        <f aca="false">L58+T58+AB58+AJ58+AR58+AZ58+BH58+BP58+BX58+CF58+CN58+CV58+DD58+DL58+DT58+EB58+EJ58+ER58+EZ58</f>
        <v>1140.28</v>
      </c>
      <c r="FQ58" s="26" t="n">
        <v>253.14</v>
      </c>
      <c r="FR58" s="26" t="n">
        <f aca="false">FP58-FQ58</f>
        <v>887.14</v>
      </c>
      <c r="FS58" s="26" t="n">
        <f aca="false">M58+U58+AC58+AK58+AS58+BA58+BI58+BQ58+BY58+CG58+CO58+CW58+DE58+DM58+DU58+EC58+EK58+ES58+FA58</f>
        <v>0</v>
      </c>
      <c r="FT58" s="26" t="n">
        <v>0</v>
      </c>
    </row>
    <row r="59" customFormat="false" ht="70.1" hidden="false" customHeight="false" outlineLevel="0" collapsed="false">
      <c r="A59" s="51" t="n">
        <v>58</v>
      </c>
      <c r="B59" s="84" t="s">
        <v>737</v>
      </c>
      <c r="C59" s="25" t="s">
        <v>861</v>
      </c>
      <c r="D59" s="77" t="s">
        <v>348</v>
      </c>
      <c r="E59" s="87" t="s">
        <v>862</v>
      </c>
      <c r="F59" s="26" t="n">
        <v>22413.42</v>
      </c>
      <c r="G59" s="26" t="n">
        <v>1973.17</v>
      </c>
      <c r="H59" s="26" t="n">
        <v>79.02</v>
      </c>
      <c r="I59" s="26" t="n">
        <v>20496.61</v>
      </c>
      <c r="J59" s="26" t="n">
        <v>5944.16</v>
      </c>
      <c r="K59" s="26" t="n">
        <v>14552.45</v>
      </c>
      <c r="L59" s="26" t="n">
        <v>1916.81</v>
      </c>
      <c r="M59" s="27"/>
      <c r="N59" s="26" t="n">
        <v>1341.59</v>
      </c>
      <c r="O59" s="26" t="n">
        <v>41.27</v>
      </c>
      <c r="P59" s="26" t="n">
        <v>1.65</v>
      </c>
      <c r="Q59" s="26" t="n">
        <v>1214.68</v>
      </c>
      <c r="R59" s="26" t="n">
        <v>279.38</v>
      </c>
      <c r="S59" s="26" t="n">
        <v>935.3</v>
      </c>
      <c r="T59" s="26" t="n">
        <v>106.91</v>
      </c>
      <c r="U59" s="26" t="n">
        <v>20</v>
      </c>
      <c r="V59" s="26"/>
      <c r="W59" s="27"/>
      <c r="X59" s="27"/>
      <c r="Y59" s="26"/>
      <c r="Z59" s="26"/>
      <c r="AA59" s="26"/>
      <c r="AB59" s="26"/>
      <c r="AC59" s="27"/>
      <c r="AD59" s="26"/>
      <c r="AE59" s="27"/>
      <c r="AF59" s="27"/>
      <c r="AG59" s="26"/>
      <c r="AH59" s="26"/>
      <c r="AI59" s="26"/>
      <c r="AJ59" s="26"/>
      <c r="AK59" s="27"/>
      <c r="AL59" s="26"/>
      <c r="AM59" s="27"/>
      <c r="AN59" s="27"/>
      <c r="AO59" s="26"/>
      <c r="AP59" s="26"/>
      <c r="AQ59" s="26"/>
      <c r="AR59" s="26"/>
      <c r="AS59" s="27"/>
      <c r="AT59" s="26" t="n">
        <v>7392</v>
      </c>
      <c r="AU59" s="27"/>
      <c r="AV59" s="27"/>
      <c r="AW59" s="26" t="n">
        <v>7392</v>
      </c>
      <c r="AX59" s="27"/>
      <c r="AY59" s="26" t="n">
        <v>7392</v>
      </c>
      <c r="AZ59" s="27"/>
      <c r="BA59" s="27"/>
      <c r="BB59" s="26" t="n">
        <v>560</v>
      </c>
      <c r="BC59" s="27"/>
      <c r="BD59" s="27"/>
      <c r="BE59" s="26" t="n">
        <v>560</v>
      </c>
      <c r="BF59" s="27"/>
      <c r="BG59" s="26" t="n">
        <v>560</v>
      </c>
      <c r="BH59" s="27"/>
      <c r="BI59" s="27"/>
      <c r="BJ59" s="26"/>
      <c r="BK59" s="27"/>
      <c r="BL59" s="27"/>
      <c r="BM59" s="26"/>
      <c r="BN59" s="27"/>
      <c r="BO59" s="26"/>
      <c r="BP59" s="27"/>
      <c r="BQ59" s="27"/>
      <c r="BR59" s="26"/>
      <c r="BS59" s="27"/>
      <c r="BT59" s="27"/>
      <c r="BU59" s="26"/>
      <c r="BV59" s="27"/>
      <c r="BW59" s="26"/>
      <c r="BX59" s="27"/>
      <c r="BY59" s="27"/>
      <c r="BZ59" s="26"/>
      <c r="CA59" s="26"/>
      <c r="CB59" s="26"/>
      <c r="CC59" s="26"/>
      <c r="CD59" s="26"/>
      <c r="CE59" s="26"/>
      <c r="CF59" s="26"/>
      <c r="CG59" s="27"/>
      <c r="CH59" s="26"/>
      <c r="CI59" s="26"/>
      <c r="CJ59" s="26"/>
      <c r="CK59" s="26"/>
      <c r="CL59" s="26"/>
      <c r="CM59" s="26"/>
      <c r="CN59" s="26"/>
      <c r="CO59" s="27"/>
      <c r="CP59" s="26"/>
      <c r="CQ59" s="26"/>
      <c r="CR59" s="26"/>
      <c r="CS59" s="26"/>
      <c r="CT59" s="26"/>
      <c r="CU59" s="26"/>
      <c r="CV59" s="26"/>
      <c r="CW59" s="27"/>
      <c r="CX59" s="26"/>
      <c r="CY59" s="26"/>
      <c r="CZ59" s="26"/>
      <c r="DA59" s="26"/>
      <c r="DB59" s="26"/>
      <c r="DC59" s="26"/>
      <c r="DD59" s="26"/>
      <c r="DE59" s="27"/>
      <c r="DF59" s="26"/>
      <c r="DG59" s="26"/>
      <c r="DH59" s="26"/>
      <c r="DI59" s="26"/>
      <c r="DJ59" s="26"/>
      <c r="DK59" s="26"/>
      <c r="DL59" s="26"/>
      <c r="DM59" s="26"/>
      <c r="DN59" s="26"/>
      <c r="DO59" s="27"/>
      <c r="DP59" s="27"/>
      <c r="DQ59" s="26"/>
      <c r="DR59" s="26"/>
      <c r="DS59" s="26"/>
      <c r="DT59" s="26"/>
      <c r="DU59" s="27"/>
      <c r="DV59" s="26"/>
      <c r="DW59" s="27"/>
      <c r="DX59" s="27"/>
      <c r="DY59" s="26"/>
      <c r="DZ59" s="26"/>
      <c r="EA59" s="26"/>
      <c r="EB59" s="26"/>
      <c r="EC59" s="27"/>
      <c r="ED59" s="26"/>
      <c r="EE59" s="26"/>
      <c r="EF59" s="26"/>
      <c r="EG59" s="26"/>
      <c r="EH59" s="26"/>
      <c r="EI59" s="26"/>
      <c r="EJ59" s="26"/>
      <c r="EK59" s="27"/>
      <c r="EL59" s="26"/>
      <c r="EM59" s="27"/>
      <c r="EN59" s="27"/>
      <c r="EO59" s="26"/>
      <c r="EP59" s="27"/>
      <c r="EQ59" s="26"/>
      <c r="ER59" s="27"/>
      <c r="ES59" s="27"/>
      <c r="ET59" s="26"/>
      <c r="EU59" s="26"/>
      <c r="EV59" s="26"/>
      <c r="EW59" s="26"/>
      <c r="EX59" s="26"/>
      <c r="EY59" s="26"/>
      <c r="EZ59" s="26"/>
      <c r="FA59" s="27"/>
      <c r="FB59" s="26" t="n">
        <f aca="false">F59+N59+V59+AD59+AL59+AT59+BB59+BJ59+BR59+BZ59+CH59+CP59+CX59+DF59+DN59+DV59+ED59+EL59+ET59</f>
        <v>31707.01</v>
      </c>
      <c r="FC59" s="26" t="n">
        <f aca="false">G59+O59+W59+AE59+AM59+AU59+BC59+BK59+BS59+CA59+CI59+CQ59+CY59+DG59+DO59+DW59+EE59+EM59+EU59</f>
        <v>2014.44</v>
      </c>
      <c r="FD59" s="26" t="n">
        <f aca="false">H59+P59+X59+AF59+AN59+AV59+BD59+BL59+BT59+CB59+CJ59+CR59+CZ59+DH59+DP59+DX59+EF59+EN59+EV59</f>
        <v>80.67</v>
      </c>
      <c r="FE59" s="26" t="n">
        <f aca="false">I59+Q59+Y59+AG59+AO59+AW59+BE59+BM59+BU59+CC59+CK59+CS59+DA59+DI59+DQ59+DY59+EG59+EO59+EW59</f>
        <v>29663.29</v>
      </c>
      <c r="FF59" s="26" t="n">
        <f aca="false">J59+R59+Z59+AH59+AP59+AX59+BF59+BN59+BV59+CD59+CL59+CT59+DB59+DJ59+DR59+DZ59+EH59+EP59+EX59</f>
        <v>6223.54</v>
      </c>
      <c r="FG59" s="26" t="n">
        <f aca="false">K59+S59+AA59+AI59+AQ59+AY59+BG59+BO59+BW59+CE59+CM59+CU59+DC59+DK59+DS59+EA59+EI59+EQ59+EY59</f>
        <v>23439.75</v>
      </c>
      <c r="FH59" s="26" t="n">
        <f aca="false">FF59+FG59</f>
        <v>29663.29</v>
      </c>
      <c r="FI59" s="88"/>
      <c r="FJ59" s="88" t="n">
        <v>4852.62</v>
      </c>
      <c r="FK59" s="88" t="n">
        <v>4852.62</v>
      </c>
      <c r="FL59" s="88" t="n">
        <f aca="false">ROUND(FH59*16.7%,2)</f>
        <v>4953.77</v>
      </c>
      <c r="FM59" s="88" t="n">
        <f aca="false">ROUND(FH59*29.73%,2)</f>
        <v>8818.9</v>
      </c>
      <c r="FN59" s="88" t="n">
        <f aca="false">FK59+FL59+FM59</f>
        <v>18625.29</v>
      </c>
      <c r="FO59" s="88" t="n">
        <f aca="false">FH59-FN59</f>
        <v>11038</v>
      </c>
      <c r="FP59" s="26" t="n">
        <f aca="false">L59+T59+AB59+AJ59+AR59+AZ59+BH59+BP59+BX59+CF59+CN59+CV59+DD59+DL59+DT59+EB59+EJ59+ER59+EZ59</f>
        <v>2023.72</v>
      </c>
      <c r="FQ59" s="26" t="n">
        <v>449.27</v>
      </c>
      <c r="FR59" s="26" t="n">
        <f aca="false">FP59-FQ59</f>
        <v>1574.45</v>
      </c>
      <c r="FS59" s="26" t="n">
        <f aca="false">M59+U59+AC59+AK59+AS59+BA59+BI59+BQ59+BY59+CG59+CO59+CW59+DE59+DM59+DU59+EC59+EK59+ES59+FA59</f>
        <v>20</v>
      </c>
      <c r="FT59" s="26" t="n">
        <v>20</v>
      </c>
    </row>
    <row r="60" customFormat="false" ht="14.65" hidden="false" customHeight="false" outlineLevel="0" collapsed="false">
      <c r="A60" s="40"/>
      <c r="B60" s="40"/>
      <c r="C60" s="0"/>
      <c r="D60" s="0"/>
      <c r="E60" s="0"/>
      <c r="F60" s="26" t="n">
        <f aca="false">SUM(F2:F59)</f>
        <v>1310922.24</v>
      </c>
      <c r="G60" s="26" t="n">
        <f aca="false">SUM(G2:G59)</f>
        <v>113020.8</v>
      </c>
      <c r="H60" s="26" t="n">
        <f aca="false">SUM(H2:H59)</f>
        <v>4530.84</v>
      </c>
      <c r="I60" s="26" t="n">
        <f aca="false">SUM(I2:I59)</f>
        <v>1170870.89</v>
      </c>
      <c r="J60" s="26" t="n">
        <f aca="false">SUM(J2:J59)</f>
        <v>338952.16</v>
      </c>
      <c r="K60" s="26" t="n">
        <f aca="false">SUM(K2:K59)</f>
        <v>864170.99</v>
      </c>
      <c r="L60" s="26" t="n">
        <f aca="false">SUM(L2:L59)</f>
        <v>108248.88</v>
      </c>
      <c r="M60" s="26" t="n">
        <f aca="false">SUM(M2:M59)</f>
        <v>0</v>
      </c>
      <c r="N60" s="26" t="n">
        <f aca="false">SUM(N2:N59)</f>
        <v>72426.75</v>
      </c>
      <c r="O60" s="26" t="n">
        <f aca="false">SUM(O2:O59)</f>
        <v>1930.25</v>
      </c>
      <c r="P60" s="26" t="n">
        <f aca="false">SUM(P2:P59)</f>
        <v>161.8</v>
      </c>
      <c r="Q60" s="26" t="n">
        <f aca="false">SUM(Q2:Q59)</f>
        <v>68737.71</v>
      </c>
      <c r="R60" s="26" t="n">
        <f aca="false">SUM(R2:R59)</f>
        <v>16326.65</v>
      </c>
      <c r="S60" s="26" t="n">
        <f aca="false">SUM(S2:S59)</f>
        <v>55264.56</v>
      </c>
      <c r="T60" s="26" t="n">
        <f aca="false">SUM(T2:T59)</f>
        <v>6102.11</v>
      </c>
      <c r="U60" s="26" t="n">
        <f aca="false">SUM(U2:U59)</f>
        <v>1019.65</v>
      </c>
      <c r="V60" s="26" t="n">
        <f aca="false">SUM(V2:V59)</f>
        <v>0</v>
      </c>
      <c r="W60" s="26" t="n">
        <f aca="false">SUM(W2:W59)</f>
        <v>0</v>
      </c>
      <c r="X60" s="26" t="n">
        <f aca="false">SUM(X2:X59)</f>
        <v>0</v>
      </c>
      <c r="Y60" s="26" t="n">
        <f aca="false">SUM(Y2:Y59)</f>
        <v>0</v>
      </c>
      <c r="Z60" s="26" t="n">
        <f aca="false">SUM(Z2:Z59)</f>
        <v>0</v>
      </c>
      <c r="AA60" s="26" t="n">
        <f aca="false">SUM(AA2:AA59)</f>
        <v>0</v>
      </c>
      <c r="AB60" s="26" t="n">
        <f aca="false">SUM(AB2:AB59)</f>
        <v>0</v>
      </c>
      <c r="AC60" s="26" t="n">
        <f aca="false">SUM(AC2:AC59)</f>
        <v>0</v>
      </c>
      <c r="AD60" s="26" t="n">
        <f aca="false">SUM(AD2:AD59)</f>
        <v>105435.34</v>
      </c>
      <c r="AE60" s="26" t="n">
        <f aca="false">SUM(AE2:AE59)</f>
        <v>0</v>
      </c>
      <c r="AF60" s="26" t="n">
        <f aca="false">SUM(AF2:AF59)</f>
        <v>0</v>
      </c>
      <c r="AG60" s="26" t="n">
        <f aca="false">SUM(AG2:AG59)</f>
        <v>105435.34</v>
      </c>
      <c r="AH60" s="26" t="n">
        <f aca="false">SUM(AH2:AH59)</f>
        <v>21156.75</v>
      </c>
      <c r="AI60" s="26" t="n">
        <f aca="false">SUM(AI2:AI59)</f>
        <v>84278.59</v>
      </c>
      <c r="AJ60" s="26" t="n">
        <f aca="false">SUM(AJ2:AJ59)</f>
        <v>8771.47</v>
      </c>
      <c r="AK60" s="26" t="n">
        <f aca="false">SUM(AK2:AK59)</f>
        <v>0</v>
      </c>
      <c r="AL60" s="26" t="n">
        <f aca="false">SUM(AL2:AL59)</f>
        <v>1680</v>
      </c>
      <c r="AM60" s="26" t="n">
        <f aca="false">SUM(AM2:AM59)</f>
        <v>0</v>
      </c>
      <c r="AN60" s="26" t="n">
        <f aca="false">SUM(AN2:AN59)</f>
        <v>0</v>
      </c>
      <c r="AO60" s="26" t="n">
        <f aca="false">SUM(AO2:AO59)</f>
        <v>1680</v>
      </c>
      <c r="AP60" s="26" t="n">
        <f aca="false">SUM(AP2:AP59)</f>
        <v>0</v>
      </c>
      <c r="AQ60" s="26" t="n">
        <f aca="false">SUM(AQ2:AQ59)</f>
        <v>1680</v>
      </c>
      <c r="AR60" s="26" t="n">
        <f aca="false">SUM(AR2:AR59)</f>
        <v>57.12</v>
      </c>
      <c r="AS60" s="26" t="n">
        <f aca="false">SUM(AS2:AS59)</f>
        <v>0</v>
      </c>
      <c r="AT60" s="26" t="n">
        <f aca="false">SUM(AT2:AT59)</f>
        <v>444471.43</v>
      </c>
      <c r="AU60" s="26" t="n">
        <f aca="false">SUM(AU2:AU59)</f>
        <v>0</v>
      </c>
      <c r="AV60" s="26" t="n">
        <f aca="false">SUM(AV2:AV59)</f>
        <v>0</v>
      </c>
      <c r="AW60" s="26" t="n">
        <f aca="false">SUM(AW2:AW59)</f>
        <v>444771.43</v>
      </c>
      <c r="AX60" s="26" t="n">
        <f aca="false">SUM(AX2:AX59)</f>
        <v>0</v>
      </c>
      <c r="AY60" s="26" t="n">
        <f aca="false">SUM(AY2:AY59)</f>
        <v>444472.43</v>
      </c>
      <c r="AZ60" s="26" t="n">
        <f aca="false">SUM(AZ2:AZ59)</f>
        <v>0</v>
      </c>
      <c r="BA60" s="26" t="n">
        <f aca="false">SUM(BA2:BA59)</f>
        <v>0</v>
      </c>
      <c r="BB60" s="26" t="n">
        <f aca="false">SUM(BB2:BB59)</f>
        <v>35996.45</v>
      </c>
      <c r="BC60" s="26" t="n">
        <f aca="false">SUM(BC2:BC59)</f>
        <v>0</v>
      </c>
      <c r="BD60" s="26" t="n">
        <f aca="false">SUM(BD2:BD59)</f>
        <v>0</v>
      </c>
      <c r="BE60" s="26" t="n">
        <f aca="false">SUM(BE2:BE59)</f>
        <v>35996.45</v>
      </c>
      <c r="BF60" s="26" t="n">
        <f aca="false">SUM(BF2:BF59)</f>
        <v>0</v>
      </c>
      <c r="BG60" s="26" t="n">
        <f aca="false">SUM(BG2:BG59)</f>
        <v>35996.45</v>
      </c>
      <c r="BH60" s="26" t="n">
        <f aca="false">SUM(BH2:BH59)</f>
        <v>0</v>
      </c>
      <c r="BI60" s="26" t="n">
        <f aca="false">SUM(BI2:BI59)</f>
        <v>0</v>
      </c>
      <c r="BJ60" s="26" t="n">
        <f aca="false">SUM(BJ2:BJ59)</f>
        <v>8010.17</v>
      </c>
      <c r="BK60" s="26" t="n">
        <f aca="false">SUM(BK2:BK59)</f>
        <v>0</v>
      </c>
      <c r="BL60" s="26" t="n">
        <f aca="false">SUM(BL2:BL59)</f>
        <v>0</v>
      </c>
      <c r="BM60" s="26" t="n">
        <f aca="false">SUM(BM2:BM59)</f>
        <v>8010.17</v>
      </c>
      <c r="BN60" s="26" t="n">
        <f aca="false">SUM(BN2:BN59)</f>
        <v>0</v>
      </c>
      <c r="BO60" s="26" t="n">
        <f aca="false">SUM(BO2:BO59)</f>
        <v>8010.17</v>
      </c>
      <c r="BP60" s="26" t="n">
        <f aca="false">SUM(BP2:BP59)</f>
        <v>0</v>
      </c>
      <c r="BQ60" s="26" t="n">
        <f aca="false">SUM(BQ2:BQ59)</f>
        <v>0</v>
      </c>
      <c r="BR60" s="26" t="n">
        <f aca="false">SUM(BR2:BR59)</f>
        <v>6600.16</v>
      </c>
      <c r="BS60" s="26" t="n">
        <f aca="false">SUM(BS2:BS59)</f>
        <v>0</v>
      </c>
      <c r="BT60" s="26" t="n">
        <f aca="false">SUM(BT2:BT59)</f>
        <v>0</v>
      </c>
      <c r="BU60" s="26" t="n">
        <f aca="false">SUM(BU2:BU59)</f>
        <v>6600.16</v>
      </c>
      <c r="BV60" s="26" t="n">
        <f aca="false">SUM(BV2:BV59)</f>
        <v>0</v>
      </c>
      <c r="BW60" s="26" t="n">
        <f aca="false">SUM(BW2:BW59)</f>
        <v>6600.16</v>
      </c>
      <c r="BX60" s="26" t="n">
        <f aca="false">SUM(BX2:BX59)</f>
        <v>0</v>
      </c>
      <c r="BY60" s="26" t="n">
        <f aca="false">SUM(BY2:BY59)</f>
        <v>0</v>
      </c>
      <c r="BZ60" s="26" t="n">
        <f aca="false">SUM(BZ2:BZ59)</f>
        <v>13524.6</v>
      </c>
      <c r="CA60" s="26" t="n">
        <f aca="false">SUM(CA2:CA59)</f>
        <v>1172.79</v>
      </c>
      <c r="CB60" s="26" t="n">
        <f aca="false">SUM(CB2:CB59)</f>
        <v>43.41</v>
      </c>
      <c r="CC60" s="26" t="n">
        <f aca="false">SUM(CC2:CC59)</f>
        <v>10199.41</v>
      </c>
      <c r="CD60" s="26" t="n">
        <f aca="false">SUM(CD2:CD59)</f>
        <v>3397.08</v>
      </c>
      <c r="CE60" s="26" t="n">
        <f aca="false">SUM(CE2:CE59)</f>
        <v>9173.38</v>
      </c>
      <c r="CF60" s="26" t="n">
        <f aca="false">SUM(CF2:CF59)</f>
        <v>853.27</v>
      </c>
      <c r="CG60" s="26" t="n">
        <f aca="false">SUM(CG2:CG59)</f>
        <v>0</v>
      </c>
      <c r="CH60" s="26" t="n">
        <f aca="false">SUM(CH2:CH59)</f>
        <v>18399.82</v>
      </c>
      <c r="CI60" s="26" t="n">
        <f aca="false">SUM(CI2:CI59)</f>
        <v>1517.91</v>
      </c>
      <c r="CJ60" s="26" t="n">
        <f aca="false">SUM(CJ2:CJ59)</f>
        <v>62.25</v>
      </c>
      <c r="CK60" s="26" t="n">
        <f aca="false">SUM(CK2:CK59)</f>
        <v>16819.66</v>
      </c>
      <c r="CL60" s="26" t="n">
        <f aca="false">SUM(CL2:CL59)</f>
        <v>4802.34</v>
      </c>
      <c r="CM60" s="26" t="n">
        <f aca="false">SUM(CM2:CM59)</f>
        <v>12017.35</v>
      </c>
      <c r="CN60" s="26" t="n">
        <f aca="false">SUM(CN2:CN59)</f>
        <v>1564.6</v>
      </c>
      <c r="CO60" s="26" t="n">
        <f aca="false">SUM(CO2:CO59)</f>
        <v>3.24</v>
      </c>
      <c r="CP60" s="26" t="n">
        <f aca="false">SUM(CP2:CP59)</f>
        <v>825</v>
      </c>
      <c r="CQ60" s="26" t="n">
        <f aca="false">SUM(CQ2:CQ59)</f>
        <v>72.19</v>
      </c>
      <c r="CR60" s="26" t="n">
        <f aca="false">SUM(CR2:CR59)</f>
        <v>2.89</v>
      </c>
      <c r="CS60" s="26" t="n">
        <f aca="false">SUM(CS2:CS59)</f>
        <v>749.92</v>
      </c>
      <c r="CT60" s="26" t="n">
        <f aca="false">SUM(CT2:CT59)</f>
        <v>292.47</v>
      </c>
      <c r="CU60" s="26" t="n">
        <f aca="false">SUM(CU2:CU59)</f>
        <v>457.45</v>
      </c>
      <c r="CV60" s="26" t="n">
        <f aca="false">SUM(CV2:CV59)</f>
        <v>70</v>
      </c>
      <c r="CW60" s="26" t="n">
        <f aca="false">SUM(CW2:CW59)</f>
        <v>0</v>
      </c>
      <c r="CX60" s="26" t="n">
        <f aca="false">SUM(CX2:CX59)</f>
        <v>165</v>
      </c>
      <c r="CY60" s="26" t="n">
        <f aca="false">SUM(CY2:CY59)</f>
        <v>14.44</v>
      </c>
      <c r="CZ60" s="26" t="n">
        <f aca="false">SUM(CZ2:CZ59)</f>
        <v>0.58</v>
      </c>
      <c r="DA60" s="26" t="n">
        <f aca="false">SUM(DA2:DA59)</f>
        <v>149.98</v>
      </c>
      <c r="DB60" s="26" t="n">
        <f aca="false">SUM(DB2:DB59)</f>
        <v>45.53</v>
      </c>
      <c r="DC60" s="26" t="n">
        <f aca="false">SUM(DC2:DC59)</f>
        <v>106.45</v>
      </c>
      <c r="DD60" s="26" t="n">
        <f aca="false">SUM(DD2:DD59)</f>
        <v>14.05</v>
      </c>
      <c r="DE60" s="26" t="n">
        <f aca="false">SUM(DE2:DE59)</f>
        <v>0</v>
      </c>
      <c r="DF60" s="26" t="n">
        <f aca="false">SUM(DF2:DF59)</f>
        <v>0</v>
      </c>
      <c r="DG60" s="26" t="n">
        <f aca="false">SUM(DG2:DG59)</f>
        <v>0</v>
      </c>
      <c r="DH60" s="26" t="n">
        <f aca="false">SUM(DH2:DH59)</f>
        <v>0</v>
      </c>
      <c r="DI60" s="26" t="n">
        <f aca="false">SUM(DI2:DI59)</f>
        <v>0</v>
      </c>
      <c r="DJ60" s="26" t="n">
        <f aca="false">SUM(DJ2:DJ59)</f>
        <v>0</v>
      </c>
      <c r="DK60" s="26" t="n">
        <f aca="false">SUM(DK2:DK59)</f>
        <v>0</v>
      </c>
      <c r="DL60" s="26" t="n">
        <f aca="false">SUM(DL2:DL59)</f>
        <v>0</v>
      </c>
      <c r="DM60" s="26" t="n">
        <f aca="false">SUM(DM2:DM59)</f>
        <v>0</v>
      </c>
      <c r="DN60" s="26" t="n">
        <f aca="false">SUM(DN2:DN59)</f>
        <v>0</v>
      </c>
      <c r="DO60" s="26" t="n">
        <f aca="false">SUM(DO2:DO59)</f>
        <v>0</v>
      </c>
      <c r="DP60" s="26" t="n">
        <f aca="false">SUM(DP2:DP59)</f>
        <v>0</v>
      </c>
      <c r="DQ60" s="26" t="n">
        <f aca="false">SUM(DQ2:DQ59)</f>
        <v>0</v>
      </c>
      <c r="DR60" s="26" t="n">
        <f aca="false">SUM(DR2:DR59)</f>
        <v>0</v>
      </c>
      <c r="DS60" s="26" t="n">
        <f aca="false">SUM(DS2:DS59)</f>
        <v>0</v>
      </c>
      <c r="DT60" s="26" t="n">
        <f aca="false">SUM(DT2:DT59)</f>
        <v>0</v>
      </c>
      <c r="DU60" s="26" t="n">
        <f aca="false">SUM(DU2:DU59)</f>
        <v>0</v>
      </c>
      <c r="DV60" s="26" t="n">
        <f aca="false">SUM(DV2:DV59)</f>
        <v>0</v>
      </c>
      <c r="DW60" s="26" t="n">
        <f aca="false">SUM(DW2:DW59)</f>
        <v>0</v>
      </c>
      <c r="DX60" s="26" t="n">
        <f aca="false">SUM(DX2:DX59)</f>
        <v>0</v>
      </c>
      <c r="DY60" s="26" t="n">
        <f aca="false">SUM(DY2:DY59)</f>
        <v>0</v>
      </c>
      <c r="DZ60" s="26" t="n">
        <f aca="false">SUM(DZ2:DZ59)</f>
        <v>0</v>
      </c>
      <c r="EA60" s="26" t="n">
        <f aca="false">SUM(EA2:EA59)</f>
        <v>0</v>
      </c>
      <c r="EB60" s="26" t="n">
        <f aca="false">SUM(EB2:EB59)</f>
        <v>0</v>
      </c>
      <c r="EC60" s="26" t="n">
        <f aca="false">SUM(EC2:EC59)</f>
        <v>0</v>
      </c>
      <c r="ED60" s="26" t="n">
        <f aca="false">SUM(ED2:ED59)</f>
        <v>0</v>
      </c>
      <c r="EE60" s="26" t="n">
        <f aca="false">SUM(EE2:EE59)</f>
        <v>0</v>
      </c>
      <c r="EF60" s="26" t="n">
        <f aca="false">SUM(EF2:EF59)</f>
        <v>0</v>
      </c>
      <c r="EG60" s="26" t="n">
        <f aca="false">SUM(EG2:EG59)</f>
        <v>0</v>
      </c>
      <c r="EH60" s="26" t="n">
        <f aca="false">SUM(EH2:EH59)</f>
        <v>0</v>
      </c>
      <c r="EI60" s="26" t="n">
        <f aca="false">SUM(EI2:EI59)</f>
        <v>0</v>
      </c>
      <c r="EJ60" s="26" t="n">
        <f aca="false">SUM(EJ2:EJ59)</f>
        <v>0</v>
      </c>
      <c r="EK60" s="26" t="n">
        <f aca="false">SUM(EK2:EK59)</f>
        <v>0</v>
      </c>
      <c r="EL60" s="26" t="n">
        <f aca="false">SUM(EL2:EL59)</f>
        <v>0</v>
      </c>
      <c r="EM60" s="26" t="n">
        <f aca="false">SUM(EM2:EM59)</f>
        <v>0</v>
      </c>
      <c r="EN60" s="26" t="n">
        <f aca="false">SUM(EN2:EN59)</f>
        <v>0</v>
      </c>
      <c r="EO60" s="26" t="n">
        <f aca="false">SUM(EO2:EO59)</f>
        <v>0</v>
      </c>
      <c r="EP60" s="26" t="n">
        <f aca="false">SUM(EP2:EP59)</f>
        <v>0</v>
      </c>
      <c r="EQ60" s="26" t="n">
        <f aca="false">SUM(EQ2:EQ59)</f>
        <v>0</v>
      </c>
      <c r="ER60" s="26" t="n">
        <f aca="false">SUM(ER2:ER59)</f>
        <v>0</v>
      </c>
      <c r="ES60" s="26" t="n">
        <f aca="false">SUM(ES2:ES59)</f>
        <v>0</v>
      </c>
      <c r="ET60" s="26" t="n">
        <f aca="false">SUM(ET2:ET59)</f>
        <v>0</v>
      </c>
      <c r="EU60" s="26" t="n">
        <f aca="false">SUM(EU2:EU59)</f>
        <v>0</v>
      </c>
      <c r="EV60" s="26" t="n">
        <f aca="false">SUM(EV2:EV59)</f>
        <v>0</v>
      </c>
      <c r="EW60" s="26" t="n">
        <f aca="false">SUM(EW2:EW59)</f>
        <v>0</v>
      </c>
      <c r="EX60" s="26" t="n">
        <f aca="false">SUM(EX2:EX59)</f>
        <v>0</v>
      </c>
      <c r="EY60" s="26" t="n">
        <f aca="false">SUM(EY2:EY59)</f>
        <v>0</v>
      </c>
      <c r="EZ60" s="26" t="n">
        <f aca="false">SUM(EZ2:EZ59)</f>
        <v>0</v>
      </c>
      <c r="FA60" s="26" t="n">
        <f aca="false">SUM(FA2:FA59)</f>
        <v>0</v>
      </c>
      <c r="FB60" s="36" t="n">
        <f aca="false">SUM(FB2:FB59)</f>
        <v>2018456.96</v>
      </c>
      <c r="FC60" s="36" t="n">
        <f aca="false">SUM(FC2:FC59)</f>
        <v>117728.38</v>
      </c>
      <c r="FD60" s="36" t="n">
        <f aca="false">SUM(FD2:FD59)</f>
        <v>4801.77</v>
      </c>
      <c r="FE60" s="36" t="n">
        <f aca="false">SUM(FE2:FE59)</f>
        <v>1870021.12</v>
      </c>
      <c r="FF60" s="36" t="n">
        <f aca="false">SUM(FF2:FF59)</f>
        <v>384972.98</v>
      </c>
      <c r="FG60" s="36" t="n">
        <f aca="false">SUM(FG2:FG59)</f>
        <v>1522227.98</v>
      </c>
      <c r="FH60" s="36" t="n">
        <f aca="false">SUM(FH2:FH59)</f>
        <v>1907200.96</v>
      </c>
      <c r="FI60" s="85" t="n">
        <v>131147.77</v>
      </c>
      <c r="FJ60" s="85" t="n">
        <v>179806.04</v>
      </c>
      <c r="FK60" s="85" t="n">
        <v>310953.81</v>
      </c>
      <c r="FL60" s="85" t="n">
        <f aca="false">SUM(FL2:FL59)</f>
        <v>318502.54</v>
      </c>
      <c r="FM60" s="85" t="n">
        <f aca="false">SUM(FM2:FM59)</f>
        <v>567010.87</v>
      </c>
      <c r="FN60" s="85" t="n">
        <f aca="false">SUM(FN2:FN59)</f>
        <v>1196467.22</v>
      </c>
      <c r="FO60" s="85" t="n">
        <f aca="false">SUM(FO2:FO59)</f>
        <v>710733.74</v>
      </c>
      <c r="FP60" s="36" t="n">
        <f aca="false">SUM(FP2:FP59)</f>
        <v>125681.5</v>
      </c>
      <c r="FQ60" s="36" t="n">
        <v>28075.78</v>
      </c>
      <c r="FR60" s="36" t="n">
        <f aca="false">SUM(FR2:FR59)</f>
        <v>97605.72</v>
      </c>
      <c r="FS60" s="36" t="n">
        <f aca="false">SUM(FS2:FS59)</f>
        <v>1022.89</v>
      </c>
      <c r="FT60" s="97" t="n">
        <f aca="false">SUM(FT2:FT59)</f>
        <v>970.64</v>
      </c>
    </row>
    <row r="61" customFormat="false" ht="14.65" hidden="false" customHeight="false" outlineLevel="0" collapsed="false">
      <c r="A61" s="40"/>
      <c r="B61" s="40"/>
      <c r="C61" s="0"/>
      <c r="D61" s="0"/>
      <c r="E61" s="0"/>
    </row>
    <row r="62" customFormat="false" ht="14.65" hidden="false" customHeight="false" outlineLevel="0" collapsed="false">
      <c r="A62" s="40"/>
      <c r="B62" s="40"/>
      <c r="C62" s="0"/>
      <c r="D62" s="0"/>
      <c r="E62" s="0"/>
    </row>
    <row r="63" customFormat="false" ht="14.65" hidden="false" customHeight="false" outlineLevel="0" collapsed="false">
      <c r="A63" s="40"/>
      <c r="B63" s="40"/>
      <c r="C63" s="0"/>
      <c r="D63" s="0"/>
      <c r="E63" s="0"/>
    </row>
    <row r="64" customFormat="false" ht="14.65" hidden="false" customHeight="false" outlineLevel="0" collapsed="false">
      <c r="A64" s="40"/>
      <c r="B64" s="40"/>
      <c r="C64" s="0"/>
      <c r="D64" s="0"/>
      <c r="E64" s="0"/>
    </row>
    <row r="65" customFormat="false" ht="25.35" hidden="false" customHeight="false" outlineLevel="0" collapsed="false">
      <c r="A65" s="40"/>
      <c r="B65" s="40"/>
      <c r="C65" s="0"/>
      <c r="D65" s="0"/>
      <c r="E65" s="0"/>
    </row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660416666666667" bottom="0.490277777777778" header="0.170138888888889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R3" activeCellId="0" sqref="FR3 FR3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3.14"/>
    <col collapsed="false" customWidth="true" hidden="false" outlineLevel="0" max="2" min="2" style="51" width="9.28"/>
    <col collapsed="false" customWidth="true" hidden="false" outlineLevel="0" max="3" min="3" style="51" width="11.42"/>
    <col collapsed="false" customWidth="true" hidden="false" outlineLevel="0" max="4" min="4" style="51" width="19.99"/>
    <col collapsed="false" customWidth="true" hidden="true" outlineLevel="0" max="5" min="5" style="53" width="13.85"/>
    <col collapsed="false" customWidth="true" hidden="true" outlineLevel="0" max="6" min="6" style="55" width="11.28"/>
    <col collapsed="false" customWidth="true" hidden="true" outlineLevel="0" max="7" min="7" style="55" width="10.28"/>
    <col collapsed="false" customWidth="true" hidden="true" outlineLevel="0" max="8" min="8" style="55" width="10.13"/>
    <col collapsed="false" customWidth="true" hidden="true" outlineLevel="0" max="9" min="9" style="55" width="11.28"/>
    <col collapsed="false" customWidth="false" hidden="true" outlineLevel="0" max="18" min="10" style="55" width="9.06"/>
    <col collapsed="false" customWidth="true" hidden="true" outlineLevel="0" max="19" min="19" style="55" width="10.56"/>
    <col collapsed="false" customWidth="true" hidden="true" outlineLevel="0" max="20" min="20" style="55" width="9.99"/>
    <col collapsed="false" customWidth="false" hidden="true" outlineLevel="0" max="89" min="21" style="55" width="9.06"/>
    <col collapsed="false" customWidth="true" hidden="true" outlineLevel="0" max="90" min="90" style="55" width="10.28"/>
    <col collapsed="false" customWidth="true" hidden="true" outlineLevel="0" max="91" min="91" style="55" width="11.13"/>
    <col collapsed="false" customWidth="true" hidden="true" outlineLevel="0" max="92" min="92" style="55" width="9.85"/>
    <col collapsed="false" customWidth="false" hidden="true" outlineLevel="0" max="157" min="93" style="55" width="9.06"/>
    <col collapsed="false" customWidth="true" hidden="true" outlineLevel="0" max="158" min="158" style="0" width="14.14"/>
    <col collapsed="false" customWidth="true" hidden="true" outlineLevel="0" max="160" min="159" style="0" width="14.28"/>
    <col collapsed="false" customWidth="true" hidden="true" outlineLevel="0" max="161" min="161" style="0" width="13.85"/>
    <col collapsed="false" customWidth="true" hidden="true" outlineLevel="0" max="162" min="162" style="0" width="12.99"/>
    <col collapsed="false" customWidth="true" hidden="true" outlineLevel="0" max="163" min="163" style="0" width="13.85"/>
    <col collapsed="false" customWidth="true" hidden="true" outlineLevel="0" max="164" min="164" style="0" width="15.56"/>
    <col collapsed="false" customWidth="true" hidden="true" outlineLevel="0" max="165" min="165" style="0" width="14.56"/>
    <col collapsed="false" customWidth="true" hidden="true" outlineLevel="0" max="167" min="166" style="0" width="14.14"/>
    <col collapsed="false" customWidth="true" hidden="true" outlineLevel="0" max="169" min="168" style="0" width="12.14"/>
    <col collapsed="false" customWidth="true" hidden="false" outlineLevel="0" max="170" min="170" style="0" width="12.56"/>
    <col collapsed="false" customWidth="true" hidden="false" outlineLevel="0" max="172" min="171" style="0" width="12.42"/>
    <col collapsed="false" customWidth="true" hidden="false" outlineLevel="0" max="173" min="173" style="0" width="13.14"/>
    <col collapsed="false" customWidth="true" hidden="false" outlineLevel="0" max="174" min="174" style="0" width="12.42"/>
  </cols>
  <sheetData>
    <row r="1" s="23" customFormat="true" ht="18" hidden="true" customHeight="true" outlineLevel="0" collapsed="false">
      <c r="A1" s="1"/>
      <c r="B1" s="2"/>
      <c r="C1" s="2"/>
      <c r="D1" s="2"/>
      <c r="E1" s="3"/>
      <c r="F1" s="56" t="s">
        <v>637</v>
      </c>
      <c r="G1" s="56"/>
      <c r="H1" s="56"/>
      <c r="I1" s="56"/>
      <c r="J1" s="56"/>
      <c r="K1" s="56"/>
      <c r="L1" s="56"/>
      <c r="M1" s="56"/>
      <c r="N1" s="56" t="s">
        <v>637</v>
      </c>
      <c r="O1" s="56"/>
      <c r="P1" s="56"/>
      <c r="Q1" s="56"/>
      <c r="R1" s="56"/>
      <c r="S1" s="56"/>
      <c r="T1" s="56"/>
      <c r="U1" s="56"/>
      <c r="V1" s="56" t="s">
        <v>637</v>
      </c>
      <c r="W1" s="56"/>
      <c r="X1" s="56"/>
      <c r="Y1" s="56"/>
      <c r="Z1" s="56"/>
      <c r="AA1" s="56"/>
      <c r="AB1" s="56"/>
      <c r="AC1" s="56"/>
      <c r="AD1" s="56" t="s">
        <v>637</v>
      </c>
      <c r="AE1" s="56"/>
      <c r="AF1" s="56"/>
      <c r="AG1" s="56"/>
      <c r="AH1" s="56"/>
      <c r="AI1" s="56"/>
      <c r="AJ1" s="56"/>
      <c r="AK1" s="56"/>
      <c r="AL1" s="57" t="s">
        <v>637</v>
      </c>
      <c r="AM1" s="57"/>
      <c r="AN1" s="57"/>
      <c r="AO1" s="57"/>
      <c r="AP1" s="57"/>
      <c r="AQ1" s="57"/>
      <c r="AR1" s="57"/>
      <c r="AS1" s="57"/>
      <c r="AT1" s="58" t="s">
        <v>638</v>
      </c>
      <c r="AU1" s="58"/>
      <c r="AV1" s="58"/>
      <c r="AW1" s="58"/>
      <c r="AX1" s="58"/>
      <c r="AY1" s="58"/>
      <c r="AZ1" s="58"/>
      <c r="BA1" s="58"/>
      <c r="BB1" s="58" t="s">
        <v>638</v>
      </c>
      <c r="BC1" s="58"/>
      <c r="BD1" s="58"/>
      <c r="BE1" s="58"/>
      <c r="BF1" s="58"/>
      <c r="BG1" s="58"/>
      <c r="BH1" s="58"/>
      <c r="BI1" s="58"/>
      <c r="BJ1" s="58" t="s">
        <v>638</v>
      </c>
      <c r="BK1" s="58"/>
      <c r="BL1" s="58"/>
      <c r="BM1" s="58"/>
      <c r="BN1" s="58"/>
      <c r="BO1" s="58"/>
      <c r="BP1" s="58"/>
      <c r="BQ1" s="58"/>
      <c r="BR1" s="58" t="s">
        <v>638</v>
      </c>
      <c r="BS1" s="58"/>
      <c r="BT1" s="58"/>
      <c r="BU1" s="58"/>
      <c r="BV1" s="58"/>
      <c r="BW1" s="58"/>
      <c r="BX1" s="58"/>
      <c r="BY1" s="58"/>
      <c r="BZ1" s="59" t="s">
        <v>638</v>
      </c>
      <c r="CA1" s="59"/>
      <c r="CB1" s="59"/>
      <c r="CC1" s="59"/>
      <c r="CD1" s="59"/>
      <c r="CE1" s="59"/>
      <c r="CF1" s="59"/>
      <c r="CG1" s="59"/>
      <c r="CH1" s="60" t="s">
        <v>639</v>
      </c>
      <c r="CI1" s="60"/>
      <c r="CJ1" s="60"/>
      <c r="CK1" s="60"/>
      <c r="CL1" s="60"/>
      <c r="CM1" s="60"/>
      <c r="CN1" s="60"/>
      <c r="CO1" s="60"/>
      <c r="CP1" s="61" t="s">
        <v>639</v>
      </c>
      <c r="CQ1" s="61"/>
      <c r="CR1" s="61"/>
      <c r="CS1" s="61"/>
      <c r="CT1" s="61"/>
      <c r="CU1" s="61"/>
      <c r="CV1" s="61"/>
      <c r="CW1" s="61"/>
      <c r="CX1" s="62" t="s">
        <v>640</v>
      </c>
      <c r="CY1" s="62"/>
      <c r="CZ1" s="62"/>
      <c r="DA1" s="62"/>
      <c r="DB1" s="62"/>
      <c r="DC1" s="62"/>
      <c r="DD1" s="62"/>
      <c r="DE1" s="62"/>
      <c r="DF1" s="62" t="s">
        <v>640</v>
      </c>
      <c r="DG1" s="62"/>
      <c r="DH1" s="62"/>
      <c r="DI1" s="62"/>
      <c r="DJ1" s="62"/>
      <c r="DK1" s="62"/>
      <c r="DL1" s="62"/>
      <c r="DM1" s="62"/>
      <c r="DN1" s="62" t="s">
        <v>640</v>
      </c>
      <c r="DO1" s="62"/>
      <c r="DP1" s="62"/>
      <c r="DQ1" s="62"/>
      <c r="DR1" s="62"/>
      <c r="DS1" s="62"/>
      <c r="DT1" s="62"/>
      <c r="DU1" s="62"/>
      <c r="DV1" s="62" t="s">
        <v>640</v>
      </c>
      <c r="DW1" s="62"/>
      <c r="DX1" s="62"/>
      <c r="DY1" s="62"/>
      <c r="DZ1" s="62"/>
      <c r="EA1" s="62"/>
      <c r="EB1" s="62"/>
      <c r="EC1" s="62"/>
      <c r="ED1" s="62" t="s">
        <v>640</v>
      </c>
      <c r="EE1" s="62"/>
      <c r="EF1" s="62"/>
      <c r="EG1" s="62"/>
      <c r="EH1" s="62"/>
      <c r="EI1" s="62"/>
      <c r="EJ1" s="62"/>
      <c r="EK1" s="62"/>
      <c r="EL1" s="62" t="s">
        <v>640</v>
      </c>
      <c r="EM1" s="62"/>
      <c r="EN1" s="62"/>
      <c r="EO1" s="62"/>
      <c r="EP1" s="62"/>
      <c r="EQ1" s="62"/>
      <c r="ER1" s="62"/>
      <c r="ES1" s="62"/>
      <c r="ET1" s="63" t="s">
        <v>640</v>
      </c>
      <c r="EU1" s="63"/>
      <c r="EV1" s="63"/>
      <c r="EW1" s="63"/>
      <c r="EX1" s="63"/>
      <c r="EY1" s="63"/>
      <c r="EZ1" s="63"/>
      <c r="FA1" s="63"/>
      <c r="FB1" s="64" t="s">
        <v>641</v>
      </c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</row>
    <row r="2" s="23" customFormat="true" ht="41" hidden="true" customHeight="true" outlineLevel="0" collapsed="false">
      <c r="A2" s="1"/>
      <c r="B2" s="2"/>
      <c r="C2" s="2"/>
      <c r="D2" s="2"/>
      <c r="E2" s="3"/>
      <c r="F2" s="65" t="s">
        <v>642</v>
      </c>
      <c r="G2" s="65"/>
      <c r="H2" s="65"/>
      <c r="I2" s="65"/>
      <c r="J2" s="65"/>
      <c r="K2" s="65"/>
      <c r="L2" s="65"/>
      <c r="M2" s="65"/>
      <c r="N2" s="66" t="s">
        <v>643</v>
      </c>
      <c r="O2" s="66"/>
      <c r="P2" s="66"/>
      <c r="Q2" s="66"/>
      <c r="R2" s="66"/>
      <c r="S2" s="66"/>
      <c r="T2" s="66"/>
      <c r="U2" s="66"/>
      <c r="V2" s="67" t="s">
        <v>644</v>
      </c>
      <c r="W2" s="67"/>
      <c r="X2" s="67"/>
      <c r="Y2" s="67"/>
      <c r="Z2" s="67"/>
      <c r="AA2" s="67"/>
      <c r="AB2" s="67"/>
      <c r="AC2" s="67"/>
      <c r="AD2" s="68" t="s">
        <v>645</v>
      </c>
      <c r="AE2" s="68"/>
      <c r="AF2" s="68"/>
      <c r="AG2" s="68"/>
      <c r="AH2" s="68"/>
      <c r="AI2" s="68"/>
      <c r="AJ2" s="68"/>
      <c r="AK2" s="68"/>
      <c r="AL2" s="69" t="s">
        <v>646</v>
      </c>
      <c r="AM2" s="69"/>
      <c r="AN2" s="69"/>
      <c r="AO2" s="69"/>
      <c r="AP2" s="69"/>
      <c r="AQ2" s="69"/>
      <c r="AR2" s="69"/>
      <c r="AS2" s="69"/>
      <c r="AT2" s="70" t="s">
        <v>647</v>
      </c>
      <c r="AU2" s="70"/>
      <c r="AV2" s="70"/>
      <c r="AW2" s="70"/>
      <c r="AX2" s="70"/>
      <c r="AY2" s="70"/>
      <c r="AZ2" s="70"/>
      <c r="BA2" s="70"/>
      <c r="BB2" s="66" t="s">
        <v>648</v>
      </c>
      <c r="BC2" s="66"/>
      <c r="BD2" s="66"/>
      <c r="BE2" s="66"/>
      <c r="BF2" s="66"/>
      <c r="BG2" s="66"/>
      <c r="BH2" s="66"/>
      <c r="BI2" s="66"/>
      <c r="BJ2" s="67" t="s">
        <v>649</v>
      </c>
      <c r="BK2" s="67"/>
      <c r="BL2" s="67"/>
      <c r="BM2" s="67"/>
      <c r="BN2" s="67"/>
      <c r="BO2" s="67"/>
      <c r="BP2" s="67"/>
      <c r="BQ2" s="67"/>
      <c r="BR2" s="68" t="s">
        <v>650</v>
      </c>
      <c r="BS2" s="68"/>
      <c r="BT2" s="68"/>
      <c r="BU2" s="68"/>
      <c r="BV2" s="68"/>
      <c r="BW2" s="68"/>
      <c r="BX2" s="68"/>
      <c r="BY2" s="68"/>
      <c r="BZ2" s="69" t="s">
        <v>651</v>
      </c>
      <c r="CA2" s="69"/>
      <c r="CB2" s="69"/>
      <c r="CC2" s="69"/>
      <c r="CD2" s="69"/>
      <c r="CE2" s="69"/>
      <c r="CF2" s="69"/>
      <c r="CG2" s="69"/>
      <c r="CH2" s="65" t="s">
        <v>652</v>
      </c>
      <c r="CI2" s="65"/>
      <c r="CJ2" s="65"/>
      <c r="CK2" s="65"/>
      <c r="CL2" s="65"/>
      <c r="CM2" s="65"/>
      <c r="CN2" s="65"/>
      <c r="CO2" s="65"/>
      <c r="CP2" s="66" t="s">
        <v>653</v>
      </c>
      <c r="CQ2" s="66"/>
      <c r="CR2" s="66"/>
      <c r="CS2" s="66"/>
      <c r="CT2" s="66"/>
      <c r="CU2" s="66"/>
      <c r="CV2" s="66"/>
      <c r="CW2" s="66"/>
      <c r="CX2" s="65" t="s">
        <v>642</v>
      </c>
      <c r="CY2" s="65"/>
      <c r="CZ2" s="65"/>
      <c r="DA2" s="65"/>
      <c r="DB2" s="65"/>
      <c r="DC2" s="65"/>
      <c r="DD2" s="65"/>
      <c r="DE2" s="65"/>
      <c r="DF2" s="66" t="s">
        <v>643</v>
      </c>
      <c r="DG2" s="66"/>
      <c r="DH2" s="66"/>
      <c r="DI2" s="66"/>
      <c r="DJ2" s="66"/>
      <c r="DK2" s="66"/>
      <c r="DL2" s="66"/>
      <c r="DM2" s="66"/>
      <c r="DN2" s="67" t="s">
        <v>644</v>
      </c>
      <c r="DO2" s="67"/>
      <c r="DP2" s="67"/>
      <c r="DQ2" s="67"/>
      <c r="DR2" s="67"/>
      <c r="DS2" s="67"/>
      <c r="DT2" s="67"/>
      <c r="DU2" s="67"/>
      <c r="DV2" s="68" t="s">
        <v>645</v>
      </c>
      <c r="DW2" s="68"/>
      <c r="DX2" s="68"/>
      <c r="DY2" s="68"/>
      <c r="DZ2" s="68"/>
      <c r="EA2" s="68"/>
      <c r="EB2" s="68"/>
      <c r="EC2" s="68"/>
      <c r="ED2" s="69" t="s">
        <v>654</v>
      </c>
      <c r="EE2" s="69"/>
      <c r="EF2" s="69"/>
      <c r="EG2" s="69"/>
      <c r="EH2" s="69"/>
      <c r="EI2" s="69"/>
      <c r="EJ2" s="69"/>
      <c r="EK2" s="69"/>
      <c r="EL2" s="71" t="s">
        <v>655</v>
      </c>
      <c r="EM2" s="71"/>
      <c r="EN2" s="71"/>
      <c r="EO2" s="71"/>
      <c r="EP2" s="71"/>
      <c r="EQ2" s="71"/>
      <c r="ER2" s="71"/>
      <c r="ES2" s="71"/>
      <c r="ET2" s="72" t="s">
        <v>656</v>
      </c>
      <c r="EU2" s="72"/>
      <c r="EV2" s="72"/>
      <c r="EW2" s="72"/>
      <c r="EX2" s="72"/>
      <c r="EY2" s="72"/>
      <c r="EZ2" s="72"/>
      <c r="FA2" s="72"/>
      <c r="FB2" s="98" t="s">
        <v>5</v>
      </c>
      <c r="FC2" s="98" t="s">
        <v>6</v>
      </c>
      <c r="FD2" s="98" t="s">
        <v>7</v>
      </c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98" t="s">
        <v>12</v>
      </c>
    </row>
    <row r="3" s="23" customFormat="true" ht="93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3" t="s">
        <v>5</v>
      </c>
      <c r="W3" s="13" t="s">
        <v>6</v>
      </c>
      <c r="X3" s="13" t="s">
        <v>7</v>
      </c>
      <c r="Y3" s="13" t="s">
        <v>8</v>
      </c>
      <c r="Z3" s="13" t="s">
        <v>9</v>
      </c>
      <c r="AA3" s="13" t="s">
        <v>10</v>
      </c>
      <c r="AB3" s="13" t="s">
        <v>11</v>
      </c>
      <c r="AC3" s="13" t="s">
        <v>12</v>
      </c>
      <c r="AD3" s="14" t="s">
        <v>5</v>
      </c>
      <c r="AE3" s="14" t="s">
        <v>6</v>
      </c>
      <c r="AF3" s="14" t="s">
        <v>7</v>
      </c>
      <c r="AG3" s="14" t="s">
        <v>8</v>
      </c>
      <c r="AH3" s="14" t="s">
        <v>9</v>
      </c>
      <c r="AI3" s="14" t="s">
        <v>10</v>
      </c>
      <c r="AJ3" s="14" t="s">
        <v>11</v>
      </c>
      <c r="AK3" s="14" t="s">
        <v>12</v>
      </c>
      <c r="AL3" s="15" t="s">
        <v>5</v>
      </c>
      <c r="AM3" s="15" t="s">
        <v>6</v>
      </c>
      <c r="AN3" s="15" t="s">
        <v>7</v>
      </c>
      <c r="AO3" s="15" t="s">
        <v>8</v>
      </c>
      <c r="AP3" s="15" t="s">
        <v>9</v>
      </c>
      <c r="AQ3" s="15" t="s">
        <v>10</v>
      </c>
      <c r="AR3" s="15" t="s">
        <v>11</v>
      </c>
      <c r="AS3" s="15" t="s">
        <v>12</v>
      </c>
      <c r="AT3" s="11" t="s">
        <v>5</v>
      </c>
      <c r="AU3" s="11" t="s">
        <v>6</v>
      </c>
      <c r="AV3" s="11" t="s">
        <v>7</v>
      </c>
      <c r="AW3" s="11" t="s">
        <v>8</v>
      </c>
      <c r="AX3" s="11" t="s">
        <v>9</v>
      </c>
      <c r="AY3" s="11" t="s">
        <v>10</v>
      </c>
      <c r="AZ3" s="11" t="s">
        <v>11</v>
      </c>
      <c r="BA3" s="11" t="s">
        <v>12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5</v>
      </c>
      <c r="BK3" s="13" t="s">
        <v>6</v>
      </c>
      <c r="BL3" s="13" t="s">
        <v>7</v>
      </c>
      <c r="BM3" s="13" t="s">
        <v>8</v>
      </c>
      <c r="BN3" s="13" t="s">
        <v>9</v>
      </c>
      <c r="BO3" s="13" t="s">
        <v>10</v>
      </c>
      <c r="BP3" s="13" t="s">
        <v>11</v>
      </c>
      <c r="BQ3" s="13" t="s">
        <v>12</v>
      </c>
      <c r="BR3" s="14" t="s">
        <v>5</v>
      </c>
      <c r="BS3" s="14" t="s">
        <v>6</v>
      </c>
      <c r="BT3" s="14" t="s">
        <v>7</v>
      </c>
      <c r="BU3" s="14" t="s">
        <v>8</v>
      </c>
      <c r="BV3" s="14" t="s">
        <v>9</v>
      </c>
      <c r="BW3" s="14" t="s">
        <v>10</v>
      </c>
      <c r="BX3" s="14" t="s">
        <v>11</v>
      </c>
      <c r="BY3" s="14" t="s">
        <v>12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1" t="s">
        <v>5</v>
      </c>
      <c r="CI3" s="11" t="s">
        <v>6</v>
      </c>
      <c r="CJ3" s="11" t="s">
        <v>7</v>
      </c>
      <c r="CK3" s="11" t="s">
        <v>8</v>
      </c>
      <c r="CL3" s="11" t="s">
        <v>9</v>
      </c>
      <c r="CM3" s="11" t="s">
        <v>10</v>
      </c>
      <c r="CN3" s="11" t="s">
        <v>11</v>
      </c>
      <c r="CO3" s="11" t="s">
        <v>12</v>
      </c>
      <c r="CP3" s="12" t="s">
        <v>5</v>
      </c>
      <c r="CQ3" s="12" t="s">
        <v>6</v>
      </c>
      <c r="CR3" s="12" t="s">
        <v>7</v>
      </c>
      <c r="CS3" s="12" t="s">
        <v>8</v>
      </c>
      <c r="CT3" s="12" t="s">
        <v>9</v>
      </c>
      <c r="CU3" s="12" t="s">
        <v>10</v>
      </c>
      <c r="CV3" s="12" t="s">
        <v>11</v>
      </c>
      <c r="CW3" s="12" t="s">
        <v>12</v>
      </c>
      <c r="CX3" s="11" t="s">
        <v>5</v>
      </c>
      <c r="CY3" s="11" t="s">
        <v>6</v>
      </c>
      <c r="CZ3" s="11" t="s">
        <v>7</v>
      </c>
      <c r="DA3" s="11" t="s">
        <v>8</v>
      </c>
      <c r="DB3" s="11" t="s">
        <v>9</v>
      </c>
      <c r="DC3" s="11" t="s">
        <v>10</v>
      </c>
      <c r="DD3" s="11" t="s">
        <v>11</v>
      </c>
      <c r="DE3" s="11" t="s">
        <v>12</v>
      </c>
      <c r="DF3" s="12" t="s">
        <v>5</v>
      </c>
      <c r="DG3" s="12" t="s">
        <v>6</v>
      </c>
      <c r="DH3" s="12" t="s">
        <v>7</v>
      </c>
      <c r="DI3" s="12" t="s">
        <v>8</v>
      </c>
      <c r="DJ3" s="12" t="s">
        <v>9</v>
      </c>
      <c r="DK3" s="12" t="s">
        <v>10</v>
      </c>
      <c r="DL3" s="12" t="s">
        <v>11</v>
      </c>
      <c r="DM3" s="12" t="s">
        <v>12</v>
      </c>
      <c r="DN3" s="13" t="s">
        <v>5</v>
      </c>
      <c r="DO3" s="13" t="s">
        <v>6</v>
      </c>
      <c r="DP3" s="13" t="s">
        <v>7</v>
      </c>
      <c r="DQ3" s="13" t="s">
        <v>8</v>
      </c>
      <c r="DR3" s="13" t="s">
        <v>9</v>
      </c>
      <c r="DS3" s="13" t="s">
        <v>10</v>
      </c>
      <c r="DT3" s="13" t="s">
        <v>11</v>
      </c>
      <c r="DU3" s="13" t="s">
        <v>12</v>
      </c>
      <c r="DV3" s="14" t="s">
        <v>5</v>
      </c>
      <c r="DW3" s="14" t="s">
        <v>6</v>
      </c>
      <c r="DX3" s="14" t="s">
        <v>7</v>
      </c>
      <c r="DY3" s="14" t="s">
        <v>8</v>
      </c>
      <c r="DZ3" s="14" t="s">
        <v>9</v>
      </c>
      <c r="EA3" s="14" t="s">
        <v>10</v>
      </c>
      <c r="EB3" s="14" t="s">
        <v>11</v>
      </c>
      <c r="EC3" s="14" t="s">
        <v>12</v>
      </c>
      <c r="ED3" s="15" t="s">
        <v>5</v>
      </c>
      <c r="EE3" s="15" t="s">
        <v>6</v>
      </c>
      <c r="EF3" s="15" t="s">
        <v>7</v>
      </c>
      <c r="EG3" s="15" t="s">
        <v>8</v>
      </c>
      <c r="EH3" s="15" t="s">
        <v>9</v>
      </c>
      <c r="EI3" s="15" t="s">
        <v>10</v>
      </c>
      <c r="EJ3" s="15" t="s">
        <v>11</v>
      </c>
      <c r="EK3" s="15" t="s">
        <v>12</v>
      </c>
      <c r="EL3" s="16" t="s">
        <v>5</v>
      </c>
      <c r="EM3" s="16" t="s">
        <v>6</v>
      </c>
      <c r="EN3" s="16" t="s">
        <v>7</v>
      </c>
      <c r="EO3" s="16" t="s">
        <v>8</v>
      </c>
      <c r="EP3" s="16" t="s">
        <v>9</v>
      </c>
      <c r="EQ3" s="16" t="s">
        <v>10</v>
      </c>
      <c r="ER3" s="16" t="s">
        <v>11</v>
      </c>
      <c r="ES3" s="16" t="s">
        <v>12</v>
      </c>
      <c r="ET3" s="17" t="s">
        <v>5</v>
      </c>
      <c r="EU3" s="17" t="s">
        <v>6</v>
      </c>
      <c r="EV3" s="17" t="s">
        <v>7</v>
      </c>
      <c r="EW3" s="17" t="s">
        <v>8</v>
      </c>
      <c r="EX3" s="17" t="s">
        <v>9</v>
      </c>
      <c r="EY3" s="17" t="s">
        <v>10</v>
      </c>
      <c r="EZ3" s="17" t="s">
        <v>11</v>
      </c>
      <c r="FA3" s="17" t="s">
        <v>12</v>
      </c>
      <c r="FB3" s="18" t="s">
        <v>13</v>
      </c>
      <c r="FC3" s="18" t="s">
        <v>14</v>
      </c>
      <c r="FD3" s="18" t="s">
        <v>366</v>
      </c>
      <c r="FE3" s="18" t="s">
        <v>16</v>
      </c>
      <c r="FF3" s="19" t="s">
        <v>149</v>
      </c>
      <c r="FG3" s="19" t="s">
        <v>150</v>
      </c>
      <c r="FH3" s="19" t="s">
        <v>151</v>
      </c>
      <c r="FI3" s="74" t="s">
        <v>659</v>
      </c>
      <c r="FJ3" s="74" t="s">
        <v>660</v>
      </c>
      <c r="FK3" s="74" t="s">
        <v>661</v>
      </c>
      <c r="FL3" s="74" t="s">
        <v>662</v>
      </c>
      <c r="FM3" s="75" t="s">
        <v>663</v>
      </c>
      <c r="FN3" s="19" t="s">
        <v>21</v>
      </c>
      <c r="FO3" s="76" t="s">
        <v>664</v>
      </c>
      <c r="FP3" s="21" t="s">
        <v>665</v>
      </c>
      <c r="FQ3" s="22" t="s">
        <v>23</v>
      </c>
      <c r="FR3" s="21" t="s">
        <v>667</v>
      </c>
    </row>
    <row r="4" customFormat="false" ht="14.65" hidden="false" customHeight="false" outlineLevel="0" collapsed="false">
      <c r="A4" s="51" t="n">
        <v>1</v>
      </c>
      <c r="B4" s="77" t="s">
        <v>863</v>
      </c>
      <c r="C4" s="77" t="s">
        <v>692</v>
      </c>
      <c r="D4" s="77" t="s">
        <v>27</v>
      </c>
      <c r="E4" s="99" t="s">
        <v>864</v>
      </c>
      <c r="F4" s="26" t="n">
        <v>12734.05</v>
      </c>
      <c r="G4" s="26" t="n">
        <v>1525.91</v>
      </c>
      <c r="H4" s="26" t="n">
        <v>60.96</v>
      </c>
      <c r="I4" s="26" t="n">
        <v>11147.18</v>
      </c>
      <c r="J4" s="26" t="n">
        <v>4479.95</v>
      </c>
      <c r="K4" s="26" t="n">
        <v>6667.23</v>
      </c>
      <c r="L4" s="26" t="n">
        <v>1482.36</v>
      </c>
      <c r="M4" s="27"/>
      <c r="N4" s="26" t="n">
        <v>786</v>
      </c>
      <c r="O4" s="26" t="n">
        <v>49.09</v>
      </c>
      <c r="P4" s="26" t="n">
        <v>3.92</v>
      </c>
      <c r="Q4" s="26" t="n">
        <v>732.99</v>
      </c>
      <c r="R4" s="26" t="n">
        <v>310.01</v>
      </c>
      <c r="S4" s="26" t="n">
        <v>422.98</v>
      </c>
      <c r="T4" s="26" t="n">
        <v>95.38</v>
      </c>
      <c r="U4" s="26" t="n">
        <v>18</v>
      </c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 t="n">
        <v>5040</v>
      </c>
      <c r="AU4" s="27"/>
      <c r="AV4" s="27"/>
      <c r="AW4" s="26" t="n">
        <v>5040</v>
      </c>
      <c r="AX4" s="27"/>
      <c r="AY4" s="26" t="n">
        <v>5040</v>
      </c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 t="n">
        <v>1350</v>
      </c>
      <c r="CI4" s="26" t="n">
        <v>106.32</v>
      </c>
      <c r="CJ4" s="26" t="n">
        <v>4.73</v>
      </c>
      <c r="CK4" s="26" t="n">
        <v>1238.95</v>
      </c>
      <c r="CL4" s="26" t="n">
        <v>356.84</v>
      </c>
      <c r="CM4" s="26" t="n">
        <v>882.11</v>
      </c>
      <c r="CN4" s="26" t="n">
        <v>114.79</v>
      </c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19910.05</v>
      </c>
      <c r="FC4" s="26" t="n">
        <f aca="false">G4+O4+W4+AE4+AM4+AU4+BC4+BK4+BS4+CA4+CI4+CQ4+CY4+DG4+DO4+DW4+EE4+EM4+EU4</f>
        <v>1681.32</v>
      </c>
      <c r="FD4" s="26" t="n">
        <f aca="false">H4+P4+X4+AF4+AN4+AV4+BD4+BL4+BT4+CB4+CJ4+CR4+CZ4+DH4+DP4+DX4+EF4+EN4+EV4</f>
        <v>69.61</v>
      </c>
      <c r="FE4" s="26" t="n">
        <f aca="false">I4+Q4+Y4+AG4+AO4+AW4+BE4+BM4+BU4+CC4+CK4+CS4+DA4+DI4+DQ4+DY4+EG4+EO4+EW4</f>
        <v>18159.12</v>
      </c>
      <c r="FF4" s="26" t="n">
        <f aca="false">J4+R4+Z4+AH4+AP4+AX4+BF4+BN4+BV4+CD4+CL4+CT4+DB4+DJ4+DR4+DZ4+EH4+EP4+EX4</f>
        <v>5146.8</v>
      </c>
      <c r="FG4" s="26" t="n">
        <f aca="false">K4+S4+AA4+AI4+AQ4+AY4+BG4+BO4+BW4+CE4+CM4+CU4+DC4+DK4+DS4+EA4+EI4+EQ4+EY4</f>
        <v>13012.32</v>
      </c>
      <c r="FH4" s="26" t="n">
        <f aca="false">FF4+FG4</f>
        <v>18159.12</v>
      </c>
      <c r="FI4" s="88" t="n">
        <v>2970.65</v>
      </c>
      <c r="FJ4" s="88" t="n">
        <f aca="false">ROUND(FH4*16.7%,2)</f>
        <v>3032.57</v>
      </c>
      <c r="FK4" s="88" t="n">
        <f aca="false">ROUND(FH4*29.73%,2)</f>
        <v>5398.71</v>
      </c>
      <c r="FL4" s="88" t="n">
        <f aca="false">FI4+FJ4+FK4</f>
        <v>11401.93</v>
      </c>
      <c r="FM4" s="88" t="n">
        <f aca="false">FH4-FL4</f>
        <v>6757.19</v>
      </c>
      <c r="FN4" s="26" t="n">
        <f aca="false">L4+T4+AB4+AJ4+AR4+AZ4+BH4+BP4+BX4+CF4+CN4+CV4+DD4+DL4+DT4+EB4+EJ4+ER4+EZ4</f>
        <v>1692.53</v>
      </c>
      <c r="FO4" s="88" t="n">
        <v>375.74</v>
      </c>
      <c r="FP4" s="88" t="n">
        <f aca="false">FN4-FO4</f>
        <v>1316.79</v>
      </c>
      <c r="FQ4" s="26" t="n">
        <f aca="false">M4+U4+AC4+AK4+AS4+BA4+BI4+BQ4+BY4+CG4+CO4+CW4+DE4+DM4+DU4+EC4+EK4+ES4+FA4</f>
        <v>18</v>
      </c>
      <c r="FR4" s="100" t="n">
        <v>18</v>
      </c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4.65" hidden="false" customHeight="false" outlineLevel="0" collapsed="false">
      <c r="A5" s="51" t="n">
        <v>2</v>
      </c>
      <c r="B5" s="82" t="s">
        <v>865</v>
      </c>
      <c r="C5" s="82" t="s">
        <v>866</v>
      </c>
      <c r="D5" s="82" t="s">
        <v>27</v>
      </c>
      <c r="E5" s="99" t="s">
        <v>867</v>
      </c>
      <c r="F5" s="26" t="n">
        <v>21726.76</v>
      </c>
      <c r="G5" s="26" t="n">
        <v>1797.6</v>
      </c>
      <c r="H5" s="26" t="n">
        <v>73.4</v>
      </c>
      <c r="I5" s="26" t="n">
        <v>19457.76</v>
      </c>
      <c r="J5" s="26" t="n">
        <v>5422.08</v>
      </c>
      <c r="K5" s="26" t="n">
        <v>14035.68</v>
      </c>
      <c r="L5" s="26" t="n">
        <v>1813.11</v>
      </c>
      <c r="M5" s="27"/>
      <c r="N5" s="26" t="n">
        <v>393</v>
      </c>
      <c r="O5" s="26" t="n">
        <v>0</v>
      </c>
      <c r="P5" s="26" t="n">
        <v>1.38</v>
      </c>
      <c r="Q5" s="26" t="n">
        <v>391.62</v>
      </c>
      <c r="R5" s="26" t="n">
        <v>99.86</v>
      </c>
      <c r="S5" s="26" t="n">
        <v>291.76</v>
      </c>
      <c r="T5" s="26" t="n">
        <v>33.4</v>
      </c>
      <c r="U5" s="26" t="n">
        <v>12.66</v>
      </c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 t="n">
        <v>336</v>
      </c>
      <c r="AM5" s="27"/>
      <c r="AN5" s="27"/>
      <c r="AO5" s="26" t="n">
        <v>336</v>
      </c>
      <c r="AP5" s="26"/>
      <c r="AQ5" s="26" t="n">
        <v>336</v>
      </c>
      <c r="AR5" s="26"/>
      <c r="AS5" s="27"/>
      <c r="AT5" s="26" t="n">
        <v>7056</v>
      </c>
      <c r="AU5" s="27"/>
      <c r="AV5" s="27"/>
      <c r="AW5" s="26" t="n">
        <v>7056</v>
      </c>
      <c r="AX5" s="27"/>
      <c r="AY5" s="26" t="n">
        <v>7056</v>
      </c>
      <c r="AZ5" s="27"/>
      <c r="BA5" s="27"/>
      <c r="BB5" s="26" t="n">
        <v>560</v>
      </c>
      <c r="BC5" s="27"/>
      <c r="BD5" s="27"/>
      <c r="BE5" s="26" t="n">
        <v>560</v>
      </c>
      <c r="BF5" s="27"/>
      <c r="BG5" s="26" t="n">
        <v>560</v>
      </c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/>
      <c r="BS5" s="27"/>
      <c r="BT5" s="27"/>
      <c r="BU5" s="26"/>
      <c r="BV5" s="27"/>
      <c r="BW5" s="26"/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 t="n">
        <v>1470</v>
      </c>
      <c r="CI5" s="26" t="n">
        <v>119.5</v>
      </c>
      <c r="CJ5" s="26" t="n">
        <v>5.2</v>
      </c>
      <c r="CK5" s="26" t="n">
        <v>1345.3</v>
      </c>
      <c r="CL5" s="26" t="n">
        <v>383.08</v>
      </c>
      <c r="CM5" s="26" t="n">
        <v>961.29</v>
      </c>
      <c r="CN5" s="26" t="n">
        <v>125.06</v>
      </c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/>
      <c r="EE5" s="26"/>
      <c r="EF5" s="26"/>
      <c r="EG5" s="26"/>
      <c r="EH5" s="26"/>
      <c r="EI5" s="26"/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31541.76</v>
      </c>
      <c r="FC5" s="26" t="n">
        <f aca="false">G5+O5+W5+AE5+AM5+AU5+BC5+BK5+BS5+CA5+CI5+CQ5+CY5+DG5+DO5+DW5+EE5+EM5+EU5</f>
        <v>1917.1</v>
      </c>
      <c r="FD5" s="26" t="n">
        <f aca="false">H5+P5+X5+AF5+AN5+AV5+BD5+BL5+BT5+CB5+CJ5+CR5+CZ5+DH5+DP5+DX5+EF5+EN5+EV5</f>
        <v>79.98</v>
      </c>
      <c r="FE5" s="26" t="n">
        <f aca="false">I5+Q5+Y5+AG5+AO5+AW5+BE5+BM5+BU5+CC5+CK5+CS5+DA5+DI5+DQ5+DY5+EG5+EO5+EW5</f>
        <v>29146.68</v>
      </c>
      <c r="FF5" s="26" t="n">
        <f aca="false">J5+R5+Z5+AH5+AP5+AX5+BF5+BN5+BV5+CD5+CL5+CT5+DB5+DJ5+DR5+DZ5+EH5+EP5+EX5</f>
        <v>5905.02</v>
      </c>
      <c r="FG5" s="26" t="n">
        <f aca="false">K5+S5+AA5+AI5+AQ5+AY5+BG5+BO5+BW5+CE5+CM5+CU5+DC5+DK5+DS5+EA5+EI5+EQ5+EY5</f>
        <v>23240.73</v>
      </c>
      <c r="FH5" s="26" t="n">
        <f aca="false">FF5+FG5</f>
        <v>29145.75</v>
      </c>
      <c r="FI5" s="88" t="n">
        <v>4767.95</v>
      </c>
      <c r="FJ5" s="88" t="n">
        <f aca="false">ROUND(FH5*16.7%,2)</f>
        <v>4867.34</v>
      </c>
      <c r="FK5" s="88" t="n">
        <f aca="false">ROUND(FH5*29.73%,2)</f>
        <v>8665.03</v>
      </c>
      <c r="FL5" s="88" t="n">
        <f aca="false">FI5+FJ5+FK5</f>
        <v>18300.32</v>
      </c>
      <c r="FM5" s="88" t="n">
        <f aca="false">FH5-FL5</f>
        <v>10845.43</v>
      </c>
      <c r="FN5" s="26" t="n">
        <f aca="false">L5+T5+AB5+AJ5+AR5+AZ5+BH5+BP5+BX5+CF5+CN5+CV5+DD5+DL5+DT5+EB5+EJ5+ER5+EZ5</f>
        <v>1971.57</v>
      </c>
      <c r="FO5" s="88" t="n">
        <v>437.69</v>
      </c>
      <c r="FP5" s="88" t="n">
        <f aca="false">FN5-FO5</f>
        <v>1533.88</v>
      </c>
      <c r="FQ5" s="26" t="n">
        <f aca="false">M5+U5+AC5+AK5+AS5+BA5+BI5+BQ5+BY5+CG5+CO5+CW5+DE5+DM5+DU5+EC5+EK5+ES5+FA5</f>
        <v>12.66</v>
      </c>
      <c r="FR5" s="100" t="n">
        <v>12.66</v>
      </c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4.65" hidden="false" customHeight="false" outlineLevel="0" collapsed="false">
      <c r="A6" s="51" t="n">
        <v>3</v>
      </c>
      <c r="B6" s="82" t="s">
        <v>865</v>
      </c>
      <c r="C6" s="82" t="s">
        <v>868</v>
      </c>
      <c r="D6" s="82" t="s">
        <v>27</v>
      </c>
      <c r="E6" s="99" t="s">
        <v>869</v>
      </c>
      <c r="F6" s="26" t="n">
        <v>17613.98</v>
      </c>
      <c r="G6" s="26" t="n">
        <v>1541.32</v>
      </c>
      <c r="H6" s="26" t="n">
        <v>61.78</v>
      </c>
      <c r="I6" s="26" t="n">
        <v>16010.88</v>
      </c>
      <c r="J6" s="26" t="n">
        <v>4525.55</v>
      </c>
      <c r="K6" s="26" t="n">
        <v>11485.33</v>
      </c>
      <c r="L6" s="26" t="n">
        <v>1463.93</v>
      </c>
      <c r="M6" s="27"/>
      <c r="N6" s="26" t="n">
        <v>393</v>
      </c>
      <c r="O6" s="26" t="n">
        <v>34.39</v>
      </c>
      <c r="P6" s="26" t="n">
        <v>1.38</v>
      </c>
      <c r="Q6" s="26" t="n">
        <v>357.23</v>
      </c>
      <c r="R6" s="26" t="n">
        <v>66.09</v>
      </c>
      <c r="S6" s="26" t="n">
        <v>291.14</v>
      </c>
      <c r="T6" s="26" t="n">
        <v>33.41</v>
      </c>
      <c r="U6" s="26"/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 t="n">
        <v>6048</v>
      </c>
      <c r="AU6" s="27"/>
      <c r="AV6" s="27"/>
      <c r="AW6" s="26" t="n">
        <v>6048</v>
      </c>
      <c r="AX6" s="27"/>
      <c r="AY6" s="26" t="n">
        <v>6048</v>
      </c>
      <c r="AZ6" s="27"/>
      <c r="BA6" s="27"/>
      <c r="BB6" s="26" t="n">
        <v>560</v>
      </c>
      <c r="BC6" s="27"/>
      <c r="BD6" s="27"/>
      <c r="BE6" s="26" t="n">
        <v>560</v>
      </c>
      <c r="BF6" s="27"/>
      <c r="BG6" s="26" t="n">
        <v>560</v>
      </c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 t="n">
        <v>1037</v>
      </c>
      <c r="CI6" s="26" t="n">
        <v>90.72</v>
      </c>
      <c r="CJ6" s="26" t="n">
        <v>3.61</v>
      </c>
      <c r="CK6" s="26" t="n">
        <v>942.67</v>
      </c>
      <c r="CL6" s="26" t="n">
        <v>271.7</v>
      </c>
      <c r="CM6" s="26" t="n">
        <v>670.97</v>
      </c>
      <c r="CN6" s="26" t="n">
        <v>88.18</v>
      </c>
      <c r="CO6" s="27"/>
      <c r="CP6" s="26"/>
      <c r="CQ6" s="26"/>
      <c r="CR6" s="26"/>
      <c r="CS6" s="26"/>
      <c r="CT6" s="26"/>
      <c r="CU6" s="26"/>
      <c r="CV6" s="26"/>
      <c r="CW6" s="27"/>
      <c r="CX6" s="26"/>
      <c r="CY6" s="26"/>
      <c r="CZ6" s="26"/>
      <c r="DA6" s="26"/>
      <c r="DB6" s="26"/>
      <c r="DC6" s="26"/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25651.98</v>
      </c>
      <c r="FC6" s="26" t="n">
        <f aca="false">G6+O6+W6+AE6+AM6+AU6+BC6+BK6+BS6+CA6+CI6+CQ6+CY6+DG6+DO6+DW6+EE6+EM6+EU6</f>
        <v>1666.43</v>
      </c>
      <c r="FD6" s="26" t="n">
        <f aca="false">H6+P6+X6+AF6+AN6+AV6+BD6+BL6+BT6+CB6+CJ6+CR6+CZ6+DH6+DP6+DX6+EF6+EN6+EV6</f>
        <v>66.77</v>
      </c>
      <c r="FE6" s="26" t="n">
        <f aca="false">I6+Q6+Y6+AG6+AO6+AW6+BE6+BM6+BU6+CC6+CK6+CS6+DA6+DI6+DQ6+DY6+EG6+EO6+EW6</f>
        <v>23918.78</v>
      </c>
      <c r="FF6" s="26" t="n">
        <f aca="false">J6+R6+Z6+AH6+AP6+AX6+BF6+BN6+BV6+CD6+CL6+CT6+DB6+DJ6+DR6+DZ6+EH6+EP6+EX6</f>
        <v>4863.34</v>
      </c>
      <c r="FG6" s="26" t="n">
        <f aca="false">K6+S6+AA6+AI6+AQ6+AY6+BG6+BO6+BW6+CE6+CM6+CU6+DC6+DK6+DS6+EA6+EI6+EQ6+EY6</f>
        <v>19055.44</v>
      </c>
      <c r="FH6" s="26" t="n">
        <f aca="false">FF6+FG6</f>
        <v>23918.78</v>
      </c>
      <c r="FI6" s="88" t="n">
        <v>3912.87</v>
      </c>
      <c r="FJ6" s="88" t="n">
        <f aca="false">ROUND(FH6*16.7%,2)</f>
        <v>3994.44</v>
      </c>
      <c r="FK6" s="88" t="n">
        <f aca="false">ROUND(FH6*29.73%,2)</f>
        <v>7111.05</v>
      </c>
      <c r="FL6" s="88" t="n">
        <f aca="false">FI6+FJ6+FK6</f>
        <v>15018.36</v>
      </c>
      <c r="FM6" s="88" t="n">
        <f aca="false">FH6-FL6</f>
        <v>8900.42</v>
      </c>
      <c r="FN6" s="26" t="n">
        <f aca="false">L6+T6+AB6+AJ6+AR6+AZ6+BH6+BP6+BX6+CF6+CN6+CV6+DD6+DL6+DT6+EB6+EJ6+ER6+EZ6</f>
        <v>1585.52</v>
      </c>
      <c r="FO6" s="88" t="n">
        <v>351.99</v>
      </c>
      <c r="FP6" s="88" t="n">
        <f aca="false">FN6-FO6</f>
        <v>1233.53</v>
      </c>
      <c r="FQ6" s="26" t="n">
        <f aca="false">M6+U6+AC6+AK6+AS6+BA6+BI6+BQ6+BY6+CG6+CO6+CW6+DE6+DM6+DU6+EC6+EK6+ES6+FA6</f>
        <v>0</v>
      </c>
      <c r="FR6" s="100" t="n">
        <v>0</v>
      </c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4.65" hidden="false" customHeight="false" outlineLevel="0" collapsed="false">
      <c r="A7" s="51" t="n">
        <v>4</v>
      </c>
      <c r="B7" s="82" t="s">
        <v>865</v>
      </c>
      <c r="C7" s="82" t="s">
        <v>692</v>
      </c>
      <c r="D7" s="82" t="s">
        <v>106</v>
      </c>
      <c r="E7" s="99" t="s">
        <v>870</v>
      </c>
      <c r="F7" s="26" t="n">
        <v>12037.91</v>
      </c>
      <c r="G7" s="26" t="n">
        <v>1012.04</v>
      </c>
      <c r="H7" s="26" t="n">
        <v>40.47</v>
      </c>
      <c r="I7" s="26" t="n">
        <v>10826.18</v>
      </c>
      <c r="J7" s="26" t="n">
        <v>3143.33</v>
      </c>
      <c r="K7" s="26" t="n">
        <v>7842.08</v>
      </c>
      <c r="L7" s="26" t="n">
        <v>2507</v>
      </c>
      <c r="M7" s="27"/>
      <c r="N7" s="26" t="n">
        <v>14541</v>
      </c>
      <c r="O7" s="26" t="n">
        <v>171.95</v>
      </c>
      <c r="P7" s="26" t="n">
        <v>6.9</v>
      </c>
      <c r="Q7" s="26" t="n">
        <v>14362.15</v>
      </c>
      <c r="R7" s="26" t="n">
        <v>2926.01</v>
      </c>
      <c r="S7" s="26" t="n">
        <v>11435.15</v>
      </c>
      <c r="T7" s="26"/>
      <c r="U7" s="26" t="n">
        <v>39</v>
      </c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 t="n">
        <v>7560</v>
      </c>
      <c r="AU7" s="27"/>
      <c r="AV7" s="27"/>
      <c r="AW7" s="26" t="n">
        <v>7560</v>
      </c>
      <c r="AX7" s="27"/>
      <c r="AY7" s="26" t="n">
        <v>7560</v>
      </c>
      <c r="AZ7" s="27"/>
      <c r="BA7" s="27"/>
      <c r="BB7" s="26" t="n">
        <v>1120</v>
      </c>
      <c r="BC7" s="27"/>
      <c r="BD7" s="27"/>
      <c r="BE7" s="26" t="n">
        <v>1120</v>
      </c>
      <c r="BF7" s="27"/>
      <c r="BG7" s="26" t="n">
        <v>1120</v>
      </c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 t="n">
        <v>3630</v>
      </c>
      <c r="CI7" s="26" t="n">
        <v>317.63</v>
      </c>
      <c r="CJ7" s="26" t="n">
        <v>12.71</v>
      </c>
      <c r="CK7" s="26" t="n">
        <v>3299.67</v>
      </c>
      <c r="CL7" s="26" t="n">
        <v>933.18</v>
      </c>
      <c r="CM7" s="26" t="n">
        <v>2366.53</v>
      </c>
      <c r="CN7" s="26"/>
      <c r="CO7" s="27"/>
      <c r="CP7" s="26"/>
      <c r="CQ7" s="26"/>
      <c r="CR7" s="26"/>
      <c r="CS7" s="26"/>
      <c r="CT7" s="26"/>
      <c r="CU7" s="26"/>
      <c r="CV7" s="26"/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38888.91</v>
      </c>
      <c r="FC7" s="26" t="n">
        <f aca="false">G7+O7+W7+AE7+AM7+AU7+BC7+BK7+BS7+CA7+CI7+CQ7+CY7+DG7+DO7+DW7+EE7+EM7+EU7</f>
        <v>1501.62</v>
      </c>
      <c r="FD7" s="26" t="n">
        <f aca="false">H7+P7+X7+AF7+AN7+AV7+BD7+BL7+BT7+CB7+CJ7+CR7+CZ7+DH7+DP7+DX7+EF7+EN7+EV7</f>
        <v>60.08</v>
      </c>
      <c r="FE7" s="26" t="n">
        <f aca="false">I7+Q7+Y7+AG7+AO7+AW7+BE7+BM7+BU7+CC7+CK7+CS7+DA7+DI7+DQ7+DY7+EG7+EO7+EW7</f>
        <v>37168</v>
      </c>
      <c r="FF7" s="26" t="n">
        <f aca="false">J7+R7+Z7+AH7+AP7+AX7+BF7+BN7+BV7+CD7+CL7+CT7+DB7+DJ7+DR7+DZ7+EH7+EP7+EX7</f>
        <v>7002.52</v>
      </c>
      <c r="FG7" s="26" t="n">
        <f aca="false">K7+S7+AA7+AI7+AQ7+AY7+BG7+BO7+BW7+CE7+CM7+CU7+DC7+DK7+DS7+EA7+EI7+EQ7+EY7</f>
        <v>30323.76</v>
      </c>
      <c r="FH7" s="26" t="n">
        <f aca="false">FF7+FG7</f>
        <v>37326.28</v>
      </c>
      <c r="FI7" s="88" t="n">
        <v>6792.43</v>
      </c>
      <c r="FJ7" s="88" t="n">
        <f aca="false">ROUND(FH7*16.7%,2)</f>
        <v>6233.49</v>
      </c>
      <c r="FK7" s="88" t="n">
        <f aca="false">ROUND(FH7*29.73%,2)</f>
        <v>11097.1</v>
      </c>
      <c r="FL7" s="88" t="n">
        <f aca="false">FI7+FJ7+FK7</f>
        <v>24123.02</v>
      </c>
      <c r="FM7" s="88" t="n">
        <f aca="false">FH7-FL7</f>
        <v>13203.26</v>
      </c>
      <c r="FN7" s="26" t="n">
        <f aca="false">L7+T7+AB7+AJ7+AR7+AZ7+BH7+BP7+BX7+CF7+CN7+CV7+DD7+DL7+DT7+EB7+EJ7+ER7+EZ7</f>
        <v>2507</v>
      </c>
      <c r="FO7" s="88" t="n">
        <v>749.47</v>
      </c>
      <c r="FP7" s="88" t="n">
        <f aca="false">FN7-FO7</f>
        <v>1757.53</v>
      </c>
      <c r="FQ7" s="26" t="n">
        <f aca="false">M7+U7+AC7+AK7+AS7+BA7+BI7+BQ7+BY7+CG7+CO7+CW7+DE7+DM7+DU7+EC7+EK7+ES7+FA7</f>
        <v>39</v>
      </c>
      <c r="FR7" s="100" t="n">
        <v>39</v>
      </c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4.65" hidden="false" customHeight="false" outlineLevel="0" collapsed="false">
      <c r="A8" s="51" t="n">
        <v>5</v>
      </c>
      <c r="B8" s="82" t="s">
        <v>865</v>
      </c>
      <c r="C8" s="82" t="s">
        <v>692</v>
      </c>
      <c r="D8" s="82" t="s">
        <v>584</v>
      </c>
      <c r="E8" s="99" t="s">
        <v>871</v>
      </c>
      <c r="F8" s="26" t="n">
        <v>16038.85</v>
      </c>
      <c r="G8" s="26" t="n">
        <v>1271.53</v>
      </c>
      <c r="H8" s="26" t="n">
        <v>50.96</v>
      </c>
      <c r="I8" s="26" t="n">
        <v>14716.36</v>
      </c>
      <c r="J8" s="26" t="n">
        <v>4246.4</v>
      </c>
      <c r="K8" s="26" t="n">
        <v>10469.96</v>
      </c>
      <c r="L8" s="26" t="n">
        <v>1235.24</v>
      </c>
      <c r="M8" s="27"/>
      <c r="N8" s="26" t="n">
        <v>1778.15</v>
      </c>
      <c r="O8" s="26" t="n">
        <v>137.56</v>
      </c>
      <c r="P8" s="26" t="n">
        <v>6.23</v>
      </c>
      <c r="Q8" s="26" t="n">
        <v>1634.36</v>
      </c>
      <c r="R8" s="26" t="n">
        <v>420.63</v>
      </c>
      <c r="S8" s="26" t="n">
        <v>1213.73</v>
      </c>
      <c r="T8" s="26" t="n">
        <v>151.15</v>
      </c>
      <c r="U8" s="26" t="n">
        <v>36</v>
      </c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 t="n">
        <v>6212</v>
      </c>
      <c r="AU8" s="27"/>
      <c r="AV8" s="27"/>
      <c r="AW8" s="26" t="n">
        <v>6212</v>
      </c>
      <c r="AX8" s="27"/>
      <c r="AY8" s="26" t="n">
        <v>6212</v>
      </c>
      <c r="AZ8" s="27"/>
      <c r="BA8" s="27"/>
      <c r="BB8" s="26" t="n">
        <v>560</v>
      </c>
      <c r="BC8" s="27"/>
      <c r="BD8" s="27"/>
      <c r="BE8" s="26" t="n">
        <v>560</v>
      </c>
      <c r="BF8" s="27"/>
      <c r="BG8" s="26" t="n">
        <v>560</v>
      </c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 t="n">
        <v>1980</v>
      </c>
      <c r="CI8" s="26" t="n">
        <v>152.28</v>
      </c>
      <c r="CJ8" s="26" t="n">
        <v>6.96</v>
      </c>
      <c r="CK8" s="26" t="n">
        <v>1820.76</v>
      </c>
      <c r="CL8" s="26" t="n">
        <v>503.21</v>
      </c>
      <c r="CM8" s="26" t="n">
        <v>1317.55</v>
      </c>
      <c r="CN8" s="26" t="n">
        <v>168.4</v>
      </c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26569</v>
      </c>
      <c r="FC8" s="26" t="n">
        <f aca="false">G8+O8+W8+AE8+AM8+AU8+BC8+BK8+BS8+CA8+CI8+CQ8+CY8+DG8+DO8+DW8+EE8+EM8+EU8</f>
        <v>1561.37</v>
      </c>
      <c r="FD8" s="26" t="n">
        <f aca="false">H8+P8+X8+AF8+AN8+AV8+BD8+BL8+BT8+CB8+CJ8+CR8+CZ8+DH8+DP8+DX8+EF8+EN8+EV8</f>
        <v>64.15</v>
      </c>
      <c r="FE8" s="26" t="n">
        <f aca="false">I8+Q8+Y8+AG8+AO8+AW8+BE8+BM8+BU8+CC8+CK8+CS8+DA8+DI8+DQ8+DY8+EG8+EO8+EW8</f>
        <v>24943.48</v>
      </c>
      <c r="FF8" s="26" t="n">
        <f aca="false">J8+R8+Z8+AH8+AP8+AX8+BF8+BN8+BV8+CD8+CL8+CT8+DB8+DJ8+DR8+DZ8+EH8+EP8+EX8</f>
        <v>5170.24</v>
      </c>
      <c r="FG8" s="26" t="n">
        <f aca="false">K8+S8+AA8+AI8+AQ8+AY8+BG8+BO8+BW8+CE8+CM8+CU8+DC8+DK8+DS8+EA8+EI8+EQ8+EY8</f>
        <v>19773.24</v>
      </c>
      <c r="FH8" s="26" t="n">
        <f aca="false">FF8+FG8</f>
        <v>24943.48</v>
      </c>
      <c r="FI8" s="88" t="n">
        <v>4080.5</v>
      </c>
      <c r="FJ8" s="88" t="n">
        <f aca="false">ROUND(FH8*16.7%,2)</f>
        <v>4165.56</v>
      </c>
      <c r="FK8" s="88" t="n">
        <f aca="false">ROUND(FH8*29.73%,2)</f>
        <v>7415.7</v>
      </c>
      <c r="FL8" s="88" t="n">
        <f aca="false">FI8+FJ8+FK8</f>
        <v>15661.76</v>
      </c>
      <c r="FM8" s="88" t="n">
        <f aca="false">FH8-FL8</f>
        <v>9281.71999999999</v>
      </c>
      <c r="FN8" s="26" t="n">
        <f aca="false">L8+T8+AB8+AJ8+AR8+AZ8+BH8+BP8+BX8+CF8+CN8+CV8+DD8+DL8+DT8+EB8+EJ8+ER8+EZ8</f>
        <v>1554.79</v>
      </c>
      <c r="FO8" s="88" t="n">
        <v>345.16</v>
      </c>
      <c r="FP8" s="88" t="n">
        <f aca="false">FN8-FO8</f>
        <v>1209.63</v>
      </c>
      <c r="FQ8" s="26" t="n">
        <f aca="false">M8+U8+AC8+AK8+AS8+BA8+BI8+BQ8+BY8+CG8+CO8+CW8+DE8+DM8+DU8+EC8+EK8+ES8+FA8</f>
        <v>36</v>
      </c>
      <c r="FR8" s="100" t="n">
        <v>36</v>
      </c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4.65" hidden="false" customHeight="false" outlineLevel="0" collapsed="false">
      <c r="A9" s="51" t="n">
        <v>6</v>
      </c>
      <c r="B9" s="82" t="s">
        <v>865</v>
      </c>
      <c r="C9" s="82" t="s">
        <v>872</v>
      </c>
      <c r="D9" s="82" t="s">
        <v>332</v>
      </c>
      <c r="E9" s="99" t="s">
        <v>873</v>
      </c>
      <c r="F9" s="26" t="n">
        <v>19751.31</v>
      </c>
      <c r="G9" s="26" t="n">
        <v>1726.49</v>
      </c>
      <c r="H9" s="26" t="n">
        <v>69.13</v>
      </c>
      <c r="I9" s="26" t="n">
        <v>17955.69</v>
      </c>
      <c r="J9" s="26" t="n">
        <v>5274.54</v>
      </c>
      <c r="K9" s="26" t="n">
        <v>12681.15</v>
      </c>
      <c r="L9" s="26" t="n">
        <v>1879</v>
      </c>
      <c r="M9" s="27"/>
      <c r="N9" s="26" t="n">
        <v>4480.2</v>
      </c>
      <c r="O9" s="26" t="n">
        <v>392.02</v>
      </c>
      <c r="P9" s="26" t="n">
        <v>15.68</v>
      </c>
      <c r="Q9" s="26" t="n">
        <v>4072.5</v>
      </c>
      <c r="R9" s="26" t="n">
        <v>962.36</v>
      </c>
      <c r="S9" s="26" t="n">
        <v>3110.14</v>
      </c>
      <c r="T9" s="26" t="n">
        <v>430</v>
      </c>
      <c r="U9" s="26"/>
      <c r="V9" s="26"/>
      <c r="W9" s="27"/>
      <c r="X9" s="27"/>
      <c r="Y9" s="26"/>
      <c r="Z9" s="26"/>
      <c r="AA9" s="26"/>
      <c r="AB9" s="26"/>
      <c r="AC9" s="27"/>
      <c r="AD9" s="26" t="n">
        <v>10219.8</v>
      </c>
      <c r="AE9" s="27"/>
      <c r="AF9" s="27"/>
      <c r="AG9" s="26" t="n">
        <v>10219.8</v>
      </c>
      <c r="AH9" s="26" t="n">
        <v>2043.96</v>
      </c>
      <c r="AI9" s="26" t="n">
        <v>8175.84</v>
      </c>
      <c r="AJ9" s="26"/>
      <c r="AK9" s="27"/>
      <c r="AL9" s="26" t="n">
        <v>504</v>
      </c>
      <c r="AM9" s="27"/>
      <c r="AN9" s="27"/>
      <c r="AO9" s="26" t="n">
        <v>504</v>
      </c>
      <c r="AP9" s="26" t="n">
        <v>115.92</v>
      </c>
      <c r="AQ9" s="26" t="n">
        <v>388.08</v>
      </c>
      <c r="AR9" s="26" t="n">
        <v>43</v>
      </c>
      <c r="AS9" s="27"/>
      <c r="AT9" s="26" t="n">
        <v>11256</v>
      </c>
      <c r="AU9" s="27"/>
      <c r="AV9" s="27"/>
      <c r="AW9" s="26" t="n">
        <v>11256</v>
      </c>
      <c r="AX9" s="27"/>
      <c r="AY9" s="26" t="n">
        <v>11256</v>
      </c>
      <c r="AZ9" s="27"/>
      <c r="BA9" s="27"/>
      <c r="BB9" s="26" t="n">
        <v>560</v>
      </c>
      <c r="BC9" s="27"/>
      <c r="BD9" s="27"/>
      <c r="BE9" s="26" t="n">
        <v>560</v>
      </c>
      <c r="BF9" s="27"/>
      <c r="BG9" s="26" t="n">
        <v>560</v>
      </c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 t="n">
        <v>2280</v>
      </c>
      <c r="CA9" s="26" t="n">
        <v>85.52</v>
      </c>
      <c r="CB9" s="26" t="n">
        <v>3.43</v>
      </c>
      <c r="CC9" s="26" t="n">
        <v>2187.05</v>
      </c>
      <c r="CD9" s="26" t="n">
        <v>347.71</v>
      </c>
      <c r="CE9" s="26" t="n">
        <v>1799.34</v>
      </c>
      <c r="CF9" s="26" t="n">
        <v>94</v>
      </c>
      <c r="CG9" s="27"/>
      <c r="CH9" s="26" t="n">
        <v>2580</v>
      </c>
      <c r="CI9" s="26" t="n">
        <v>225.75</v>
      </c>
      <c r="CJ9" s="26" t="n">
        <v>9.03</v>
      </c>
      <c r="CK9" s="26" t="n">
        <v>2345.22</v>
      </c>
      <c r="CL9" s="26" t="n">
        <v>628.61</v>
      </c>
      <c r="CM9" s="26" t="n">
        <v>1716.61</v>
      </c>
      <c r="CN9" s="26" t="n">
        <v>248</v>
      </c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51631.31</v>
      </c>
      <c r="FC9" s="26" t="n">
        <f aca="false">G9+O9+W9+AE9+AM9+AU9+BC9+BK9+BS9+CA9+CI9+CQ9+CY9+DG9+DO9+DW9+EE9+EM9+EU9</f>
        <v>2429.78</v>
      </c>
      <c r="FD9" s="26" t="n">
        <f aca="false">H9+P9+X9+AF9+AN9+AV9+BD9+BL9+BT9+CB9+CJ9+CR9+CZ9+DH9+DP9+DX9+EF9+EN9+EV9</f>
        <v>97.27</v>
      </c>
      <c r="FE9" s="26" t="n">
        <f aca="false">I9+Q9+Y9+AG9+AO9+AW9+BE9+BM9+BU9+CC9+CK9+CS9+DA9+DI9+DQ9+DY9+EG9+EO9+EW9</f>
        <v>49100.26</v>
      </c>
      <c r="FF9" s="26" t="n">
        <f aca="false">J9+R9+Z9+AH9+AP9+AX9+BF9+BN9+BV9+CD9+CL9+CT9+DB9+DJ9+DR9+DZ9+EH9+EP9+EX9</f>
        <v>9373.1</v>
      </c>
      <c r="FG9" s="26" t="n">
        <f aca="false">K9+S9+AA9+AI9+AQ9+AY9+BG9+BO9+BW9+CE9+CM9+CU9+DC9+DK9+DS9+EA9+EI9+EQ9+EY9</f>
        <v>39687.16</v>
      </c>
      <c r="FH9" s="26" t="n">
        <f aca="false">FF9+FG9</f>
        <v>49060.26</v>
      </c>
      <c r="FI9" s="88" t="n">
        <v>8025.76</v>
      </c>
      <c r="FJ9" s="88" t="n">
        <f aca="false">ROUND(FH9*16.7%,2)</f>
        <v>8193.06</v>
      </c>
      <c r="FK9" s="88" t="n">
        <f aca="false">ROUND(FH9*29.73%,2)</f>
        <v>14585.62</v>
      </c>
      <c r="FL9" s="88" t="n">
        <f aca="false">FI9+FJ9+FK9</f>
        <v>30804.44</v>
      </c>
      <c r="FM9" s="88" t="n">
        <f aca="false">FH9-FL9</f>
        <v>18255.82</v>
      </c>
      <c r="FN9" s="26" t="n">
        <f aca="false">L9+T9+AB9+AJ9+AR9+AZ9+BH9+BP9+BX9+CF9+CN9+CV9+DD9+DL9+DT9+EB9+EJ9+ER9+EZ9</f>
        <v>2694</v>
      </c>
      <c r="FO9" s="88" t="n">
        <v>598.07</v>
      </c>
      <c r="FP9" s="88" t="n">
        <f aca="false">FN9-FO9</f>
        <v>2095.93</v>
      </c>
      <c r="FQ9" s="26" t="n">
        <f aca="false">M9+U9+AC9+AK9+AS9+BA9+BI9+BQ9+BY9+CG9+CO9+CW9+DE9+DM9+DU9+EC9+EK9+ES9+FA9</f>
        <v>0</v>
      </c>
      <c r="FR9" s="100" t="n">
        <v>0</v>
      </c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14.65" hidden="false" customHeight="false" outlineLevel="0" collapsed="false">
      <c r="A10" s="51" t="n">
        <v>7</v>
      </c>
      <c r="B10" s="82" t="s">
        <v>865</v>
      </c>
      <c r="C10" s="82" t="s">
        <v>692</v>
      </c>
      <c r="D10" s="82" t="s">
        <v>338</v>
      </c>
      <c r="E10" s="99" t="s">
        <v>874</v>
      </c>
      <c r="F10" s="26" t="n">
        <v>12222.13</v>
      </c>
      <c r="G10" s="26" t="n">
        <v>1069.49</v>
      </c>
      <c r="H10" s="26" t="n">
        <v>42.87</v>
      </c>
      <c r="I10" s="26" t="n">
        <v>10752.54</v>
      </c>
      <c r="J10" s="26" t="n">
        <v>3212.97</v>
      </c>
      <c r="K10" s="26" t="n">
        <v>7539.57</v>
      </c>
      <c r="L10" s="26" t="n">
        <v>1005.56</v>
      </c>
      <c r="M10" s="27"/>
      <c r="N10" s="26" t="n">
        <v>393</v>
      </c>
      <c r="O10" s="26" t="n">
        <v>34.39</v>
      </c>
      <c r="P10" s="26" t="n">
        <v>1.38</v>
      </c>
      <c r="Q10" s="26" t="n">
        <v>357.23</v>
      </c>
      <c r="R10" s="26" t="n">
        <v>84.77</v>
      </c>
      <c r="S10" s="26" t="n">
        <v>272.46</v>
      </c>
      <c r="T10" s="26" t="n">
        <v>66.62</v>
      </c>
      <c r="U10" s="26" t="n">
        <v>13</v>
      </c>
      <c r="V10" s="26"/>
      <c r="W10" s="27"/>
      <c r="X10" s="27"/>
      <c r="Y10" s="26"/>
      <c r="Z10" s="26"/>
      <c r="AA10" s="26"/>
      <c r="AB10" s="26"/>
      <c r="AC10" s="27"/>
      <c r="AD10" s="26" t="n">
        <v>2436.8</v>
      </c>
      <c r="AE10" s="27"/>
      <c r="AF10" s="27"/>
      <c r="AG10" s="26" t="n">
        <v>2436.8</v>
      </c>
      <c r="AH10" s="26" t="n">
        <v>487.32</v>
      </c>
      <c r="AI10" s="26" t="n">
        <v>1949.28</v>
      </c>
      <c r="AJ10" s="26" t="n">
        <v>207.14</v>
      </c>
      <c r="AK10" s="27"/>
      <c r="AL10" s="26" t="n">
        <v>168</v>
      </c>
      <c r="AM10" s="27"/>
      <c r="AN10" s="27"/>
      <c r="AO10" s="26" t="n">
        <v>168</v>
      </c>
      <c r="AP10" s="26"/>
      <c r="AQ10" s="26" t="n">
        <v>168</v>
      </c>
      <c r="AR10" s="26"/>
      <c r="AS10" s="27"/>
      <c r="AT10" s="26" t="n">
        <v>4704</v>
      </c>
      <c r="AU10" s="27"/>
      <c r="AV10" s="27"/>
      <c r="AW10" s="26" t="n">
        <v>4704</v>
      </c>
      <c r="AX10" s="27"/>
      <c r="AY10" s="26" t="n">
        <v>4704</v>
      </c>
      <c r="AZ10" s="27"/>
      <c r="BA10" s="27"/>
      <c r="BB10" s="26" t="n">
        <v>1120</v>
      </c>
      <c r="BC10" s="27"/>
      <c r="BD10" s="27"/>
      <c r="BE10" s="26" t="n">
        <v>1120</v>
      </c>
      <c r="BF10" s="27"/>
      <c r="BG10" s="26" t="n">
        <v>1120</v>
      </c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 t="n">
        <v>1995</v>
      </c>
      <c r="CI10" s="26" t="n">
        <v>172.03</v>
      </c>
      <c r="CJ10" s="26" t="n">
        <v>6.97</v>
      </c>
      <c r="CK10" s="26" t="n">
        <v>1816</v>
      </c>
      <c r="CL10" s="26" t="n">
        <v>527.8</v>
      </c>
      <c r="CM10" s="26" t="n">
        <v>1288.2</v>
      </c>
      <c r="CN10" s="26" t="n">
        <v>169.63</v>
      </c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/>
      <c r="DW10" s="27"/>
      <c r="DX10" s="27"/>
      <c r="DY10" s="26"/>
      <c r="DZ10" s="26"/>
      <c r="EA10" s="26"/>
      <c r="EB10" s="26"/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23038.93</v>
      </c>
      <c r="FC10" s="26" t="n">
        <f aca="false">G10+O10+W10+AE10+AM10+AU10+BC10+BK10+BS10+CA10+CI10+CQ10+CY10+DG10+DO10+DW10+EE10+EM10+EU10</f>
        <v>1275.91</v>
      </c>
      <c r="FD10" s="26" t="n">
        <f aca="false">H10+P10+X10+AF10+AN10+AV10+BD10+BL10+BT10+CB10+CJ10+CR10+CZ10+DH10+DP10+DX10+EF10+EN10+EV10</f>
        <v>51.22</v>
      </c>
      <c r="FE10" s="26" t="n">
        <f aca="false">I10+Q10+Y10+AG10+AO10+AW10+BE10+BM10+BU10+CC10+CK10+CS10+DA10+DI10+DQ10+DY10+EG10+EO10+EW10</f>
        <v>21354.57</v>
      </c>
      <c r="FF10" s="26" t="n">
        <f aca="false">J10+R10+Z10+AH10+AP10+AX10+BF10+BN10+BV10+CD10+CL10+CT10+DB10+DJ10+DR10+DZ10+EH10+EP10+EX10</f>
        <v>4312.86</v>
      </c>
      <c r="FG10" s="26" t="n">
        <f aca="false">K10+S10+AA10+AI10+AQ10+AY10+BG10+BO10+BW10+CE10+CM10+CU10+DC10+DK10+DS10+EA10+EI10+EQ10+EY10</f>
        <v>17041.51</v>
      </c>
      <c r="FH10" s="26" t="n">
        <f aca="false">FF10+FG10</f>
        <v>21354.37</v>
      </c>
      <c r="FI10" s="88" t="n">
        <v>3557.65</v>
      </c>
      <c r="FJ10" s="88" t="n">
        <f aca="false">ROUND(FH10*16.7%,2)</f>
        <v>3566.18</v>
      </c>
      <c r="FK10" s="88" t="n">
        <f aca="false">ROUND(FH10*29.73%,2)</f>
        <v>6348.65</v>
      </c>
      <c r="FL10" s="88" t="n">
        <f aca="false">FI10+FJ10+FK10</f>
        <v>13472.48</v>
      </c>
      <c r="FM10" s="88" t="n">
        <f aca="false">FH10-FL10</f>
        <v>7881.89</v>
      </c>
      <c r="FN10" s="26" t="n">
        <f aca="false">L10+T10+AB10+AJ10+AR10+AZ10+BH10+BP10+BX10+CF10+CN10+CV10+DD10+DL10+DT10+EB10+EJ10+ER10+EZ10</f>
        <v>1448.95</v>
      </c>
      <c r="FO10" s="88" t="n">
        <v>321.71</v>
      </c>
      <c r="FP10" s="88" t="n">
        <f aca="false">FN10-FO10</f>
        <v>1127.24</v>
      </c>
      <c r="FQ10" s="26" t="n">
        <f aca="false">M10+U10+AC10+AK10+AS10+BA10+BI10+BQ10+BY10+CG10+CO10+CW10+DE10+DM10+DU10+EC10+EK10+ES10+FA10</f>
        <v>13</v>
      </c>
      <c r="FR10" s="100" t="n">
        <v>13</v>
      </c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4.65" hidden="false" customHeight="false" outlineLevel="0" collapsed="false">
      <c r="A11" s="51" t="n">
        <v>8</v>
      </c>
      <c r="B11" s="82" t="s">
        <v>865</v>
      </c>
      <c r="C11" s="83" t="s">
        <v>875</v>
      </c>
      <c r="D11" s="82" t="s">
        <v>348</v>
      </c>
      <c r="E11" s="54" t="s">
        <v>876</v>
      </c>
      <c r="F11" s="26" t="n">
        <v>13589.1</v>
      </c>
      <c r="G11" s="26" t="n">
        <v>1189.16</v>
      </c>
      <c r="H11" s="26" t="n">
        <v>47.53</v>
      </c>
      <c r="I11" s="26" t="n">
        <v>12352.41</v>
      </c>
      <c r="J11" s="26" t="n">
        <v>3582.15</v>
      </c>
      <c r="K11" s="26" t="n">
        <v>8770.26</v>
      </c>
      <c r="L11" s="26" t="n">
        <v>1155.07</v>
      </c>
      <c r="M11" s="27"/>
      <c r="N11" s="26" t="n">
        <v>1158</v>
      </c>
      <c r="O11" s="26" t="n">
        <v>101.34</v>
      </c>
      <c r="P11" s="26" t="n">
        <v>4.05</v>
      </c>
      <c r="Q11" s="26" t="n">
        <v>1052.61</v>
      </c>
      <c r="R11" s="26" t="n">
        <v>263.15</v>
      </c>
      <c r="S11" s="26" t="n">
        <v>789.46</v>
      </c>
      <c r="T11" s="26" t="n">
        <v>98.43</v>
      </c>
      <c r="U11" s="26" t="n">
        <v>18.63</v>
      </c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 t="n">
        <v>5280</v>
      </c>
      <c r="AU11" s="27"/>
      <c r="AV11" s="27"/>
      <c r="AW11" s="26" t="n">
        <v>5280</v>
      </c>
      <c r="AX11" s="27"/>
      <c r="AY11" s="26" t="n">
        <v>5280</v>
      </c>
      <c r="AZ11" s="27"/>
      <c r="BA11" s="27"/>
      <c r="BB11" s="26" t="n">
        <v>551</v>
      </c>
      <c r="BC11" s="27"/>
      <c r="BD11" s="27"/>
      <c r="BE11" s="26" t="n">
        <v>551</v>
      </c>
      <c r="BF11" s="27"/>
      <c r="BG11" s="26" t="n">
        <v>551</v>
      </c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/>
      <c r="CA11" s="26"/>
      <c r="CB11" s="26"/>
      <c r="CC11" s="26"/>
      <c r="CD11" s="26"/>
      <c r="CE11" s="26"/>
      <c r="CF11" s="26"/>
      <c r="CG11" s="27"/>
      <c r="CH11" s="26" t="n">
        <v>1295</v>
      </c>
      <c r="CI11" s="26" t="n">
        <v>113.31</v>
      </c>
      <c r="CJ11" s="26" t="n">
        <v>4.53</v>
      </c>
      <c r="CK11" s="26" t="n">
        <v>1177.16</v>
      </c>
      <c r="CL11" s="26" t="n">
        <v>341.38</v>
      </c>
      <c r="CM11" s="26" t="n">
        <v>835.78</v>
      </c>
      <c r="CN11" s="26" t="n">
        <v>110.08</v>
      </c>
      <c r="CO11" s="27"/>
      <c r="CP11" s="26"/>
      <c r="CQ11" s="26"/>
      <c r="CR11" s="26"/>
      <c r="CS11" s="26"/>
      <c r="CT11" s="26"/>
      <c r="CU11" s="26"/>
      <c r="CV11" s="26"/>
      <c r="CW11" s="27"/>
      <c r="CX11" s="26"/>
      <c r="CY11" s="26"/>
      <c r="CZ11" s="26"/>
      <c r="DA11" s="26"/>
      <c r="DB11" s="26"/>
      <c r="DC11" s="26"/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/>
      <c r="DW11" s="27"/>
      <c r="DX11" s="27"/>
      <c r="DY11" s="26"/>
      <c r="DZ11" s="26"/>
      <c r="EA11" s="26"/>
      <c r="EB11" s="26"/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21873.1</v>
      </c>
      <c r="FC11" s="26" t="n">
        <f aca="false">G11+O11+W11+AE11+AM11+AU11+BC11+BK11+BS11+CA11+CI11+CQ11+CY11+DG11+DO11+DW11+EE11+EM11+EU11</f>
        <v>1403.81</v>
      </c>
      <c r="FD11" s="26" t="n">
        <f aca="false">H11+P11+X11+AF11+AN11+AV11+BD11+BL11+BT11+CB11+CJ11+CR11+CZ11+DH11+DP11+DX11+EF11+EN11+EV11</f>
        <v>56.11</v>
      </c>
      <c r="FE11" s="26" t="n">
        <f aca="false">I11+Q11+Y11+AG11+AO11+AW11+BE11+BM11+BU11+CC11+CK11+CS11+DA11+DI11+DQ11+DY11+EG11+EO11+EW11</f>
        <v>20413.18</v>
      </c>
      <c r="FF11" s="26" t="n">
        <f aca="false">J11+R11+Z11+AH11+AP11+AX11+BF11+BN11+BV11+CD11+CL11+CT11+DB11+DJ11+DR11+DZ11+EH11+EP11+EX11</f>
        <v>4186.68</v>
      </c>
      <c r="FG11" s="26" t="n">
        <f aca="false">K11+S11+AA11+AI11+AQ11+AY11+BG11+BO11+BW11+CE11+CM11+CU11+DC11+DK11+DS11+EA11+EI11+EQ11+EY11</f>
        <v>16226.5</v>
      </c>
      <c r="FH11" s="26" t="n">
        <f aca="false">FF11+FG11</f>
        <v>20413.18</v>
      </c>
      <c r="FI11" s="88" t="n">
        <v>3339.49</v>
      </c>
      <c r="FJ11" s="88" t="n">
        <f aca="false">ROUND(FH11*16.7%,2)</f>
        <v>3409</v>
      </c>
      <c r="FK11" s="88" t="n">
        <f aca="false">ROUND(FH11*29.73%,2)</f>
        <v>6068.84</v>
      </c>
      <c r="FL11" s="88" t="n">
        <f aca="false">FI11+FJ11+FK11</f>
        <v>12817.33</v>
      </c>
      <c r="FM11" s="88" t="n">
        <f aca="false">FH11-FL11</f>
        <v>7595.85</v>
      </c>
      <c r="FN11" s="26" t="n">
        <f aca="false">L11+T11+AB11+AJ11+AR11+AZ11+BH11+BP11+BX11+CF11+CN11+CV11+DD11+DL11+DT11+EB11+EJ11+ER11+EZ11</f>
        <v>1363.58</v>
      </c>
      <c r="FO11" s="88" t="n">
        <v>302.71</v>
      </c>
      <c r="FP11" s="88" t="n">
        <f aca="false">FN11-FO11</f>
        <v>1060.87</v>
      </c>
      <c r="FQ11" s="26" t="n">
        <f aca="false">M11+U11+AC11+AK11+AS11+BA11+BI11+BQ11+BY11+CG11+CO11+CW11+DE11+DM11+DU11+EC11+EK11+ES11+FA11</f>
        <v>18.63</v>
      </c>
      <c r="FR11" s="100" t="n">
        <v>18.63</v>
      </c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4.65" hidden="false" customHeight="false" outlineLevel="0" collapsed="false">
      <c r="F12" s="26" t="n">
        <f aca="false">SUM(F4:F11)</f>
        <v>125714.09</v>
      </c>
      <c r="G12" s="26" t="n">
        <f aca="false">SUM(G4:G11)</f>
        <v>11133.54</v>
      </c>
      <c r="H12" s="26" t="n">
        <f aca="false">SUM(H4:H11)</f>
        <v>447.1</v>
      </c>
      <c r="I12" s="26" t="n">
        <f aca="false">SUM(I4:I11)</f>
        <v>113219</v>
      </c>
      <c r="J12" s="26" t="n">
        <f aca="false">SUM(J4:J11)</f>
        <v>33886.97</v>
      </c>
      <c r="K12" s="26" t="n">
        <f aca="false">SUM(K4:K11)</f>
        <v>79491.26</v>
      </c>
      <c r="L12" s="26" t="n">
        <f aca="false">SUM(L4:L11)</f>
        <v>12541.27</v>
      </c>
      <c r="M12" s="26" t="n">
        <f aca="false">SUM(M4:M11)</f>
        <v>0</v>
      </c>
      <c r="N12" s="26" t="n">
        <f aca="false">SUM(N4:N11)</f>
        <v>23922.35</v>
      </c>
      <c r="O12" s="26" t="n">
        <f aca="false">SUM(O4:O11)</f>
        <v>920.74</v>
      </c>
      <c r="P12" s="26" t="n">
        <f aca="false">SUM(P4:P11)</f>
        <v>40.92</v>
      </c>
      <c r="Q12" s="26" t="n">
        <f aca="false">SUM(Q4:Q11)</f>
        <v>22960.69</v>
      </c>
      <c r="R12" s="26" t="n">
        <f aca="false">SUM(R4:R11)</f>
        <v>5132.88</v>
      </c>
      <c r="S12" s="26" t="n">
        <f aca="false">SUM(S4:S11)</f>
        <v>17826.82</v>
      </c>
      <c r="T12" s="26" t="n">
        <f aca="false">SUM(T4:T11)</f>
        <v>908.39</v>
      </c>
      <c r="U12" s="26" t="n">
        <f aca="false">SUM(U4:U11)</f>
        <v>137.29</v>
      </c>
      <c r="V12" s="26" t="n">
        <f aca="false">SUM(V4:V11)</f>
        <v>0</v>
      </c>
      <c r="W12" s="26" t="n">
        <f aca="false">SUM(W4:W11)</f>
        <v>0</v>
      </c>
      <c r="X12" s="26" t="n">
        <f aca="false">SUM(X4:X11)</f>
        <v>0</v>
      </c>
      <c r="Y12" s="26" t="n">
        <f aca="false">SUM(Y4:Y11)</f>
        <v>0</v>
      </c>
      <c r="Z12" s="26" t="n">
        <f aca="false">SUM(Z4:Z11)</f>
        <v>0</v>
      </c>
      <c r="AA12" s="26" t="n">
        <f aca="false">SUM(AA4:AA11)</f>
        <v>0</v>
      </c>
      <c r="AB12" s="26" t="n">
        <f aca="false">SUM(AB4:AB11)</f>
        <v>0</v>
      </c>
      <c r="AC12" s="26" t="n">
        <f aca="false">SUM(AC4:AC11)</f>
        <v>0</v>
      </c>
      <c r="AD12" s="26" t="n">
        <f aca="false">SUM(AD4:AD11)</f>
        <v>12656.6</v>
      </c>
      <c r="AE12" s="26" t="n">
        <f aca="false">SUM(AE4:AE11)</f>
        <v>0</v>
      </c>
      <c r="AF12" s="26" t="n">
        <f aca="false">SUM(AF4:AF11)</f>
        <v>0</v>
      </c>
      <c r="AG12" s="26" t="n">
        <f aca="false">SUM(AG4:AG11)</f>
        <v>12656.6</v>
      </c>
      <c r="AH12" s="26" t="n">
        <f aca="false">SUM(AH4:AH11)</f>
        <v>2531.28</v>
      </c>
      <c r="AI12" s="26" t="n">
        <f aca="false">SUM(AI4:AI11)</f>
        <v>10125.12</v>
      </c>
      <c r="AJ12" s="26" t="n">
        <f aca="false">SUM(AJ4:AJ11)</f>
        <v>207.14</v>
      </c>
      <c r="AK12" s="26" t="n">
        <f aca="false">SUM(AK4:AK11)</f>
        <v>0</v>
      </c>
      <c r="AL12" s="26" t="n">
        <f aca="false">SUM(AL4:AL11)</f>
        <v>1008</v>
      </c>
      <c r="AM12" s="26" t="n">
        <f aca="false">SUM(AM4:AM11)</f>
        <v>0</v>
      </c>
      <c r="AN12" s="26" t="n">
        <f aca="false">SUM(AN4:AN11)</f>
        <v>0</v>
      </c>
      <c r="AO12" s="26" t="n">
        <f aca="false">SUM(AO4:AO11)</f>
        <v>1008</v>
      </c>
      <c r="AP12" s="26" t="n">
        <f aca="false">SUM(AP4:AP11)</f>
        <v>115.92</v>
      </c>
      <c r="AQ12" s="26" t="n">
        <f aca="false">SUM(AQ4:AQ11)</f>
        <v>892.08</v>
      </c>
      <c r="AR12" s="26" t="n">
        <f aca="false">SUM(AR4:AR11)</f>
        <v>43</v>
      </c>
      <c r="AS12" s="26" t="n">
        <f aca="false">SUM(AS4:AS11)</f>
        <v>0</v>
      </c>
      <c r="AT12" s="26" t="n">
        <f aca="false">SUM(AT4:AT11)</f>
        <v>53156</v>
      </c>
      <c r="AU12" s="26" t="n">
        <f aca="false">SUM(AU4:AU11)</f>
        <v>0</v>
      </c>
      <c r="AV12" s="26" t="n">
        <f aca="false">SUM(AV4:AV11)</f>
        <v>0</v>
      </c>
      <c r="AW12" s="26" t="n">
        <f aca="false">SUM(AW4:AW11)</f>
        <v>53156</v>
      </c>
      <c r="AX12" s="26" t="n">
        <f aca="false">SUM(AX4:AX11)</f>
        <v>0</v>
      </c>
      <c r="AY12" s="26" t="n">
        <f aca="false">SUM(AY4:AY11)</f>
        <v>53156</v>
      </c>
      <c r="AZ12" s="26" t="n">
        <f aca="false">SUM(AZ4:AZ11)</f>
        <v>0</v>
      </c>
      <c r="BA12" s="26" t="n">
        <f aca="false">SUM(BA4:BA11)</f>
        <v>0</v>
      </c>
      <c r="BB12" s="26" t="n">
        <f aca="false">SUM(BB4:BB11)</f>
        <v>5031</v>
      </c>
      <c r="BC12" s="26" t="n">
        <f aca="false">SUM(BC4:BC11)</f>
        <v>0</v>
      </c>
      <c r="BD12" s="26" t="n">
        <f aca="false">SUM(BD4:BD11)</f>
        <v>0</v>
      </c>
      <c r="BE12" s="26" t="n">
        <f aca="false">SUM(BE4:BE11)</f>
        <v>5031</v>
      </c>
      <c r="BF12" s="26" t="n">
        <f aca="false">SUM(BF4:BF11)</f>
        <v>0</v>
      </c>
      <c r="BG12" s="26" t="n">
        <f aca="false">SUM(BG4:BG11)</f>
        <v>5031</v>
      </c>
      <c r="BH12" s="26" t="n">
        <f aca="false">SUM(BH4:BH11)</f>
        <v>0</v>
      </c>
      <c r="BI12" s="26" t="n">
        <f aca="false">SUM(BI4:BI11)</f>
        <v>0</v>
      </c>
      <c r="BJ12" s="26" t="n">
        <f aca="false">SUM(BJ4:BJ11)</f>
        <v>0</v>
      </c>
      <c r="BK12" s="26" t="n">
        <f aca="false">SUM(BK4:BK11)</f>
        <v>0</v>
      </c>
      <c r="BL12" s="26" t="n">
        <f aca="false">SUM(BL4:BL11)</f>
        <v>0</v>
      </c>
      <c r="BM12" s="26" t="n">
        <f aca="false">SUM(BM4:BM11)</f>
        <v>0</v>
      </c>
      <c r="BN12" s="26" t="n">
        <f aca="false">SUM(BN4:BN11)</f>
        <v>0</v>
      </c>
      <c r="BO12" s="26" t="n">
        <f aca="false">SUM(BO4:BO11)</f>
        <v>0</v>
      </c>
      <c r="BP12" s="26" t="n">
        <f aca="false">SUM(BP4:BP11)</f>
        <v>0</v>
      </c>
      <c r="BQ12" s="26" t="n">
        <f aca="false">SUM(BQ4:BQ11)</f>
        <v>0</v>
      </c>
      <c r="BR12" s="26" t="n">
        <f aca="false">SUM(BR4:BR11)</f>
        <v>0</v>
      </c>
      <c r="BS12" s="26" t="n">
        <f aca="false">SUM(BS4:BS11)</f>
        <v>0</v>
      </c>
      <c r="BT12" s="26" t="n">
        <f aca="false">SUM(BT4:BT11)</f>
        <v>0</v>
      </c>
      <c r="BU12" s="26" t="n">
        <f aca="false">SUM(BU4:BU11)</f>
        <v>0</v>
      </c>
      <c r="BV12" s="26" t="n">
        <f aca="false">SUM(BV4:BV11)</f>
        <v>0</v>
      </c>
      <c r="BW12" s="26" t="n">
        <f aca="false">SUM(BW4:BW11)</f>
        <v>0</v>
      </c>
      <c r="BX12" s="26" t="n">
        <f aca="false">SUM(BX4:BX11)</f>
        <v>0</v>
      </c>
      <c r="BY12" s="26" t="n">
        <f aca="false">SUM(BY4:BY11)</f>
        <v>0</v>
      </c>
      <c r="BZ12" s="26" t="n">
        <f aca="false">SUM(BZ4:BZ11)</f>
        <v>2280</v>
      </c>
      <c r="CA12" s="26" t="n">
        <f aca="false">SUM(CA4:CA11)</f>
        <v>85.52</v>
      </c>
      <c r="CB12" s="26" t="n">
        <f aca="false">SUM(CB4:CB11)</f>
        <v>3.43</v>
      </c>
      <c r="CC12" s="26" t="n">
        <f aca="false">SUM(CC4:CC11)</f>
        <v>2187.05</v>
      </c>
      <c r="CD12" s="26" t="n">
        <f aca="false">SUM(CD4:CD11)</f>
        <v>347.71</v>
      </c>
      <c r="CE12" s="26" t="n">
        <f aca="false">SUM(CE4:CE11)</f>
        <v>1799.34</v>
      </c>
      <c r="CF12" s="26" t="n">
        <f aca="false">SUM(CF4:CF11)</f>
        <v>94</v>
      </c>
      <c r="CG12" s="26" t="n">
        <f aca="false">SUM(CG4:CG11)</f>
        <v>0</v>
      </c>
      <c r="CH12" s="26" t="n">
        <f aca="false">SUM(CH4:CH11)</f>
        <v>15337</v>
      </c>
      <c r="CI12" s="26" t="n">
        <f aca="false">SUM(CI4:CI11)</f>
        <v>1297.54</v>
      </c>
      <c r="CJ12" s="26" t="n">
        <f aca="false">SUM(CJ4:CJ11)</f>
        <v>53.74</v>
      </c>
      <c r="CK12" s="26" t="n">
        <f aca="false">SUM(CK4:CK11)</f>
        <v>13985.73</v>
      </c>
      <c r="CL12" s="26" t="n">
        <f aca="false">SUM(CL4:CL11)</f>
        <v>3945.8</v>
      </c>
      <c r="CM12" s="26" t="n">
        <f aca="false">SUM(CM4:CM11)</f>
        <v>10039.04</v>
      </c>
      <c r="CN12" s="26" t="n">
        <f aca="false">SUM(CN4:CN11)</f>
        <v>1024.14</v>
      </c>
      <c r="CO12" s="26" t="n">
        <f aca="false">SUM(CO4:CO11)</f>
        <v>0</v>
      </c>
      <c r="CP12" s="26" t="n">
        <f aca="false">SUM(CP4:CP11)</f>
        <v>0</v>
      </c>
      <c r="CQ12" s="26" t="n">
        <f aca="false">SUM(CQ4:CQ11)</f>
        <v>0</v>
      </c>
      <c r="CR12" s="26" t="n">
        <f aca="false">SUM(CR4:CR11)</f>
        <v>0</v>
      </c>
      <c r="CS12" s="26" t="n">
        <f aca="false">SUM(CS4:CS11)</f>
        <v>0</v>
      </c>
      <c r="CT12" s="26" t="n">
        <f aca="false">SUM(CT4:CT11)</f>
        <v>0</v>
      </c>
      <c r="CU12" s="26" t="n">
        <f aca="false">SUM(CU4:CU11)</f>
        <v>0</v>
      </c>
      <c r="CV12" s="26" t="n">
        <f aca="false">SUM(CV4:CV11)</f>
        <v>0</v>
      </c>
      <c r="CW12" s="26" t="n">
        <f aca="false">SUM(CW4:CW11)</f>
        <v>0</v>
      </c>
      <c r="CX12" s="26" t="n">
        <f aca="false">SUM(CX4:CX11)</f>
        <v>0</v>
      </c>
      <c r="CY12" s="26" t="n">
        <f aca="false">SUM(CY4:CY11)</f>
        <v>0</v>
      </c>
      <c r="CZ12" s="26" t="n">
        <f aca="false">SUM(CZ4:CZ11)</f>
        <v>0</v>
      </c>
      <c r="DA12" s="26" t="n">
        <f aca="false">SUM(DA4:DA11)</f>
        <v>0</v>
      </c>
      <c r="DB12" s="26" t="n">
        <f aca="false">SUM(DB4:DB11)</f>
        <v>0</v>
      </c>
      <c r="DC12" s="26" t="n">
        <f aca="false">SUM(DC4:DC11)</f>
        <v>0</v>
      </c>
      <c r="DD12" s="26" t="n">
        <f aca="false">SUM(DD4:DD11)</f>
        <v>0</v>
      </c>
      <c r="DE12" s="26" t="n">
        <f aca="false">SUM(DE4:DE11)</f>
        <v>0</v>
      </c>
      <c r="DF12" s="26" t="n">
        <f aca="false">SUM(DF4:DF11)</f>
        <v>0</v>
      </c>
      <c r="DG12" s="26" t="n">
        <f aca="false">SUM(DG4:DG11)</f>
        <v>0</v>
      </c>
      <c r="DH12" s="26" t="n">
        <f aca="false">SUM(DH4:DH11)</f>
        <v>0</v>
      </c>
      <c r="DI12" s="26" t="n">
        <f aca="false">SUM(DI4:DI11)</f>
        <v>0</v>
      </c>
      <c r="DJ12" s="26" t="n">
        <f aca="false">SUM(DJ4:DJ11)</f>
        <v>0</v>
      </c>
      <c r="DK12" s="26" t="n">
        <f aca="false">SUM(DK4:DK11)</f>
        <v>0</v>
      </c>
      <c r="DL12" s="26" t="n">
        <f aca="false">SUM(DL4:DL11)</f>
        <v>0</v>
      </c>
      <c r="DM12" s="26" t="n">
        <f aca="false">SUM(DM4:DM11)</f>
        <v>0</v>
      </c>
      <c r="DN12" s="26" t="n">
        <f aca="false">SUM(DN4:DN11)</f>
        <v>0</v>
      </c>
      <c r="DO12" s="26" t="n">
        <f aca="false">SUM(DO4:DO11)</f>
        <v>0</v>
      </c>
      <c r="DP12" s="26" t="n">
        <f aca="false">SUM(DP4:DP11)</f>
        <v>0</v>
      </c>
      <c r="DQ12" s="26" t="n">
        <f aca="false">SUM(DQ4:DQ11)</f>
        <v>0</v>
      </c>
      <c r="DR12" s="26" t="n">
        <f aca="false">SUM(DR4:DR11)</f>
        <v>0</v>
      </c>
      <c r="DS12" s="26" t="n">
        <f aca="false">SUM(DS4:DS11)</f>
        <v>0</v>
      </c>
      <c r="DT12" s="26" t="n">
        <f aca="false">SUM(DT4:DT11)</f>
        <v>0</v>
      </c>
      <c r="DU12" s="26" t="n">
        <f aca="false">SUM(DU4:DU11)</f>
        <v>0</v>
      </c>
      <c r="DV12" s="26" t="n">
        <f aca="false">SUM(DV4:DV11)</f>
        <v>0</v>
      </c>
      <c r="DW12" s="26" t="n">
        <f aca="false">SUM(DW4:DW11)</f>
        <v>0</v>
      </c>
      <c r="DX12" s="26" t="n">
        <f aca="false">SUM(DX4:DX11)</f>
        <v>0</v>
      </c>
      <c r="DY12" s="26" t="n">
        <f aca="false">SUM(DY4:DY11)</f>
        <v>0</v>
      </c>
      <c r="DZ12" s="26" t="n">
        <f aca="false">SUM(DZ4:DZ11)</f>
        <v>0</v>
      </c>
      <c r="EA12" s="26" t="n">
        <f aca="false">SUM(EA4:EA11)</f>
        <v>0</v>
      </c>
      <c r="EB12" s="26" t="n">
        <f aca="false">SUM(EB4:EB11)</f>
        <v>0</v>
      </c>
      <c r="EC12" s="26" t="n">
        <f aca="false">SUM(EC4:EC11)</f>
        <v>0</v>
      </c>
      <c r="ED12" s="26" t="n">
        <f aca="false">SUM(ED4:ED11)</f>
        <v>0</v>
      </c>
      <c r="EE12" s="26" t="n">
        <f aca="false">SUM(EE4:EE11)</f>
        <v>0</v>
      </c>
      <c r="EF12" s="26" t="n">
        <f aca="false">SUM(EF4:EF11)</f>
        <v>0</v>
      </c>
      <c r="EG12" s="26" t="n">
        <f aca="false">SUM(EG4:EG11)</f>
        <v>0</v>
      </c>
      <c r="EH12" s="26" t="n">
        <f aca="false">SUM(EH4:EH11)</f>
        <v>0</v>
      </c>
      <c r="EI12" s="26" t="n">
        <f aca="false">SUM(EI4:EI11)</f>
        <v>0</v>
      </c>
      <c r="EJ12" s="26" t="n">
        <f aca="false">SUM(EJ4:EJ11)</f>
        <v>0</v>
      </c>
      <c r="EK12" s="26" t="n">
        <f aca="false">SUM(EK4:EK11)</f>
        <v>0</v>
      </c>
      <c r="EL12" s="26" t="n">
        <f aca="false">SUM(EL4:EL11)</f>
        <v>0</v>
      </c>
      <c r="EM12" s="26" t="n">
        <f aca="false">SUM(EM4:EM11)</f>
        <v>0</v>
      </c>
      <c r="EN12" s="26" t="n">
        <f aca="false">SUM(EN4:EN11)</f>
        <v>0</v>
      </c>
      <c r="EO12" s="26" t="n">
        <f aca="false">SUM(EO4:EO11)</f>
        <v>0</v>
      </c>
      <c r="EP12" s="26" t="n">
        <f aca="false">SUM(EP4:EP11)</f>
        <v>0</v>
      </c>
      <c r="EQ12" s="26" t="n">
        <f aca="false">SUM(EQ4:EQ11)</f>
        <v>0</v>
      </c>
      <c r="ER12" s="26" t="n">
        <f aca="false">SUM(ER4:ER11)</f>
        <v>0</v>
      </c>
      <c r="ES12" s="26" t="n">
        <f aca="false">SUM(ES4:ES11)</f>
        <v>0</v>
      </c>
      <c r="ET12" s="26" t="n">
        <f aca="false">SUM(ET4:ET11)</f>
        <v>0</v>
      </c>
      <c r="EU12" s="26" t="n">
        <f aca="false">SUM(EU4:EU11)</f>
        <v>0</v>
      </c>
      <c r="EV12" s="26" t="n">
        <f aca="false">SUM(EV4:EV11)</f>
        <v>0</v>
      </c>
      <c r="EW12" s="26" t="n">
        <f aca="false">SUM(EW4:EW11)</f>
        <v>0</v>
      </c>
      <c r="EX12" s="26" t="n">
        <f aca="false">SUM(EX4:EX11)</f>
        <v>0</v>
      </c>
      <c r="EY12" s="26" t="n">
        <f aca="false">SUM(EY4:EY11)</f>
        <v>0</v>
      </c>
      <c r="EZ12" s="26" t="n">
        <f aca="false">SUM(EZ4:EZ11)</f>
        <v>0</v>
      </c>
      <c r="FA12" s="26" t="n">
        <f aca="false">SUM(FA4:FA11)</f>
        <v>0</v>
      </c>
      <c r="FB12" s="36" t="n">
        <f aca="false">SUM(FB4:FB11)</f>
        <v>239105.04</v>
      </c>
      <c r="FC12" s="36" t="n">
        <f aca="false">SUM(FC4:FC11)</f>
        <v>13437.34</v>
      </c>
      <c r="FD12" s="36" t="n">
        <f aca="false">SUM(FD4:FD11)</f>
        <v>545.19</v>
      </c>
      <c r="FE12" s="36" t="n">
        <f aca="false">SUM(FE4:FE11)</f>
        <v>224204.07</v>
      </c>
      <c r="FF12" s="36" t="n">
        <f aca="false">SUM(FF4:FF11)</f>
        <v>45960.56</v>
      </c>
      <c r="FG12" s="36" t="n">
        <f aca="false">SUM(FG4:FG11)</f>
        <v>178360.66</v>
      </c>
      <c r="FH12" s="36" t="n">
        <f aca="false">SUM(FH4:FH11)</f>
        <v>224321.22</v>
      </c>
      <c r="FI12" s="85" t="n">
        <f aca="false">SUM(FI4:FI11)</f>
        <v>37447.3</v>
      </c>
      <c r="FJ12" s="85" t="n">
        <f aca="false">SUM(FJ4:FJ11)</f>
        <v>37461.64</v>
      </c>
      <c r="FK12" s="85" t="n">
        <f aca="false">SUM(FK4:FK11)</f>
        <v>66690.7</v>
      </c>
      <c r="FL12" s="85" t="n">
        <f aca="false">SUM(FL4:FL11)</f>
        <v>141599.64</v>
      </c>
      <c r="FM12" s="85" t="n">
        <f aca="false">SUM(FM4:FM11)</f>
        <v>82721.58</v>
      </c>
      <c r="FN12" s="36" t="n">
        <f aca="false">SUM(FN4:FN11)</f>
        <v>14817.94</v>
      </c>
      <c r="FO12" s="85" t="n">
        <f aca="false">SUM(FO4:FO11)</f>
        <v>3482.54</v>
      </c>
      <c r="FP12" s="85" t="n">
        <f aca="false">SUM(FP4:FP11)</f>
        <v>11335.4</v>
      </c>
      <c r="FQ12" s="36" t="n">
        <f aca="false">SUM(FQ4:FQ11)</f>
        <v>137.29</v>
      </c>
      <c r="FR12" s="101" t="n">
        <f aca="false">SUM(FR4:FR11)</f>
        <v>137.29</v>
      </c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59" customFormat="false" ht="70.1" hidden="false" customHeight="false" outlineLevel="0" collapsed="false"/>
    <row r="65" customFormat="false" ht="25.35" hidden="false" customHeight="false" outlineLevel="0" collapsed="false"/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mergeCells count="39">
    <mergeCell ref="F1:M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Q1"/>
    <mergeCell ref="F2:M2"/>
    <mergeCell ref="N2:U2"/>
    <mergeCell ref="V2:AC2"/>
    <mergeCell ref="AD2:AK2"/>
    <mergeCell ref="AL2:AS2"/>
    <mergeCell ref="AT2:BA2"/>
    <mergeCell ref="BB2:BI2"/>
    <mergeCell ref="BJ2:BQ2"/>
    <mergeCell ref="BR2:BY2"/>
    <mergeCell ref="BZ2:CG2"/>
    <mergeCell ref="CH2:CO2"/>
    <mergeCell ref="CP2:CW2"/>
    <mergeCell ref="CX2:DE2"/>
    <mergeCell ref="DF2:DM2"/>
    <mergeCell ref="DN2:DU2"/>
    <mergeCell ref="DV2:EC2"/>
    <mergeCell ref="ED2:EK2"/>
    <mergeCell ref="EL2:ES2"/>
    <mergeCell ref="ET2:FA2"/>
  </mergeCells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FT3" activeCellId="0" sqref="FT3 FT3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3.14"/>
    <col collapsed="false" customWidth="true" hidden="true" outlineLevel="0" max="2" min="2" style="52" width="9.7"/>
    <col collapsed="false" customWidth="true" hidden="false" outlineLevel="0" max="3" min="3" style="53" width="15.13"/>
    <col collapsed="false" customWidth="true" hidden="false" outlineLevel="0" max="4" min="4" style="53" width="12.99"/>
    <col collapsed="false" customWidth="true" hidden="true" outlineLevel="0" max="5" min="5" style="54" width="13.85"/>
    <col collapsed="false" customWidth="false" hidden="true" outlineLevel="0" max="157" min="6" style="55" width="9.06"/>
    <col collapsed="false" customWidth="true" hidden="true" outlineLevel="0" max="158" min="158" style="0" width="14.14"/>
    <col collapsed="false" customWidth="true" hidden="true" outlineLevel="0" max="159" min="159" style="0" width="14.28"/>
    <col collapsed="false" customWidth="true" hidden="true" outlineLevel="0" max="160" min="160" style="0" width="13.7"/>
    <col collapsed="false" customWidth="true" hidden="true" outlineLevel="0" max="161" min="161" style="0" width="14.99"/>
    <col collapsed="false" customWidth="true" hidden="true" outlineLevel="0" max="162" min="162" style="0" width="12.7"/>
    <col collapsed="false" customWidth="true" hidden="true" outlineLevel="0" max="163" min="163" style="0" width="13.7"/>
    <col collapsed="false" customWidth="true" hidden="true" outlineLevel="0" max="164" min="164" style="0" width="15.41"/>
    <col collapsed="false" customWidth="true" hidden="true" outlineLevel="0" max="165" min="165" style="0" width="13.28"/>
    <col collapsed="false" customWidth="true" hidden="true" outlineLevel="0" max="166" min="166" style="0" width="11.99"/>
    <col collapsed="false" customWidth="true" hidden="true" outlineLevel="0" max="167" min="167" style="0" width="12.14"/>
    <col collapsed="false" customWidth="true" hidden="true" outlineLevel="0" max="169" min="168" style="0" width="13.85"/>
    <col collapsed="false" customWidth="true" hidden="true" outlineLevel="0" max="171" min="170" style="0" width="12.14"/>
    <col collapsed="false" customWidth="true" hidden="false" outlineLevel="0" max="172" min="172" style="0" width="14.41"/>
    <col collapsed="false" customWidth="true" hidden="false" outlineLevel="0" max="173" min="173" style="0" width="13.14"/>
    <col collapsed="false" customWidth="true" hidden="false" outlineLevel="0" max="174" min="174" style="0" width="14.14"/>
    <col collapsed="false" customWidth="true" hidden="false" outlineLevel="0" max="175" min="175" style="0" width="13.14"/>
    <col collapsed="false" customWidth="true" hidden="false" outlineLevel="0" max="176" min="176" style="0" width="14.41"/>
  </cols>
  <sheetData>
    <row r="1" s="23" customFormat="true" ht="18" hidden="true" customHeight="true" outlineLevel="0" collapsed="false">
      <c r="A1" s="1"/>
      <c r="B1" s="2"/>
      <c r="C1" s="2"/>
      <c r="D1" s="2"/>
      <c r="E1" s="3"/>
      <c r="F1" s="56" t="s">
        <v>637</v>
      </c>
      <c r="G1" s="56"/>
      <c r="H1" s="56"/>
      <c r="I1" s="56"/>
      <c r="J1" s="56"/>
      <c r="K1" s="56"/>
      <c r="L1" s="56"/>
      <c r="M1" s="56"/>
      <c r="N1" s="56" t="s">
        <v>637</v>
      </c>
      <c r="O1" s="56"/>
      <c r="P1" s="56"/>
      <c r="Q1" s="56"/>
      <c r="R1" s="56"/>
      <c r="S1" s="56"/>
      <c r="T1" s="56"/>
      <c r="U1" s="56"/>
      <c r="V1" s="56" t="s">
        <v>637</v>
      </c>
      <c r="W1" s="56"/>
      <c r="X1" s="56"/>
      <c r="Y1" s="56"/>
      <c r="Z1" s="56"/>
      <c r="AA1" s="56"/>
      <c r="AB1" s="56"/>
      <c r="AC1" s="56"/>
      <c r="AD1" s="56" t="s">
        <v>637</v>
      </c>
      <c r="AE1" s="56"/>
      <c r="AF1" s="56"/>
      <c r="AG1" s="56"/>
      <c r="AH1" s="56"/>
      <c r="AI1" s="56"/>
      <c r="AJ1" s="56"/>
      <c r="AK1" s="56"/>
      <c r="AL1" s="57" t="s">
        <v>637</v>
      </c>
      <c r="AM1" s="57"/>
      <c r="AN1" s="57"/>
      <c r="AO1" s="57"/>
      <c r="AP1" s="57"/>
      <c r="AQ1" s="57"/>
      <c r="AR1" s="57"/>
      <c r="AS1" s="57"/>
      <c r="AT1" s="58" t="s">
        <v>638</v>
      </c>
      <c r="AU1" s="58"/>
      <c r="AV1" s="58"/>
      <c r="AW1" s="58"/>
      <c r="AX1" s="58"/>
      <c r="AY1" s="58"/>
      <c r="AZ1" s="58"/>
      <c r="BA1" s="58"/>
      <c r="BB1" s="58" t="s">
        <v>638</v>
      </c>
      <c r="BC1" s="58"/>
      <c r="BD1" s="58"/>
      <c r="BE1" s="58"/>
      <c r="BF1" s="58"/>
      <c r="BG1" s="58"/>
      <c r="BH1" s="58"/>
      <c r="BI1" s="58"/>
      <c r="BJ1" s="58" t="s">
        <v>638</v>
      </c>
      <c r="BK1" s="58"/>
      <c r="BL1" s="58"/>
      <c r="BM1" s="58"/>
      <c r="BN1" s="58"/>
      <c r="BO1" s="58"/>
      <c r="BP1" s="58"/>
      <c r="BQ1" s="58"/>
      <c r="BR1" s="58" t="s">
        <v>638</v>
      </c>
      <c r="BS1" s="58"/>
      <c r="BT1" s="58"/>
      <c r="BU1" s="58"/>
      <c r="BV1" s="58"/>
      <c r="BW1" s="58"/>
      <c r="BX1" s="58"/>
      <c r="BY1" s="58"/>
      <c r="BZ1" s="59" t="s">
        <v>638</v>
      </c>
      <c r="CA1" s="59"/>
      <c r="CB1" s="59"/>
      <c r="CC1" s="59"/>
      <c r="CD1" s="59"/>
      <c r="CE1" s="59"/>
      <c r="CF1" s="59"/>
      <c r="CG1" s="59"/>
      <c r="CH1" s="60" t="s">
        <v>639</v>
      </c>
      <c r="CI1" s="60"/>
      <c r="CJ1" s="60"/>
      <c r="CK1" s="60"/>
      <c r="CL1" s="60"/>
      <c r="CM1" s="60"/>
      <c r="CN1" s="60"/>
      <c r="CO1" s="60"/>
      <c r="CP1" s="61" t="s">
        <v>639</v>
      </c>
      <c r="CQ1" s="61"/>
      <c r="CR1" s="61"/>
      <c r="CS1" s="61"/>
      <c r="CT1" s="61"/>
      <c r="CU1" s="61"/>
      <c r="CV1" s="61"/>
      <c r="CW1" s="61"/>
      <c r="CX1" s="62" t="s">
        <v>640</v>
      </c>
      <c r="CY1" s="62"/>
      <c r="CZ1" s="62"/>
      <c r="DA1" s="62"/>
      <c r="DB1" s="62"/>
      <c r="DC1" s="62"/>
      <c r="DD1" s="62"/>
      <c r="DE1" s="62"/>
      <c r="DF1" s="62" t="s">
        <v>640</v>
      </c>
      <c r="DG1" s="62"/>
      <c r="DH1" s="62"/>
      <c r="DI1" s="62"/>
      <c r="DJ1" s="62"/>
      <c r="DK1" s="62"/>
      <c r="DL1" s="62"/>
      <c r="DM1" s="62"/>
      <c r="DN1" s="62" t="s">
        <v>640</v>
      </c>
      <c r="DO1" s="62"/>
      <c r="DP1" s="62"/>
      <c r="DQ1" s="62"/>
      <c r="DR1" s="62"/>
      <c r="DS1" s="62"/>
      <c r="DT1" s="62"/>
      <c r="DU1" s="62"/>
      <c r="DV1" s="62" t="s">
        <v>640</v>
      </c>
      <c r="DW1" s="62"/>
      <c r="DX1" s="62"/>
      <c r="DY1" s="62"/>
      <c r="DZ1" s="62"/>
      <c r="EA1" s="62"/>
      <c r="EB1" s="62"/>
      <c r="EC1" s="62"/>
      <c r="ED1" s="62" t="s">
        <v>640</v>
      </c>
      <c r="EE1" s="62"/>
      <c r="EF1" s="62"/>
      <c r="EG1" s="62"/>
      <c r="EH1" s="62"/>
      <c r="EI1" s="62"/>
      <c r="EJ1" s="62"/>
      <c r="EK1" s="62"/>
      <c r="EL1" s="62" t="s">
        <v>640</v>
      </c>
      <c r="EM1" s="62"/>
      <c r="EN1" s="62"/>
      <c r="EO1" s="62"/>
      <c r="EP1" s="62"/>
      <c r="EQ1" s="62"/>
      <c r="ER1" s="62"/>
      <c r="ES1" s="62"/>
      <c r="ET1" s="63" t="s">
        <v>640</v>
      </c>
      <c r="EU1" s="63"/>
      <c r="EV1" s="63"/>
      <c r="EW1" s="63"/>
      <c r="EX1" s="63"/>
      <c r="EY1" s="63"/>
      <c r="EZ1" s="63"/>
      <c r="FA1" s="63"/>
      <c r="FB1" s="64" t="s">
        <v>641</v>
      </c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</row>
    <row r="2" s="23" customFormat="true" ht="41" hidden="true" customHeight="true" outlineLevel="0" collapsed="false">
      <c r="A2" s="1"/>
      <c r="B2" s="2"/>
      <c r="C2" s="2"/>
      <c r="D2" s="2"/>
      <c r="E2" s="3"/>
      <c r="F2" s="65" t="s">
        <v>642</v>
      </c>
      <c r="G2" s="65"/>
      <c r="H2" s="65"/>
      <c r="I2" s="65"/>
      <c r="J2" s="65"/>
      <c r="K2" s="65"/>
      <c r="L2" s="65"/>
      <c r="M2" s="65"/>
      <c r="N2" s="66" t="s">
        <v>643</v>
      </c>
      <c r="O2" s="66"/>
      <c r="P2" s="66"/>
      <c r="Q2" s="66"/>
      <c r="R2" s="66"/>
      <c r="S2" s="66"/>
      <c r="T2" s="66"/>
      <c r="U2" s="66"/>
      <c r="V2" s="67" t="s">
        <v>644</v>
      </c>
      <c r="W2" s="67"/>
      <c r="X2" s="67"/>
      <c r="Y2" s="67"/>
      <c r="Z2" s="67"/>
      <c r="AA2" s="67"/>
      <c r="AB2" s="67"/>
      <c r="AC2" s="67"/>
      <c r="AD2" s="68" t="s">
        <v>645</v>
      </c>
      <c r="AE2" s="68"/>
      <c r="AF2" s="68"/>
      <c r="AG2" s="68"/>
      <c r="AH2" s="68"/>
      <c r="AI2" s="68"/>
      <c r="AJ2" s="68"/>
      <c r="AK2" s="68"/>
      <c r="AL2" s="69" t="s">
        <v>646</v>
      </c>
      <c r="AM2" s="69"/>
      <c r="AN2" s="69"/>
      <c r="AO2" s="69"/>
      <c r="AP2" s="69"/>
      <c r="AQ2" s="69"/>
      <c r="AR2" s="69"/>
      <c r="AS2" s="69"/>
      <c r="AT2" s="70" t="s">
        <v>647</v>
      </c>
      <c r="AU2" s="70"/>
      <c r="AV2" s="70"/>
      <c r="AW2" s="70"/>
      <c r="AX2" s="70"/>
      <c r="AY2" s="70"/>
      <c r="AZ2" s="70"/>
      <c r="BA2" s="70"/>
      <c r="BB2" s="66" t="s">
        <v>648</v>
      </c>
      <c r="BC2" s="66"/>
      <c r="BD2" s="66"/>
      <c r="BE2" s="66"/>
      <c r="BF2" s="66"/>
      <c r="BG2" s="66"/>
      <c r="BH2" s="66"/>
      <c r="BI2" s="66"/>
      <c r="BJ2" s="67" t="s">
        <v>649</v>
      </c>
      <c r="BK2" s="67"/>
      <c r="BL2" s="67"/>
      <c r="BM2" s="67"/>
      <c r="BN2" s="67"/>
      <c r="BO2" s="67"/>
      <c r="BP2" s="67"/>
      <c r="BQ2" s="67"/>
      <c r="BR2" s="68" t="s">
        <v>650</v>
      </c>
      <c r="BS2" s="68"/>
      <c r="BT2" s="68"/>
      <c r="BU2" s="68"/>
      <c r="BV2" s="68"/>
      <c r="BW2" s="68"/>
      <c r="BX2" s="68"/>
      <c r="BY2" s="68"/>
      <c r="BZ2" s="69" t="s">
        <v>651</v>
      </c>
      <c r="CA2" s="69"/>
      <c r="CB2" s="69"/>
      <c r="CC2" s="69"/>
      <c r="CD2" s="69"/>
      <c r="CE2" s="69"/>
      <c r="CF2" s="69"/>
      <c r="CG2" s="69"/>
      <c r="CH2" s="65" t="s">
        <v>652</v>
      </c>
      <c r="CI2" s="65"/>
      <c r="CJ2" s="65"/>
      <c r="CK2" s="65"/>
      <c r="CL2" s="65"/>
      <c r="CM2" s="65"/>
      <c r="CN2" s="65"/>
      <c r="CO2" s="65"/>
      <c r="CP2" s="66" t="s">
        <v>653</v>
      </c>
      <c r="CQ2" s="66"/>
      <c r="CR2" s="66"/>
      <c r="CS2" s="66"/>
      <c r="CT2" s="66"/>
      <c r="CU2" s="66"/>
      <c r="CV2" s="66"/>
      <c r="CW2" s="66"/>
      <c r="CX2" s="65" t="s">
        <v>642</v>
      </c>
      <c r="CY2" s="65"/>
      <c r="CZ2" s="65"/>
      <c r="DA2" s="65"/>
      <c r="DB2" s="65"/>
      <c r="DC2" s="65"/>
      <c r="DD2" s="65"/>
      <c r="DE2" s="65"/>
      <c r="DF2" s="66" t="s">
        <v>643</v>
      </c>
      <c r="DG2" s="66"/>
      <c r="DH2" s="66"/>
      <c r="DI2" s="66"/>
      <c r="DJ2" s="66"/>
      <c r="DK2" s="66"/>
      <c r="DL2" s="66"/>
      <c r="DM2" s="66"/>
      <c r="DN2" s="67" t="s">
        <v>644</v>
      </c>
      <c r="DO2" s="67"/>
      <c r="DP2" s="67"/>
      <c r="DQ2" s="67"/>
      <c r="DR2" s="67"/>
      <c r="DS2" s="67"/>
      <c r="DT2" s="67"/>
      <c r="DU2" s="67"/>
      <c r="DV2" s="68" t="s">
        <v>645</v>
      </c>
      <c r="DW2" s="68"/>
      <c r="DX2" s="68"/>
      <c r="DY2" s="68"/>
      <c r="DZ2" s="68"/>
      <c r="EA2" s="68"/>
      <c r="EB2" s="68"/>
      <c r="EC2" s="68"/>
      <c r="ED2" s="69" t="s">
        <v>654</v>
      </c>
      <c r="EE2" s="69"/>
      <c r="EF2" s="69"/>
      <c r="EG2" s="69"/>
      <c r="EH2" s="69"/>
      <c r="EI2" s="69"/>
      <c r="EJ2" s="69"/>
      <c r="EK2" s="69"/>
      <c r="EL2" s="71" t="s">
        <v>655</v>
      </c>
      <c r="EM2" s="71"/>
      <c r="EN2" s="71"/>
      <c r="EO2" s="71"/>
      <c r="EP2" s="71"/>
      <c r="EQ2" s="71"/>
      <c r="ER2" s="71"/>
      <c r="ES2" s="71"/>
      <c r="ET2" s="72" t="s">
        <v>656</v>
      </c>
      <c r="EU2" s="72"/>
      <c r="EV2" s="72"/>
      <c r="EW2" s="72"/>
      <c r="EX2" s="72"/>
      <c r="EY2" s="72"/>
      <c r="EZ2" s="72"/>
      <c r="FA2" s="72"/>
      <c r="FB2" s="73"/>
      <c r="FC2" s="98" t="s">
        <v>6</v>
      </c>
      <c r="FD2" s="98" t="s">
        <v>7</v>
      </c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98" t="s">
        <v>12</v>
      </c>
    </row>
    <row r="3" s="23" customFormat="true" ht="86.25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9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3" t="s">
        <v>5</v>
      </c>
      <c r="W3" s="13" t="s">
        <v>6</v>
      </c>
      <c r="X3" s="13" t="s">
        <v>7</v>
      </c>
      <c r="Y3" s="13" t="s">
        <v>8</v>
      </c>
      <c r="Z3" s="13" t="s">
        <v>9</v>
      </c>
      <c r="AA3" s="13" t="s">
        <v>10</v>
      </c>
      <c r="AB3" s="13" t="s">
        <v>11</v>
      </c>
      <c r="AC3" s="13" t="s">
        <v>12</v>
      </c>
      <c r="AD3" s="14" t="s">
        <v>5</v>
      </c>
      <c r="AE3" s="14" t="s">
        <v>6</v>
      </c>
      <c r="AF3" s="14" t="s">
        <v>7</v>
      </c>
      <c r="AG3" s="14" t="s">
        <v>8</v>
      </c>
      <c r="AH3" s="14" t="s">
        <v>9</v>
      </c>
      <c r="AI3" s="14" t="s">
        <v>10</v>
      </c>
      <c r="AJ3" s="14" t="s">
        <v>11</v>
      </c>
      <c r="AK3" s="14" t="s">
        <v>12</v>
      </c>
      <c r="AL3" s="15" t="s">
        <v>5</v>
      </c>
      <c r="AM3" s="15" t="s">
        <v>6</v>
      </c>
      <c r="AN3" s="15" t="s">
        <v>7</v>
      </c>
      <c r="AO3" s="15" t="s">
        <v>8</v>
      </c>
      <c r="AP3" s="15" t="s">
        <v>9</v>
      </c>
      <c r="AQ3" s="15" t="s">
        <v>10</v>
      </c>
      <c r="AR3" s="15" t="s">
        <v>11</v>
      </c>
      <c r="AS3" s="15" t="s">
        <v>12</v>
      </c>
      <c r="AT3" s="11" t="s">
        <v>5</v>
      </c>
      <c r="AU3" s="11" t="s">
        <v>6</v>
      </c>
      <c r="AV3" s="11" t="s">
        <v>7</v>
      </c>
      <c r="AW3" s="11" t="s">
        <v>8</v>
      </c>
      <c r="AX3" s="11" t="s">
        <v>9</v>
      </c>
      <c r="AY3" s="11" t="s">
        <v>10</v>
      </c>
      <c r="AZ3" s="11" t="s">
        <v>11</v>
      </c>
      <c r="BA3" s="11" t="s">
        <v>12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5</v>
      </c>
      <c r="BK3" s="13" t="s">
        <v>6</v>
      </c>
      <c r="BL3" s="13" t="s">
        <v>7</v>
      </c>
      <c r="BM3" s="13" t="s">
        <v>8</v>
      </c>
      <c r="BN3" s="13" t="s">
        <v>9</v>
      </c>
      <c r="BO3" s="13" t="s">
        <v>10</v>
      </c>
      <c r="BP3" s="13" t="s">
        <v>11</v>
      </c>
      <c r="BQ3" s="13" t="s">
        <v>12</v>
      </c>
      <c r="BR3" s="14" t="s">
        <v>5</v>
      </c>
      <c r="BS3" s="14" t="s">
        <v>6</v>
      </c>
      <c r="BT3" s="14" t="s">
        <v>7</v>
      </c>
      <c r="BU3" s="14" t="s">
        <v>8</v>
      </c>
      <c r="BV3" s="14" t="s">
        <v>9</v>
      </c>
      <c r="BW3" s="14" t="s">
        <v>10</v>
      </c>
      <c r="BX3" s="14" t="s">
        <v>11</v>
      </c>
      <c r="BY3" s="14" t="s">
        <v>12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1" t="s">
        <v>5</v>
      </c>
      <c r="CI3" s="11" t="s">
        <v>6</v>
      </c>
      <c r="CJ3" s="11" t="s">
        <v>7</v>
      </c>
      <c r="CK3" s="11" t="s">
        <v>8</v>
      </c>
      <c r="CL3" s="11" t="s">
        <v>9</v>
      </c>
      <c r="CM3" s="11" t="s">
        <v>10</v>
      </c>
      <c r="CN3" s="11" t="s">
        <v>11</v>
      </c>
      <c r="CO3" s="11" t="s">
        <v>12</v>
      </c>
      <c r="CP3" s="12" t="s">
        <v>5</v>
      </c>
      <c r="CQ3" s="12" t="s">
        <v>6</v>
      </c>
      <c r="CR3" s="12" t="s">
        <v>7</v>
      </c>
      <c r="CS3" s="12" t="s">
        <v>8</v>
      </c>
      <c r="CT3" s="12" t="s">
        <v>9</v>
      </c>
      <c r="CU3" s="12" t="s">
        <v>10</v>
      </c>
      <c r="CV3" s="12" t="s">
        <v>11</v>
      </c>
      <c r="CW3" s="12" t="s">
        <v>12</v>
      </c>
      <c r="CX3" s="11" t="s">
        <v>5</v>
      </c>
      <c r="CY3" s="11" t="s">
        <v>6</v>
      </c>
      <c r="CZ3" s="11" t="s">
        <v>7</v>
      </c>
      <c r="DA3" s="11" t="s">
        <v>8</v>
      </c>
      <c r="DB3" s="11" t="s">
        <v>9</v>
      </c>
      <c r="DC3" s="11" t="s">
        <v>10</v>
      </c>
      <c r="DD3" s="11" t="s">
        <v>11</v>
      </c>
      <c r="DE3" s="11" t="s">
        <v>12</v>
      </c>
      <c r="DF3" s="12" t="s">
        <v>5</v>
      </c>
      <c r="DG3" s="12" t="s">
        <v>6</v>
      </c>
      <c r="DH3" s="12" t="s">
        <v>7</v>
      </c>
      <c r="DI3" s="12" t="s">
        <v>8</v>
      </c>
      <c r="DJ3" s="12" t="s">
        <v>9</v>
      </c>
      <c r="DK3" s="12" t="s">
        <v>10</v>
      </c>
      <c r="DL3" s="12" t="s">
        <v>11</v>
      </c>
      <c r="DM3" s="12" t="s">
        <v>12</v>
      </c>
      <c r="DN3" s="13" t="s">
        <v>5</v>
      </c>
      <c r="DO3" s="13" t="s">
        <v>6</v>
      </c>
      <c r="DP3" s="13" t="s">
        <v>7</v>
      </c>
      <c r="DQ3" s="13" t="s">
        <v>8</v>
      </c>
      <c r="DR3" s="13" t="s">
        <v>9</v>
      </c>
      <c r="DS3" s="13" t="s">
        <v>10</v>
      </c>
      <c r="DT3" s="13" t="s">
        <v>11</v>
      </c>
      <c r="DU3" s="13" t="s">
        <v>12</v>
      </c>
      <c r="DV3" s="14" t="s">
        <v>5</v>
      </c>
      <c r="DW3" s="14" t="s">
        <v>6</v>
      </c>
      <c r="DX3" s="14" t="s">
        <v>7</v>
      </c>
      <c r="DY3" s="14" t="s">
        <v>8</v>
      </c>
      <c r="DZ3" s="14" t="s">
        <v>9</v>
      </c>
      <c r="EA3" s="14" t="s">
        <v>10</v>
      </c>
      <c r="EB3" s="14" t="s">
        <v>11</v>
      </c>
      <c r="EC3" s="14" t="s">
        <v>12</v>
      </c>
      <c r="ED3" s="15" t="s">
        <v>5</v>
      </c>
      <c r="EE3" s="15" t="s">
        <v>6</v>
      </c>
      <c r="EF3" s="15" t="s">
        <v>7</v>
      </c>
      <c r="EG3" s="15" t="s">
        <v>8</v>
      </c>
      <c r="EH3" s="15" t="s">
        <v>9</v>
      </c>
      <c r="EI3" s="15" t="s">
        <v>10</v>
      </c>
      <c r="EJ3" s="15" t="s">
        <v>11</v>
      </c>
      <c r="EK3" s="15" t="s">
        <v>12</v>
      </c>
      <c r="EL3" s="16" t="s">
        <v>5</v>
      </c>
      <c r="EM3" s="16" t="s">
        <v>6</v>
      </c>
      <c r="EN3" s="16" t="s">
        <v>7</v>
      </c>
      <c r="EO3" s="16" t="s">
        <v>8</v>
      </c>
      <c r="EP3" s="16" t="s">
        <v>9</v>
      </c>
      <c r="EQ3" s="16" t="s">
        <v>10</v>
      </c>
      <c r="ER3" s="16" t="s">
        <v>11</v>
      </c>
      <c r="ES3" s="16" t="s">
        <v>12</v>
      </c>
      <c r="ET3" s="17" t="s">
        <v>5</v>
      </c>
      <c r="EU3" s="17" t="s">
        <v>6</v>
      </c>
      <c r="EV3" s="17" t="s">
        <v>7</v>
      </c>
      <c r="EW3" s="17" t="s">
        <v>8</v>
      </c>
      <c r="EX3" s="17" t="s">
        <v>9</v>
      </c>
      <c r="EY3" s="17" t="s">
        <v>10</v>
      </c>
      <c r="EZ3" s="17" t="s">
        <v>11</v>
      </c>
      <c r="FA3" s="17" t="s">
        <v>12</v>
      </c>
      <c r="FB3" s="18" t="s">
        <v>13</v>
      </c>
      <c r="FC3" s="18" t="s">
        <v>14</v>
      </c>
      <c r="FD3" s="18" t="s">
        <v>15</v>
      </c>
      <c r="FE3" s="18" t="s">
        <v>16</v>
      </c>
      <c r="FF3" s="19" t="s">
        <v>149</v>
      </c>
      <c r="FG3" s="19" t="s">
        <v>150</v>
      </c>
      <c r="FH3" s="19" t="s">
        <v>151</v>
      </c>
      <c r="FI3" s="74" t="s">
        <v>659</v>
      </c>
      <c r="FJ3" s="74" t="s">
        <v>877</v>
      </c>
      <c r="FK3" s="86" t="s">
        <v>878</v>
      </c>
      <c r="FL3" s="74" t="s">
        <v>660</v>
      </c>
      <c r="FM3" s="74" t="s">
        <v>661</v>
      </c>
      <c r="FN3" s="74" t="s">
        <v>662</v>
      </c>
      <c r="FO3" s="75" t="s">
        <v>663</v>
      </c>
      <c r="FP3" s="19" t="s">
        <v>21</v>
      </c>
      <c r="FQ3" s="76" t="s">
        <v>879</v>
      </c>
      <c r="FR3" s="21" t="s">
        <v>665</v>
      </c>
      <c r="FS3" s="22" t="s">
        <v>23</v>
      </c>
      <c r="FT3" s="21" t="s">
        <v>667</v>
      </c>
    </row>
    <row r="4" customFormat="false" ht="14.65" hidden="false" customHeight="false" outlineLevel="0" collapsed="false">
      <c r="A4" s="51" t="n">
        <v>1</v>
      </c>
      <c r="B4" s="54"/>
      <c r="C4" s="83" t="s">
        <v>880</v>
      </c>
      <c r="D4" s="77" t="s">
        <v>27</v>
      </c>
      <c r="E4" s="54" t="s">
        <v>881</v>
      </c>
      <c r="F4" s="26" t="n">
        <v>7847.13</v>
      </c>
      <c r="G4" s="26" t="n">
        <v>686.63</v>
      </c>
      <c r="H4" s="26" t="n">
        <v>27.47</v>
      </c>
      <c r="I4" s="26" t="n">
        <v>7133.03</v>
      </c>
      <c r="J4" s="26" t="n">
        <v>2068.68</v>
      </c>
      <c r="K4" s="26" t="n">
        <v>5064.35</v>
      </c>
      <c r="L4" s="26" t="n">
        <v>667.01</v>
      </c>
      <c r="M4" s="27"/>
      <c r="N4" s="26" t="n">
        <v>2358</v>
      </c>
      <c r="O4" s="26"/>
      <c r="P4" s="26"/>
      <c r="Q4" s="26" t="n">
        <v>2358</v>
      </c>
      <c r="R4" s="26" t="n">
        <v>553</v>
      </c>
      <c r="S4" s="26" t="n">
        <v>1805</v>
      </c>
      <c r="T4" s="26" t="n">
        <v>20.43</v>
      </c>
      <c r="U4" s="26" t="n">
        <v>38</v>
      </c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 t="n">
        <v>3360</v>
      </c>
      <c r="AU4" s="27"/>
      <c r="AV4" s="27"/>
      <c r="AW4" s="26" t="n">
        <v>3360</v>
      </c>
      <c r="AX4" s="27"/>
      <c r="AY4" s="26" t="n">
        <v>3360</v>
      </c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/>
      <c r="CI4" s="26"/>
      <c r="CJ4" s="26"/>
      <c r="CK4" s="26"/>
      <c r="CL4" s="26"/>
      <c r="CM4" s="26"/>
      <c r="CN4" s="26"/>
      <c r="CO4" s="27"/>
      <c r="CP4" s="26"/>
      <c r="CQ4" s="26"/>
      <c r="CR4" s="26"/>
      <c r="CS4" s="26"/>
      <c r="CT4" s="26"/>
      <c r="CU4" s="26"/>
      <c r="CV4" s="26"/>
      <c r="CW4" s="27"/>
      <c r="CX4" s="26" t="n">
        <v>61.35</v>
      </c>
      <c r="CY4" s="26" t="n">
        <v>5.37</v>
      </c>
      <c r="CZ4" s="26" t="n">
        <v>0.22</v>
      </c>
      <c r="DA4" s="26" t="n">
        <v>55.76</v>
      </c>
      <c r="DB4" s="26" t="n">
        <v>16.1</v>
      </c>
      <c r="DC4" s="26" t="n">
        <v>39.6</v>
      </c>
      <c r="DD4" s="26" t="n">
        <v>5.22</v>
      </c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/>
      <c r="DW4" s="27"/>
      <c r="DX4" s="27"/>
      <c r="DY4" s="26"/>
      <c r="DZ4" s="26"/>
      <c r="EA4" s="26"/>
      <c r="EB4" s="26"/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13626.48</v>
      </c>
      <c r="FC4" s="26" t="n">
        <f aca="false">G4+O4+W4+AE4+AM4+AU4+BC4+BK4+BS4+CA4+CI4+CQ4+CY4+DG4+DO4+DW4+EE4+EM4+EU4</f>
        <v>692</v>
      </c>
      <c r="FD4" s="26" t="n">
        <f aca="false">H4+P4+X4+AF4+AN4+AV4+BD4+BL4+BT4+CB4+CJ4+CR4+CZ4+DH4+DP4+DX4+EF4+EN4+EV4</f>
        <v>27.69</v>
      </c>
      <c r="FE4" s="26" t="n">
        <f aca="false">I4+Q4+Y4+AG4+AO4+AW4+BE4+BM4+BU4+CC4+CK4+CS4+DA4+DI4+DQ4+DY4+EG4+EO4+EW4</f>
        <v>12906.79</v>
      </c>
      <c r="FF4" s="26" t="n">
        <f aca="false">J4+R4+Z4+AH4+AP4+AX4+BF4+BN4+BV4+CD4+CL4+CT4+DB4+DJ4+DR4+DZ4+EH4+EP4+EX4</f>
        <v>2637.78</v>
      </c>
      <c r="FG4" s="26" t="n">
        <f aca="false">K4+S4+AA4+AI4+AQ4+AY4+BG4+BO4+BW4+CE4+CM4+CU4+DC4+DK4+DS4+EA4+EI4+EQ4+EY4</f>
        <v>10268.95</v>
      </c>
      <c r="FH4" s="26" t="n">
        <f aca="false">FF4+FG4</f>
        <v>12906.73</v>
      </c>
      <c r="FI4" s="102" t="n">
        <v>605.43</v>
      </c>
      <c r="FJ4" s="100" t="n">
        <v>1506.02</v>
      </c>
      <c r="FK4" s="100" t="n">
        <f aca="false">FI4+FJ4</f>
        <v>2111.45</v>
      </c>
      <c r="FL4" s="100" t="n">
        <f aca="false">ROUND(FH4*16.7%,2)-859.51</f>
        <v>1295.91</v>
      </c>
      <c r="FM4" s="100" t="n">
        <f aca="false">ROUND(FH4*29.73%,2)+873.36</f>
        <v>4710.53</v>
      </c>
      <c r="FN4" s="100" t="n">
        <f aca="false">FK4+FL4+FM4</f>
        <v>8117.89</v>
      </c>
      <c r="FO4" s="100" t="n">
        <f aca="false">FH4-FN4</f>
        <v>4788.84</v>
      </c>
      <c r="FP4" s="26" t="n">
        <f aca="false">L4+T4+AB4+AJ4+AR4+AZ4+BH4+BP4+BX4+CF4+CN4+CV4+DD4+DL4+DT4+EB4+EJ4+ER4+EZ4</f>
        <v>692.66</v>
      </c>
      <c r="FQ4" s="103" t="n">
        <f aca="false">ROUND(FP4*22.2%,2)</f>
        <v>153.77</v>
      </c>
      <c r="FR4" s="103" t="n">
        <f aca="false">FP4-FQ4</f>
        <v>538.89</v>
      </c>
      <c r="FS4" s="26" t="n">
        <f aca="false">M4+U4+AC4+AK4+AS4+BA4+BI4+BQ4+BY4+CG4+CO4+CW4+DE4+DM4+DU4+EC4+EK4+ES4+FA4</f>
        <v>38</v>
      </c>
      <c r="FT4" s="104" t="n">
        <v>38</v>
      </c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customFormat="false" ht="14.65" hidden="false" customHeight="false" outlineLevel="0" collapsed="false">
      <c r="A5" s="51" t="n">
        <v>2</v>
      </c>
      <c r="B5" s="54"/>
      <c r="C5" s="83" t="s">
        <v>882</v>
      </c>
      <c r="D5" s="77" t="s">
        <v>27</v>
      </c>
      <c r="E5" s="54" t="s">
        <v>883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105"/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7"/>
      <c r="X5" s="27"/>
      <c r="Y5" s="26" t="n">
        <v>0</v>
      </c>
      <c r="Z5" s="26" t="n">
        <v>0</v>
      </c>
      <c r="AA5" s="26" t="n">
        <v>0</v>
      </c>
      <c r="AB5" s="26" t="n">
        <v>0</v>
      </c>
      <c r="AC5" s="27"/>
      <c r="AD5" s="26" t="n">
        <v>0</v>
      </c>
      <c r="AE5" s="27"/>
      <c r="AF5" s="27"/>
      <c r="AG5" s="26" t="n">
        <v>0</v>
      </c>
      <c r="AH5" s="26" t="n">
        <v>0</v>
      </c>
      <c r="AI5" s="26" t="n">
        <v>0</v>
      </c>
      <c r="AJ5" s="26" t="n">
        <v>0</v>
      </c>
      <c r="AK5" s="27"/>
      <c r="AL5" s="26" t="n">
        <v>0</v>
      </c>
      <c r="AM5" s="27"/>
      <c r="AN5" s="27"/>
      <c r="AO5" s="26" t="n">
        <v>0</v>
      </c>
      <c r="AP5" s="26" t="n">
        <v>0</v>
      </c>
      <c r="AQ5" s="26" t="n">
        <v>0</v>
      </c>
      <c r="AR5" s="26" t="n">
        <v>0</v>
      </c>
      <c r="AS5" s="27"/>
      <c r="AT5" s="26" t="n">
        <v>0</v>
      </c>
      <c r="AU5" s="27"/>
      <c r="AV5" s="27"/>
      <c r="AW5" s="26" t="n">
        <v>0</v>
      </c>
      <c r="AX5" s="27"/>
      <c r="AY5" s="26" t="n">
        <v>0</v>
      </c>
      <c r="AZ5" s="27"/>
      <c r="BA5" s="27"/>
      <c r="BB5" s="26" t="n">
        <v>0</v>
      </c>
      <c r="BC5" s="27"/>
      <c r="BD5" s="27"/>
      <c r="BE5" s="26" t="n">
        <v>0</v>
      </c>
      <c r="BF5" s="27"/>
      <c r="BG5" s="26" t="n">
        <v>0</v>
      </c>
      <c r="BH5" s="27"/>
      <c r="BI5" s="27"/>
      <c r="BJ5" s="26" t="n">
        <v>0</v>
      </c>
      <c r="BK5" s="27"/>
      <c r="BL5" s="27"/>
      <c r="BM5" s="26" t="n">
        <v>0</v>
      </c>
      <c r="BN5" s="27"/>
      <c r="BO5" s="26" t="n">
        <v>0</v>
      </c>
      <c r="BP5" s="27"/>
      <c r="BQ5" s="27"/>
      <c r="BR5" s="26" t="n">
        <v>0</v>
      </c>
      <c r="BS5" s="27"/>
      <c r="BT5" s="27"/>
      <c r="BU5" s="26" t="n">
        <v>0</v>
      </c>
      <c r="BV5" s="27"/>
      <c r="BW5" s="26" t="n">
        <v>0</v>
      </c>
      <c r="BX5" s="27"/>
      <c r="BY5" s="27"/>
      <c r="BZ5" s="26" t="n">
        <v>0</v>
      </c>
      <c r="CA5" s="26" t="n">
        <v>0</v>
      </c>
      <c r="CB5" s="26" t="n">
        <v>0</v>
      </c>
      <c r="CC5" s="26" t="n">
        <v>0</v>
      </c>
      <c r="CD5" s="26" t="n">
        <v>0</v>
      </c>
      <c r="CE5" s="26" t="n">
        <v>0</v>
      </c>
      <c r="CF5" s="26" t="n">
        <v>0</v>
      </c>
      <c r="CG5" s="27"/>
      <c r="CH5" s="26" t="n">
        <v>0</v>
      </c>
      <c r="CI5" s="26" t="n">
        <v>0</v>
      </c>
      <c r="CJ5" s="26" t="n">
        <v>0</v>
      </c>
      <c r="CK5" s="26" t="n">
        <v>0</v>
      </c>
      <c r="CL5" s="26" t="n">
        <v>0</v>
      </c>
      <c r="CM5" s="26" t="n">
        <v>0</v>
      </c>
      <c r="CN5" s="26" t="n">
        <v>0</v>
      </c>
      <c r="CO5" s="27"/>
      <c r="CP5" s="26" t="n">
        <v>0</v>
      </c>
      <c r="CQ5" s="26" t="n">
        <v>0</v>
      </c>
      <c r="CR5" s="26" t="n">
        <v>0</v>
      </c>
      <c r="CS5" s="26" t="n">
        <v>0</v>
      </c>
      <c r="CT5" s="26" t="n">
        <v>0</v>
      </c>
      <c r="CU5" s="26" t="n">
        <v>0</v>
      </c>
      <c r="CV5" s="26" t="n">
        <v>0</v>
      </c>
      <c r="CW5" s="27"/>
      <c r="CX5" s="26" t="n">
        <v>0</v>
      </c>
      <c r="CY5" s="26" t="n">
        <v>0</v>
      </c>
      <c r="CZ5" s="26" t="n">
        <v>0</v>
      </c>
      <c r="DA5" s="26" t="n">
        <v>0</v>
      </c>
      <c r="DB5" s="26" t="n">
        <v>0</v>
      </c>
      <c r="DC5" s="26" t="n">
        <v>0</v>
      </c>
      <c r="DD5" s="26" t="n">
        <v>0</v>
      </c>
      <c r="DE5" s="27"/>
      <c r="DF5" s="26" t="n">
        <v>0</v>
      </c>
      <c r="DG5" s="26" t="n">
        <v>0</v>
      </c>
      <c r="DH5" s="26" t="n">
        <v>0</v>
      </c>
      <c r="DI5" s="26" t="n">
        <v>0</v>
      </c>
      <c r="DJ5" s="26" t="n">
        <v>0</v>
      </c>
      <c r="DK5" s="26" t="n">
        <v>0</v>
      </c>
      <c r="DL5" s="26" t="n">
        <v>0</v>
      </c>
      <c r="DM5" s="26" t="n">
        <v>0</v>
      </c>
      <c r="DN5" s="26" t="n">
        <v>0</v>
      </c>
      <c r="DO5" s="27"/>
      <c r="DP5" s="27"/>
      <c r="DQ5" s="26" t="n">
        <v>0</v>
      </c>
      <c r="DR5" s="26" t="n">
        <v>0</v>
      </c>
      <c r="DS5" s="26" t="n">
        <v>0</v>
      </c>
      <c r="DT5" s="26" t="n">
        <v>0</v>
      </c>
      <c r="DU5" s="27"/>
      <c r="DV5" s="26" t="n">
        <v>0</v>
      </c>
      <c r="DW5" s="27"/>
      <c r="DX5" s="27"/>
      <c r="DY5" s="26" t="n">
        <v>0</v>
      </c>
      <c r="DZ5" s="26" t="n">
        <v>0</v>
      </c>
      <c r="EA5" s="26" t="n">
        <v>0</v>
      </c>
      <c r="EB5" s="26" t="n">
        <v>0</v>
      </c>
      <c r="EC5" s="27"/>
      <c r="ED5" s="26" t="n">
        <v>0</v>
      </c>
      <c r="EE5" s="26" t="n">
        <v>0</v>
      </c>
      <c r="EF5" s="26" t="n">
        <v>0</v>
      </c>
      <c r="EG5" s="26" t="n">
        <v>0</v>
      </c>
      <c r="EH5" s="26" t="n">
        <v>0</v>
      </c>
      <c r="EI5" s="26" t="n">
        <v>0</v>
      </c>
      <c r="EJ5" s="26" t="n">
        <v>0</v>
      </c>
      <c r="EK5" s="27"/>
      <c r="EL5" s="26" t="n">
        <v>0</v>
      </c>
      <c r="EM5" s="27"/>
      <c r="EN5" s="27"/>
      <c r="EO5" s="26" t="n">
        <v>0</v>
      </c>
      <c r="EP5" s="27"/>
      <c r="EQ5" s="26" t="n">
        <v>0</v>
      </c>
      <c r="ER5" s="27"/>
      <c r="ES5" s="27"/>
      <c r="ET5" s="26" t="n">
        <v>0</v>
      </c>
      <c r="EU5" s="26" t="n">
        <v>0</v>
      </c>
      <c r="EV5" s="26" t="n">
        <v>0</v>
      </c>
      <c r="EW5" s="26" t="n">
        <v>0</v>
      </c>
      <c r="EX5" s="26" t="n">
        <v>0</v>
      </c>
      <c r="EY5" s="26" t="n">
        <v>0</v>
      </c>
      <c r="EZ5" s="26" t="n">
        <v>0</v>
      </c>
      <c r="FA5" s="105"/>
      <c r="FB5" s="26" t="n">
        <f aca="false">F5+N5+V5+AD5+AL5+AT5+BB5+BJ5+BR5+BZ5+CH5+CP5+CX5+DF5+DN5+DV5+ED5+EL5+ET5</f>
        <v>0</v>
      </c>
      <c r="FC5" s="26" t="n">
        <f aca="false">G5+O5+W5+AE5+AM5+AU5+BC5+BK5+BS5+CA5+CI5+CQ5+CY5+DG5+DO5+DW5+EE5+EM5+EU5</f>
        <v>0</v>
      </c>
      <c r="FD5" s="26" t="n">
        <f aca="false">H5+P5+X5+AF5+AN5+AV5+BD5+BL5+BT5+CB5+CJ5+CR5+CZ5+DH5+DP5+DX5+EF5+EN5+EV5</f>
        <v>0</v>
      </c>
      <c r="FE5" s="26" t="n">
        <f aca="false">I5+Q5+Y5+AG5+AO5+AW5+BE5+BM5+BU5+CC5+CK5+CS5+DA5+DI5+DQ5+DY5+EG5+EO5+EW5</f>
        <v>0</v>
      </c>
      <c r="FF5" s="26" t="n">
        <f aca="false">J5+R5+Z5+AH5+AP5+AX5+BF5+BN5+BV5+CD5+CL5+CT5+DB5+DJ5+DR5+DZ5+EH5+EP5+EX5</f>
        <v>0</v>
      </c>
      <c r="FG5" s="26" t="n">
        <f aca="false">K5+S5+AA5+AI5+AQ5+AY5+BG5+BO5+BW5+CE5+CM5+CU5+DC5+DK5+DS5+EA5+EI5+EQ5+EY5</f>
        <v>0</v>
      </c>
      <c r="FH5" s="26" t="n">
        <f aca="false">FF5+FG5</f>
        <v>0</v>
      </c>
      <c r="FI5" s="106" t="n">
        <v>0</v>
      </c>
      <c r="FJ5" s="106" t="n">
        <v>0</v>
      </c>
      <c r="FK5" s="100" t="n">
        <f aca="false">FI5+FJ5</f>
        <v>0</v>
      </c>
      <c r="FL5" s="100" t="n">
        <v>0</v>
      </c>
      <c r="FM5" s="100" t="n">
        <f aca="false">ROUND(FH5*29.73%,2)</f>
        <v>0</v>
      </c>
      <c r="FN5" s="100" t="n">
        <f aca="false">FK5+FL5+FM5</f>
        <v>0</v>
      </c>
      <c r="FO5" s="100" t="n">
        <f aca="false">FH5-FN5</f>
        <v>0</v>
      </c>
      <c r="FP5" s="26" t="n">
        <f aca="false">L5+T5+AB5+AJ5+AR5+AZ5+BH5+BP5+BX5+CF5+CN5+CV5+DD5+DL5+DT5+EB5+EJ5+ER5+EZ5</f>
        <v>0</v>
      </c>
      <c r="FQ5" s="26"/>
      <c r="FR5" s="103" t="n">
        <f aca="false">FP5-FQ5</f>
        <v>0</v>
      </c>
      <c r="FS5" s="26" t="n">
        <f aca="false">M5+U5+AC5+AK5+AS5+BA5+BI5+BQ5+BY5+CG5+CO5+CW5+DE5+DM5+DU5+EC5+EK5+ES5+FA5</f>
        <v>0</v>
      </c>
      <c r="FT5" s="107" t="n">
        <v>0</v>
      </c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customFormat="false" ht="14.65" hidden="false" customHeight="false" outlineLevel="0" collapsed="false">
      <c r="F6" s="26" t="n">
        <f aca="false">SUM(F4:F5)</f>
        <v>7847.13</v>
      </c>
      <c r="G6" s="26" t="n">
        <f aca="false">SUM(G4:G5)</f>
        <v>686.63</v>
      </c>
      <c r="H6" s="26" t="n">
        <f aca="false">SUM(H4:H5)</f>
        <v>27.47</v>
      </c>
      <c r="I6" s="26" t="n">
        <f aca="false">SUM(I4:I5)</f>
        <v>7133.03</v>
      </c>
      <c r="J6" s="26" t="n">
        <f aca="false">SUM(J4:J5)</f>
        <v>2068.68</v>
      </c>
      <c r="K6" s="26" t="n">
        <f aca="false">SUM(K4:K5)</f>
        <v>5064.35</v>
      </c>
      <c r="L6" s="26" t="n">
        <f aca="false">SUM(L4:L5)</f>
        <v>667.01</v>
      </c>
      <c r="M6" s="26" t="n">
        <f aca="false">SUM(M4:M5)</f>
        <v>0</v>
      </c>
      <c r="N6" s="26" t="n">
        <f aca="false">SUM(N4:N5)</f>
        <v>2358</v>
      </c>
      <c r="O6" s="26" t="n">
        <f aca="false">SUM(O4:O5)</f>
        <v>0</v>
      </c>
      <c r="P6" s="26" t="n">
        <f aca="false">SUM(P4:P5)</f>
        <v>0</v>
      </c>
      <c r="Q6" s="26" t="n">
        <f aca="false">SUM(Q4:Q5)</f>
        <v>2358</v>
      </c>
      <c r="R6" s="26" t="n">
        <f aca="false">SUM(R4:R5)</f>
        <v>553</v>
      </c>
      <c r="S6" s="26" t="n">
        <f aca="false">SUM(S4:S5)</f>
        <v>1805</v>
      </c>
      <c r="T6" s="26" t="n">
        <f aca="false">SUM(T4:T5)</f>
        <v>20.43</v>
      </c>
      <c r="U6" s="26" t="n">
        <f aca="false">SUM(U4:U5)</f>
        <v>38</v>
      </c>
      <c r="V6" s="26" t="n">
        <f aca="false">SUM(V4:V5)</f>
        <v>0</v>
      </c>
      <c r="W6" s="26" t="n">
        <f aca="false">SUM(W4:W5)</f>
        <v>0</v>
      </c>
      <c r="X6" s="26" t="n">
        <f aca="false">SUM(X4:X5)</f>
        <v>0</v>
      </c>
      <c r="Y6" s="26" t="n">
        <f aca="false">SUM(Y4:Y5)</f>
        <v>0</v>
      </c>
      <c r="Z6" s="26" t="n">
        <f aca="false">SUM(Z4:Z5)</f>
        <v>0</v>
      </c>
      <c r="AA6" s="26" t="n">
        <f aca="false">SUM(AA4:AA5)</f>
        <v>0</v>
      </c>
      <c r="AB6" s="26" t="n">
        <f aca="false">SUM(AB4:AB5)</f>
        <v>0</v>
      </c>
      <c r="AC6" s="26" t="n">
        <f aca="false">SUM(AC4:AC5)</f>
        <v>0</v>
      </c>
      <c r="AD6" s="26" t="n">
        <f aca="false">SUM(AD4:AD5)</f>
        <v>0</v>
      </c>
      <c r="AE6" s="26" t="n">
        <f aca="false">SUM(AE4:AE5)</f>
        <v>0</v>
      </c>
      <c r="AF6" s="26" t="n">
        <f aca="false">SUM(AF4:AF5)</f>
        <v>0</v>
      </c>
      <c r="AG6" s="26" t="n">
        <f aca="false">SUM(AG4:AG5)</f>
        <v>0</v>
      </c>
      <c r="AH6" s="26" t="n">
        <f aca="false">SUM(AH4:AH5)</f>
        <v>0</v>
      </c>
      <c r="AI6" s="26" t="n">
        <f aca="false">SUM(AI4:AI5)</f>
        <v>0</v>
      </c>
      <c r="AJ6" s="26" t="n">
        <f aca="false">SUM(AJ4:AJ5)</f>
        <v>0</v>
      </c>
      <c r="AK6" s="26" t="n">
        <f aca="false">SUM(AK4:AK5)</f>
        <v>0</v>
      </c>
      <c r="AL6" s="26" t="n">
        <f aca="false">SUM(AL4:AL5)</f>
        <v>0</v>
      </c>
      <c r="AM6" s="26" t="n">
        <f aca="false">SUM(AM4:AM5)</f>
        <v>0</v>
      </c>
      <c r="AN6" s="26" t="n">
        <f aca="false">SUM(AN4:AN5)</f>
        <v>0</v>
      </c>
      <c r="AO6" s="26" t="n">
        <f aca="false">SUM(AO4:AO5)</f>
        <v>0</v>
      </c>
      <c r="AP6" s="26" t="n">
        <f aca="false">SUM(AP4:AP5)</f>
        <v>0</v>
      </c>
      <c r="AQ6" s="26" t="n">
        <f aca="false">SUM(AQ4:AQ5)</f>
        <v>0</v>
      </c>
      <c r="AR6" s="26" t="n">
        <f aca="false">SUM(AR4:AR5)</f>
        <v>0</v>
      </c>
      <c r="AS6" s="26" t="n">
        <f aca="false">SUM(AS4:AS5)</f>
        <v>0</v>
      </c>
      <c r="AT6" s="26" t="n">
        <f aca="false">SUM(AT4:AT5)</f>
        <v>3360</v>
      </c>
      <c r="AU6" s="26" t="n">
        <f aca="false">SUM(AU4:AU5)</f>
        <v>0</v>
      </c>
      <c r="AV6" s="26" t="n">
        <f aca="false">SUM(AV4:AV5)</f>
        <v>0</v>
      </c>
      <c r="AW6" s="26" t="n">
        <f aca="false">SUM(AW4:AW5)</f>
        <v>3360</v>
      </c>
      <c r="AX6" s="26" t="n">
        <f aca="false">SUM(AX4:AX5)</f>
        <v>0</v>
      </c>
      <c r="AY6" s="26" t="n">
        <f aca="false">SUM(AY4:AY5)</f>
        <v>3360</v>
      </c>
      <c r="AZ6" s="26" t="n">
        <f aca="false">SUM(AZ4:AZ5)</f>
        <v>0</v>
      </c>
      <c r="BA6" s="26" t="n">
        <f aca="false">SUM(BA4:BA5)</f>
        <v>0</v>
      </c>
      <c r="BB6" s="26" t="n">
        <f aca="false">SUM(BB4:BB5)</f>
        <v>0</v>
      </c>
      <c r="BC6" s="26" t="n">
        <f aca="false">SUM(BC4:BC5)</f>
        <v>0</v>
      </c>
      <c r="BD6" s="26" t="n">
        <f aca="false">SUM(BD4:BD5)</f>
        <v>0</v>
      </c>
      <c r="BE6" s="26" t="n">
        <f aca="false">SUM(BE4:BE5)</f>
        <v>0</v>
      </c>
      <c r="BF6" s="26" t="n">
        <f aca="false">SUM(BF4:BF5)</f>
        <v>0</v>
      </c>
      <c r="BG6" s="26" t="n">
        <f aca="false">SUM(BG4:BG5)</f>
        <v>0</v>
      </c>
      <c r="BH6" s="26" t="n">
        <f aca="false">SUM(BH4:BH5)</f>
        <v>0</v>
      </c>
      <c r="BI6" s="26" t="n">
        <f aca="false">SUM(BI4:BI5)</f>
        <v>0</v>
      </c>
      <c r="BJ6" s="26" t="n">
        <f aca="false">SUM(BJ4:BJ5)</f>
        <v>0</v>
      </c>
      <c r="BK6" s="26" t="n">
        <f aca="false">SUM(BK4:BK5)</f>
        <v>0</v>
      </c>
      <c r="BL6" s="26" t="n">
        <f aca="false">SUM(BL4:BL5)</f>
        <v>0</v>
      </c>
      <c r="BM6" s="26" t="n">
        <f aca="false">SUM(BM4:BM5)</f>
        <v>0</v>
      </c>
      <c r="BN6" s="26" t="n">
        <f aca="false">SUM(BN4:BN5)</f>
        <v>0</v>
      </c>
      <c r="BO6" s="26" t="n">
        <f aca="false">SUM(BO4:BO5)</f>
        <v>0</v>
      </c>
      <c r="BP6" s="26" t="n">
        <f aca="false">SUM(BP4:BP5)</f>
        <v>0</v>
      </c>
      <c r="BQ6" s="26" t="n">
        <f aca="false">SUM(BQ4:BQ5)</f>
        <v>0</v>
      </c>
      <c r="BR6" s="26" t="n">
        <f aca="false">SUM(BR4:BR5)</f>
        <v>0</v>
      </c>
      <c r="BS6" s="26" t="n">
        <f aca="false">SUM(BS4:BS5)</f>
        <v>0</v>
      </c>
      <c r="BT6" s="26" t="n">
        <f aca="false">SUM(BT4:BT5)</f>
        <v>0</v>
      </c>
      <c r="BU6" s="26" t="n">
        <f aca="false">SUM(BU4:BU5)</f>
        <v>0</v>
      </c>
      <c r="BV6" s="26" t="n">
        <f aca="false">SUM(BV4:BV5)</f>
        <v>0</v>
      </c>
      <c r="BW6" s="26" t="n">
        <f aca="false">SUM(BW4:BW5)</f>
        <v>0</v>
      </c>
      <c r="BX6" s="26" t="n">
        <f aca="false">SUM(BX4:BX5)</f>
        <v>0</v>
      </c>
      <c r="BY6" s="26" t="n">
        <f aca="false">SUM(BY4:BY5)</f>
        <v>0</v>
      </c>
      <c r="BZ6" s="26" t="n">
        <f aca="false">SUM(BZ4:BZ5)</f>
        <v>0</v>
      </c>
      <c r="CA6" s="26" t="n">
        <f aca="false">SUM(CA4:CA5)</f>
        <v>0</v>
      </c>
      <c r="CB6" s="26" t="n">
        <f aca="false">SUM(CB4:CB5)</f>
        <v>0</v>
      </c>
      <c r="CC6" s="26" t="n">
        <f aca="false">SUM(CC4:CC5)</f>
        <v>0</v>
      </c>
      <c r="CD6" s="26" t="n">
        <f aca="false">SUM(CD4:CD5)</f>
        <v>0</v>
      </c>
      <c r="CE6" s="26" t="n">
        <f aca="false">SUM(CE4:CE5)</f>
        <v>0</v>
      </c>
      <c r="CF6" s="26" t="n">
        <f aca="false">SUM(CF4:CF5)</f>
        <v>0</v>
      </c>
      <c r="CG6" s="26" t="n">
        <f aca="false">SUM(CG4:CG5)</f>
        <v>0</v>
      </c>
      <c r="CH6" s="26" t="n">
        <f aca="false">SUM(CH4:CH5)</f>
        <v>0</v>
      </c>
      <c r="CI6" s="26" t="n">
        <f aca="false">SUM(CI4:CI5)</f>
        <v>0</v>
      </c>
      <c r="CJ6" s="26" t="n">
        <f aca="false">SUM(CJ4:CJ5)</f>
        <v>0</v>
      </c>
      <c r="CK6" s="26" t="n">
        <f aca="false">SUM(CK4:CK5)</f>
        <v>0</v>
      </c>
      <c r="CL6" s="26" t="n">
        <f aca="false">SUM(CL4:CL5)</f>
        <v>0</v>
      </c>
      <c r="CM6" s="26" t="n">
        <f aca="false">SUM(CM4:CM5)</f>
        <v>0</v>
      </c>
      <c r="CN6" s="26" t="n">
        <f aca="false">SUM(CN4:CN5)</f>
        <v>0</v>
      </c>
      <c r="CO6" s="26" t="n">
        <f aca="false">SUM(CO4:CO5)</f>
        <v>0</v>
      </c>
      <c r="CP6" s="26" t="n">
        <f aca="false">SUM(CP4:CP5)</f>
        <v>0</v>
      </c>
      <c r="CQ6" s="26" t="n">
        <f aca="false">SUM(CQ4:CQ5)</f>
        <v>0</v>
      </c>
      <c r="CR6" s="26" t="n">
        <f aca="false">SUM(CR4:CR5)</f>
        <v>0</v>
      </c>
      <c r="CS6" s="26" t="n">
        <f aca="false">SUM(CS4:CS5)</f>
        <v>0</v>
      </c>
      <c r="CT6" s="26" t="n">
        <f aca="false">SUM(CT4:CT5)</f>
        <v>0</v>
      </c>
      <c r="CU6" s="26" t="n">
        <f aca="false">SUM(CU4:CU5)</f>
        <v>0</v>
      </c>
      <c r="CV6" s="26" t="n">
        <f aca="false">SUM(CV4:CV5)</f>
        <v>0</v>
      </c>
      <c r="CW6" s="26" t="n">
        <f aca="false">SUM(CW4:CW5)</f>
        <v>0</v>
      </c>
      <c r="CX6" s="26" t="n">
        <f aca="false">SUM(CX4:CX5)</f>
        <v>61.35</v>
      </c>
      <c r="CY6" s="26" t="n">
        <f aca="false">SUM(CY4:CY5)</f>
        <v>5.37</v>
      </c>
      <c r="CZ6" s="26" t="n">
        <f aca="false">SUM(CZ4:CZ5)</f>
        <v>0.22</v>
      </c>
      <c r="DA6" s="26" t="n">
        <f aca="false">SUM(DA4:DA5)</f>
        <v>55.76</v>
      </c>
      <c r="DB6" s="26" t="n">
        <f aca="false">SUM(DB4:DB5)</f>
        <v>16.1</v>
      </c>
      <c r="DC6" s="26" t="n">
        <f aca="false">SUM(DC4:DC5)</f>
        <v>39.6</v>
      </c>
      <c r="DD6" s="26" t="n">
        <f aca="false">SUM(DD4:DD5)</f>
        <v>5.22</v>
      </c>
      <c r="DE6" s="26" t="n">
        <f aca="false">SUM(DE4:DE5)</f>
        <v>0</v>
      </c>
      <c r="DF6" s="26" t="n">
        <f aca="false">SUM(DF4:DF5)</f>
        <v>0</v>
      </c>
      <c r="DG6" s="26" t="n">
        <f aca="false">SUM(DG4:DG5)</f>
        <v>0</v>
      </c>
      <c r="DH6" s="26" t="n">
        <f aca="false">SUM(DH4:DH5)</f>
        <v>0</v>
      </c>
      <c r="DI6" s="26" t="n">
        <f aca="false">SUM(DI4:DI5)</f>
        <v>0</v>
      </c>
      <c r="DJ6" s="26" t="n">
        <f aca="false">SUM(DJ4:DJ5)</f>
        <v>0</v>
      </c>
      <c r="DK6" s="26" t="n">
        <f aca="false">SUM(DK4:DK5)</f>
        <v>0</v>
      </c>
      <c r="DL6" s="26" t="n">
        <f aca="false">SUM(DL4:DL5)</f>
        <v>0</v>
      </c>
      <c r="DM6" s="26" t="n">
        <f aca="false">SUM(DM4:DM5)</f>
        <v>0</v>
      </c>
      <c r="DN6" s="26" t="n">
        <f aca="false">SUM(DN4:DN5)</f>
        <v>0</v>
      </c>
      <c r="DO6" s="26" t="n">
        <f aca="false">SUM(DO4:DO5)</f>
        <v>0</v>
      </c>
      <c r="DP6" s="26" t="n">
        <f aca="false">SUM(DP4:DP5)</f>
        <v>0</v>
      </c>
      <c r="DQ6" s="26" t="n">
        <f aca="false">SUM(DQ4:DQ5)</f>
        <v>0</v>
      </c>
      <c r="DR6" s="26" t="n">
        <f aca="false">SUM(DR4:DR5)</f>
        <v>0</v>
      </c>
      <c r="DS6" s="26" t="n">
        <f aca="false">SUM(DS4:DS5)</f>
        <v>0</v>
      </c>
      <c r="DT6" s="26" t="n">
        <f aca="false">SUM(DT4:DT5)</f>
        <v>0</v>
      </c>
      <c r="DU6" s="26" t="n">
        <f aca="false">SUM(DU4:DU5)</f>
        <v>0</v>
      </c>
      <c r="DV6" s="26" t="n">
        <f aca="false">SUM(DV4:DV5)</f>
        <v>0</v>
      </c>
      <c r="DW6" s="26" t="n">
        <f aca="false">SUM(DW4:DW5)</f>
        <v>0</v>
      </c>
      <c r="DX6" s="26" t="n">
        <f aca="false">SUM(DX4:DX5)</f>
        <v>0</v>
      </c>
      <c r="DY6" s="26" t="n">
        <f aca="false">SUM(DY4:DY5)</f>
        <v>0</v>
      </c>
      <c r="DZ6" s="26" t="n">
        <f aca="false">SUM(DZ4:DZ5)</f>
        <v>0</v>
      </c>
      <c r="EA6" s="26" t="n">
        <f aca="false">SUM(EA4:EA5)</f>
        <v>0</v>
      </c>
      <c r="EB6" s="26" t="n">
        <f aca="false">SUM(EB4:EB5)</f>
        <v>0</v>
      </c>
      <c r="EC6" s="26" t="n">
        <f aca="false">SUM(EC4:EC5)</f>
        <v>0</v>
      </c>
      <c r="ED6" s="26" t="n">
        <f aca="false">SUM(ED4:ED5)</f>
        <v>0</v>
      </c>
      <c r="EE6" s="26" t="n">
        <f aca="false">SUM(EE4:EE5)</f>
        <v>0</v>
      </c>
      <c r="EF6" s="26" t="n">
        <f aca="false">SUM(EF4:EF5)</f>
        <v>0</v>
      </c>
      <c r="EG6" s="26" t="n">
        <f aca="false">SUM(EG4:EG5)</f>
        <v>0</v>
      </c>
      <c r="EH6" s="26" t="n">
        <f aca="false">SUM(EH4:EH5)</f>
        <v>0</v>
      </c>
      <c r="EI6" s="26" t="n">
        <f aca="false">SUM(EI4:EI5)</f>
        <v>0</v>
      </c>
      <c r="EJ6" s="26" t="n">
        <f aca="false">SUM(EJ4:EJ5)</f>
        <v>0</v>
      </c>
      <c r="EK6" s="26" t="n">
        <f aca="false">SUM(EK4:EK5)</f>
        <v>0</v>
      </c>
      <c r="EL6" s="26" t="n">
        <f aca="false">SUM(EL4:EL5)</f>
        <v>0</v>
      </c>
      <c r="EM6" s="26" t="n">
        <f aca="false">SUM(EM4:EM5)</f>
        <v>0</v>
      </c>
      <c r="EN6" s="26" t="n">
        <f aca="false">SUM(EN4:EN5)</f>
        <v>0</v>
      </c>
      <c r="EO6" s="26" t="n">
        <f aca="false">SUM(EO4:EO5)</f>
        <v>0</v>
      </c>
      <c r="EP6" s="26" t="n">
        <f aca="false">SUM(EP4:EP5)</f>
        <v>0</v>
      </c>
      <c r="EQ6" s="26" t="n">
        <f aca="false">SUM(EQ4:EQ5)</f>
        <v>0</v>
      </c>
      <c r="ER6" s="26" t="n">
        <f aca="false">SUM(ER4:ER5)</f>
        <v>0</v>
      </c>
      <c r="ES6" s="26" t="n">
        <f aca="false">SUM(ES4:ES5)</f>
        <v>0</v>
      </c>
      <c r="ET6" s="26" t="n">
        <f aca="false">SUM(ET4:ET5)</f>
        <v>0</v>
      </c>
      <c r="EU6" s="26" t="n">
        <f aca="false">SUM(EU4:EU5)</f>
        <v>0</v>
      </c>
      <c r="EV6" s="26" t="n">
        <f aca="false">SUM(EV4:EV5)</f>
        <v>0</v>
      </c>
      <c r="EW6" s="26" t="n">
        <f aca="false">SUM(EW4:EW5)</f>
        <v>0</v>
      </c>
      <c r="EX6" s="26" t="n">
        <f aca="false">SUM(EX4:EX5)</f>
        <v>0</v>
      </c>
      <c r="EY6" s="26" t="n">
        <f aca="false">SUM(EY4:EY5)</f>
        <v>0</v>
      </c>
      <c r="EZ6" s="26" t="n">
        <f aca="false">SUM(EZ4:EZ5)</f>
        <v>0</v>
      </c>
      <c r="FA6" s="26" t="n">
        <f aca="false">SUM(FA4:FA5)</f>
        <v>0</v>
      </c>
      <c r="FB6" s="36" t="n">
        <f aca="false">SUM(FB4:FB5)</f>
        <v>13626.48</v>
      </c>
      <c r="FC6" s="36" t="n">
        <f aca="false">SUM(FC4:FC5)</f>
        <v>692</v>
      </c>
      <c r="FD6" s="36" t="n">
        <f aca="false">SUM(FD4:FD5)</f>
        <v>27.69</v>
      </c>
      <c r="FE6" s="36" t="n">
        <f aca="false">SUM(FE4:FE5)</f>
        <v>12906.79</v>
      </c>
      <c r="FF6" s="36" t="n">
        <f aca="false">SUM(FF4:FF5)</f>
        <v>2637.78</v>
      </c>
      <c r="FG6" s="36" t="n">
        <f aca="false">SUM(FG4:FG5)</f>
        <v>10268.95</v>
      </c>
      <c r="FH6" s="36" t="n">
        <f aca="false">SUM(FH4:FH5)</f>
        <v>12906.73</v>
      </c>
      <c r="FI6" s="36" t="n">
        <f aca="false">SUM(FI4:FI5)</f>
        <v>605.43</v>
      </c>
      <c r="FJ6" s="36" t="n">
        <f aca="false">SUM(FJ4:FJ5)</f>
        <v>1506.02</v>
      </c>
      <c r="FK6" s="36" t="n">
        <f aca="false">SUM(FK4:FK5)</f>
        <v>2111.45</v>
      </c>
      <c r="FL6" s="36" t="n">
        <f aca="false">SUM(FL4:FL5)</f>
        <v>1295.91</v>
      </c>
      <c r="FM6" s="36" t="n">
        <f aca="false">SUM(FM4:FM5)</f>
        <v>4710.53</v>
      </c>
      <c r="FN6" s="36" t="n">
        <f aca="false">SUM(FN4:FN5)</f>
        <v>8117.89</v>
      </c>
      <c r="FO6" s="36" t="n">
        <f aca="false">SUM(FO4:FO5)</f>
        <v>4788.84</v>
      </c>
      <c r="FP6" s="36" t="n">
        <f aca="false">SUM(FP4:FP5)</f>
        <v>692.66</v>
      </c>
      <c r="FQ6" s="36" t="n">
        <f aca="false">SUM(FQ4:FQ5)</f>
        <v>153.77</v>
      </c>
      <c r="FR6" s="36" t="n">
        <f aca="false">SUM(FR4:FR5)</f>
        <v>538.89</v>
      </c>
      <c r="FS6" s="36" t="n">
        <f aca="false">SUM(FS4:FS5)</f>
        <v>38</v>
      </c>
      <c r="FT6" s="108" t="n">
        <f aca="false">SUM(FT4:FT5)</f>
        <v>38</v>
      </c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59" customFormat="false" ht="70.1" hidden="false" customHeight="false" outlineLevel="0" collapsed="false"/>
    <row r="65" customFormat="false" ht="25.35" hidden="false" customHeight="false" outlineLevel="0" collapsed="false"/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mergeCells count="39">
    <mergeCell ref="F1:M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S1"/>
    <mergeCell ref="F2:M2"/>
    <mergeCell ref="N2:U2"/>
    <mergeCell ref="V2:AC2"/>
    <mergeCell ref="AD2:AK2"/>
    <mergeCell ref="AL2:AS2"/>
    <mergeCell ref="AT2:BA2"/>
    <mergeCell ref="BB2:BI2"/>
    <mergeCell ref="BJ2:BQ2"/>
    <mergeCell ref="BR2:BY2"/>
    <mergeCell ref="BZ2:CG2"/>
    <mergeCell ref="CH2:CO2"/>
    <mergeCell ref="CP2:CW2"/>
    <mergeCell ref="CX2:DE2"/>
    <mergeCell ref="DF2:DM2"/>
    <mergeCell ref="DN2:DU2"/>
    <mergeCell ref="DV2:EC2"/>
    <mergeCell ref="ED2:EK2"/>
    <mergeCell ref="EL2:ES2"/>
    <mergeCell ref="ET2:FA2"/>
  </mergeCells>
  <printOptions headings="false" gridLines="true" gridLinesSet="true" horizontalCentered="true" verticalCentered="false"/>
  <pageMargins left="0" right="0" top="1.02361111111111" bottom="1.28958333333333" header="0.39375" footer="0.8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1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FR3" activeCellId="0" sqref="FR3 FR3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3.14"/>
    <col collapsed="false" customWidth="true" hidden="false" outlineLevel="0" max="2" min="2" style="51" width="12.99"/>
    <col collapsed="false" customWidth="true" hidden="false" outlineLevel="0" max="3" min="3" style="51" width="13.56"/>
    <col collapsed="false" customWidth="true" hidden="false" outlineLevel="0" max="4" min="4" style="51" width="19.99"/>
    <col collapsed="false" customWidth="true" hidden="true" outlineLevel="0" max="5" min="5" style="99" width="13.41"/>
    <col collapsed="false" customWidth="true" hidden="true" outlineLevel="0" max="6" min="6" style="55" width="10.13"/>
    <col collapsed="false" customWidth="false" hidden="true" outlineLevel="0" max="8" min="7" style="55" width="9.06"/>
    <col collapsed="false" customWidth="true" hidden="true" outlineLevel="0" max="10" min="9" style="55" width="11.28"/>
    <col collapsed="false" customWidth="true" hidden="true" outlineLevel="0" max="11" min="11" style="55" width="10.28"/>
    <col collapsed="false" customWidth="false" hidden="true" outlineLevel="0" max="17" min="12" style="55" width="9.06"/>
    <col collapsed="false" customWidth="true" hidden="true" outlineLevel="0" max="18" min="18" style="55" width="10.13"/>
    <col collapsed="false" customWidth="false" hidden="true" outlineLevel="0" max="29" min="19" style="55" width="9.06"/>
    <col collapsed="false" customWidth="true" hidden="true" outlineLevel="0" max="30" min="30" style="55" width="9.85"/>
    <col collapsed="false" customWidth="false" hidden="true" outlineLevel="0" max="32" min="31" style="55" width="9.06"/>
    <col collapsed="false" customWidth="true" hidden="true" outlineLevel="0" max="33" min="33" style="55" width="11.56"/>
    <col collapsed="false" customWidth="false" hidden="true" outlineLevel="0" max="34" min="34" style="55" width="9.06"/>
    <col collapsed="false" customWidth="true" hidden="true" outlineLevel="0" max="35" min="35" style="55" width="10.56"/>
    <col collapsed="false" customWidth="false" hidden="true" outlineLevel="0" max="45" min="36" style="55" width="9.06"/>
    <col collapsed="false" customWidth="true" hidden="true" outlineLevel="0" max="46" min="46" style="55" width="11.85"/>
    <col collapsed="false" customWidth="false" hidden="true" outlineLevel="0" max="48" min="47" style="55" width="9.06"/>
    <col collapsed="false" customWidth="true" hidden="true" outlineLevel="0" max="49" min="49" style="55" width="11.85"/>
    <col collapsed="false" customWidth="false" hidden="true" outlineLevel="0" max="50" min="50" style="55" width="9.06"/>
    <col collapsed="false" customWidth="true" hidden="true" outlineLevel="0" max="51" min="51" style="55" width="10.41"/>
    <col collapsed="false" customWidth="false" hidden="true" outlineLevel="0" max="157" min="52" style="55" width="9.06"/>
    <col collapsed="false" customWidth="true" hidden="true" outlineLevel="0" max="158" min="158" style="0" width="15.28"/>
    <col collapsed="false" customWidth="true" hidden="true" outlineLevel="0" max="159" min="159" style="0" width="15.56"/>
    <col collapsed="false" customWidth="true" hidden="true" outlineLevel="0" max="160" min="160" style="0" width="14.14"/>
    <col collapsed="false" customWidth="true" hidden="true" outlineLevel="0" max="161" min="161" style="0" width="13.85"/>
    <col collapsed="false" customWidth="true" hidden="true" outlineLevel="0" max="162" min="162" style="0" width="12.99"/>
    <col collapsed="false" customWidth="true" hidden="true" outlineLevel="0" max="163" min="163" style="0" width="13.85"/>
    <col collapsed="false" customWidth="true" hidden="true" outlineLevel="0" max="164" min="164" style="0" width="14.99"/>
    <col collapsed="false" customWidth="true" hidden="true" outlineLevel="0" max="165" min="165" style="0" width="12.14"/>
    <col collapsed="false" customWidth="true" hidden="true" outlineLevel="0" max="167" min="166" style="0" width="13.99"/>
    <col collapsed="false" customWidth="true" hidden="true" outlineLevel="0" max="169" min="168" style="0" width="12.14"/>
    <col collapsed="false" customWidth="true" hidden="false" outlineLevel="0" max="170" min="170" style="0" width="13.28"/>
    <col collapsed="false" customWidth="true" hidden="false" outlineLevel="0" max="171" min="171" style="0" width="11.99"/>
    <col collapsed="false" customWidth="true" hidden="false" outlineLevel="0" max="172" min="172" style="0" width="12.42"/>
    <col collapsed="false" customWidth="true" hidden="false" outlineLevel="0" max="173" min="173" style="0" width="12.56"/>
    <col collapsed="false" customWidth="true" hidden="false" outlineLevel="0" max="174" min="174" style="0" width="12.7"/>
  </cols>
  <sheetData>
    <row r="1" s="23" customFormat="true" ht="18" hidden="true" customHeight="true" outlineLevel="0" collapsed="false">
      <c r="A1" s="1"/>
      <c r="B1" s="2"/>
      <c r="C1" s="2"/>
      <c r="D1" s="2"/>
      <c r="E1" s="3"/>
      <c r="F1" s="56" t="s">
        <v>637</v>
      </c>
      <c r="G1" s="56"/>
      <c r="H1" s="56"/>
      <c r="I1" s="56"/>
      <c r="J1" s="56"/>
      <c r="K1" s="56"/>
      <c r="L1" s="56"/>
      <c r="M1" s="56"/>
      <c r="N1" s="56" t="s">
        <v>637</v>
      </c>
      <c r="O1" s="56"/>
      <c r="P1" s="56"/>
      <c r="Q1" s="56"/>
      <c r="R1" s="56"/>
      <c r="S1" s="56"/>
      <c r="T1" s="56"/>
      <c r="U1" s="56"/>
      <c r="V1" s="56" t="s">
        <v>637</v>
      </c>
      <c r="W1" s="56"/>
      <c r="X1" s="56"/>
      <c r="Y1" s="56"/>
      <c r="Z1" s="56"/>
      <c r="AA1" s="56"/>
      <c r="AB1" s="56"/>
      <c r="AC1" s="56"/>
      <c r="AD1" s="56" t="s">
        <v>637</v>
      </c>
      <c r="AE1" s="56"/>
      <c r="AF1" s="56"/>
      <c r="AG1" s="56"/>
      <c r="AH1" s="56"/>
      <c r="AI1" s="56"/>
      <c r="AJ1" s="56"/>
      <c r="AK1" s="56"/>
      <c r="AL1" s="57" t="s">
        <v>637</v>
      </c>
      <c r="AM1" s="57"/>
      <c r="AN1" s="57"/>
      <c r="AO1" s="57"/>
      <c r="AP1" s="57"/>
      <c r="AQ1" s="57"/>
      <c r="AR1" s="57"/>
      <c r="AS1" s="57"/>
      <c r="AT1" s="58" t="s">
        <v>638</v>
      </c>
      <c r="AU1" s="58"/>
      <c r="AV1" s="58"/>
      <c r="AW1" s="58"/>
      <c r="AX1" s="58"/>
      <c r="AY1" s="58"/>
      <c r="AZ1" s="58"/>
      <c r="BA1" s="58"/>
      <c r="BB1" s="58" t="s">
        <v>638</v>
      </c>
      <c r="BC1" s="58"/>
      <c r="BD1" s="58"/>
      <c r="BE1" s="58"/>
      <c r="BF1" s="58"/>
      <c r="BG1" s="58"/>
      <c r="BH1" s="58"/>
      <c r="BI1" s="58"/>
      <c r="BJ1" s="58" t="s">
        <v>638</v>
      </c>
      <c r="BK1" s="58"/>
      <c r="BL1" s="58"/>
      <c r="BM1" s="58"/>
      <c r="BN1" s="58"/>
      <c r="BO1" s="58"/>
      <c r="BP1" s="58"/>
      <c r="BQ1" s="58"/>
      <c r="BR1" s="58" t="s">
        <v>638</v>
      </c>
      <c r="BS1" s="58"/>
      <c r="BT1" s="58"/>
      <c r="BU1" s="58"/>
      <c r="BV1" s="58"/>
      <c r="BW1" s="58"/>
      <c r="BX1" s="58"/>
      <c r="BY1" s="58"/>
      <c r="BZ1" s="59" t="s">
        <v>638</v>
      </c>
      <c r="CA1" s="59"/>
      <c r="CB1" s="59"/>
      <c r="CC1" s="59"/>
      <c r="CD1" s="59"/>
      <c r="CE1" s="59"/>
      <c r="CF1" s="59"/>
      <c r="CG1" s="59"/>
      <c r="CH1" s="60" t="s">
        <v>639</v>
      </c>
      <c r="CI1" s="60"/>
      <c r="CJ1" s="60"/>
      <c r="CK1" s="60"/>
      <c r="CL1" s="60"/>
      <c r="CM1" s="60"/>
      <c r="CN1" s="60"/>
      <c r="CO1" s="60"/>
      <c r="CP1" s="61" t="s">
        <v>639</v>
      </c>
      <c r="CQ1" s="61"/>
      <c r="CR1" s="61"/>
      <c r="CS1" s="61"/>
      <c r="CT1" s="61"/>
      <c r="CU1" s="61"/>
      <c r="CV1" s="61"/>
      <c r="CW1" s="61"/>
      <c r="CX1" s="62" t="s">
        <v>640</v>
      </c>
      <c r="CY1" s="62"/>
      <c r="CZ1" s="62"/>
      <c r="DA1" s="62"/>
      <c r="DB1" s="62"/>
      <c r="DC1" s="62"/>
      <c r="DD1" s="62"/>
      <c r="DE1" s="62"/>
      <c r="DF1" s="62" t="s">
        <v>640</v>
      </c>
      <c r="DG1" s="62"/>
      <c r="DH1" s="62"/>
      <c r="DI1" s="62"/>
      <c r="DJ1" s="62"/>
      <c r="DK1" s="62"/>
      <c r="DL1" s="62"/>
      <c r="DM1" s="62"/>
      <c r="DN1" s="62" t="s">
        <v>640</v>
      </c>
      <c r="DO1" s="62"/>
      <c r="DP1" s="62"/>
      <c r="DQ1" s="62"/>
      <c r="DR1" s="62"/>
      <c r="DS1" s="62"/>
      <c r="DT1" s="62"/>
      <c r="DU1" s="62"/>
      <c r="DV1" s="62" t="s">
        <v>640</v>
      </c>
      <c r="DW1" s="62"/>
      <c r="DX1" s="62"/>
      <c r="DY1" s="62"/>
      <c r="DZ1" s="62"/>
      <c r="EA1" s="62"/>
      <c r="EB1" s="62"/>
      <c r="EC1" s="62"/>
      <c r="ED1" s="62" t="s">
        <v>640</v>
      </c>
      <c r="EE1" s="62"/>
      <c r="EF1" s="62"/>
      <c r="EG1" s="62"/>
      <c r="EH1" s="62"/>
      <c r="EI1" s="62"/>
      <c r="EJ1" s="62"/>
      <c r="EK1" s="62"/>
      <c r="EL1" s="62" t="s">
        <v>640</v>
      </c>
      <c r="EM1" s="62"/>
      <c r="EN1" s="62"/>
      <c r="EO1" s="62"/>
      <c r="EP1" s="62"/>
      <c r="EQ1" s="62"/>
      <c r="ER1" s="62"/>
      <c r="ES1" s="62"/>
      <c r="ET1" s="63" t="s">
        <v>640</v>
      </c>
      <c r="EU1" s="63"/>
      <c r="EV1" s="63"/>
      <c r="EW1" s="63"/>
      <c r="EX1" s="63"/>
      <c r="EY1" s="63"/>
      <c r="EZ1" s="63"/>
      <c r="FA1" s="63"/>
      <c r="FB1" s="64" t="s">
        <v>641</v>
      </c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</row>
    <row r="2" s="23" customFormat="true" ht="41" hidden="true" customHeight="true" outlineLevel="0" collapsed="false">
      <c r="A2" s="1"/>
      <c r="B2" s="2"/>
      <c r="C2" s="2"/>
      <c r="D2" s="2"/>
      <c r="E2" s="3"/>
      <c r="F2" s="65" t="s">
        <v>642</v>
      </c>
      <c r="G2" s="65"/>
      <c r="H2" s="65"/>
      <c r="I2" s="65"/>
      <c r="J2" s="65"/>
      <c r="K2" s="65"/>
      <c r="L2" s="65"/>
      <c r="M2" s="65"/>
      <c r="N2" s="66" t="s">
        <v>643</v>
      </c>
      <c r="O2" s="66"/>
      <c r="P2" s="66"/>
      <c r="Q2" s="66"/>
      <c r="R2" s="66"/>
      <c r="S2" s="66"/>
      <c r="T2" s="66"/>
      <c r="U2" s="66"/>
      <c r="V2" s="67" t="s">
        <v>644</v>
      </c>
      <c r="W2" s="67"/>
      <c r="X2" s="67"/>
      <c r="Y2" s="67"/>
      <c r="Z2" s="67"/>
      <c r="AA2" s="67"/>
      <c r="AB2" s="67"/>
      <c r="AC2" s="67"/>
      <c r="AD2" s="68" t="s">
        <v>645</v>
      </c>
      <c r="AE2" s="68"/>
      <c r="AF2" s="68"/>
      <c r="AG2" s="68"/>
      <c r="AH2" s="68"/>
      <c r="AI2" s="68"/>
      <c r="AJ2" s="68"/>
      <c r="AK2" s="68"/>
      <c r="AL2" s="69" t="s">
        <v>646</v>
      </c>
      <c r="AM2" s="69"/>
      <c r="AN2" s="69"/>
      <c r="AO2" s="69"/>
      <c r="AP2" s="69"/>
      <c r="AQ2" s="69"/>
      <c r="AR2" s="69"/>
      <c r="AS2" s="69"/>
      <c r="AT2" s="70" t="s">
        <v>647</v>
      </c>
      <c r="AU2" s="70"/>
      <c r="AV2" s="70"/>
      <c r="AW2" s="70"/>
      <c r="AX2" s="70"/>
      <c r="AY2" s="70"/>
      <c r="AZ2" s="70"/>
      <c r="BA2" s="70"/>
      <c r="BB2" s="66" t="s">
        <v>648</v>
      </c>
      <c r="BC2" s="66"/>
      <c r="BD2" s="66"/>
      <c r="BE2" s="66"/>
      <c r="BF2" s="66"/>
      <c r="BG2" s="66"/>
      <c r="BH2" s="66"/>
      <c r="BI2" s="66"/>
      <c r="BJ2" s="67" t="s">
        <v>649</v>
      </c>
      <c r="BK2" s="67"/>
      <c r="BL2" s="67"/>
      <c r="BM2" s="67"/>
      <c r="BN2" s="67"/>
      <c r="BO2" s="67"/>
      <c r="BP2" s="67"/>
      <c r="BQ2" s="67"/>
      <c r="BR2" s="68" t="s">
        <v>650</v>
      </c>
      <c r="BS2" s="68"/>
      <c r="BT2" s="68"/>
      <c r="BU2" s="68"/>
      <c r="BV2" s="68"/>
      <c r="BW2" s="68"/>
      <c r="BX2" s="68"/>
      <c r="BY2" s="68"/>
      <c r="BZ2" s="69" t="s">
        <v>651</v>
      </c>
      <c r="CA2" s="69"/>
      <c r="CB2" s="69"/>
      <c r="CC2" s="69"/>
      <c r="CD2" s="69"/>
      <c r="CE2" s="69"/>
      <c r="CF2" s="69"/>
      <c r="CG2" s="69"/>
      <c r="CH2" s="65" t="s">
        <v>652</v>
      </c>
      <c r="CI2" s="65"/>
      <c r="CJ2" s="65"/>
      <c r="CK2" s="65"/>
      <c r="CL2" s="65"/>
      <c r="CM2" s="65"/>
      <c r="CN2" s="65"/>
      <c r="CO2" s="65"/>
      <c r="CP2" s="66" t="s">
        <v>653</v>
      </c>
      <c r="CQ2" s="66"/>
      <c r="CR2" s="66"/>
      <c r="CS2" s="66"/>
      <c r="CT2" s="66"/>
      <c r="CU2" s="66"/>
      <c r="CV2" s="66"/>
      <c r="CW2" s="66"/>
      <c r="CX2" s="65" t="s">
        <v>642</v>
      </c>
      <c r="CY2" s="65"/>
      <c r="CZ2" s="65"/>
      <c r="DA2" s="65"/>
      <c r="DB2" s="65"/>
      <c r="DC2" s="65"/>
      <c r="DD2" s="65"/>
      <c r="DE2" s="65"/>
      <c r="DF2" s="66" t="s">
        <v>643</v>
      </c>
      <c r="DG2" s="66"/>
      <c r="DH2" s="66"/>
      <c r="DI2" s="66"/>
      <c r="DJ2" s="66"/>
      <c r="DK2" s="66"/>
      <c r="DL2" s="66"/>
      <c r="DM2" s="66"/>
      <c r="DN2" s="67" t="s">
        <v>644</v>
      </c>
      <c r="DO2" s="67"/>
      <c r="DP2" s="67"/>
      <c r="DQ2" s="67"/>
      <c r="DR2" s="67"/>
      <c r="DS2" s="67"/>
      <c r="DT2" s="67"/>
      <c r="DU2" s="67"/>
      <c r="DV2" s="68" t="s">
        <v>645</v>
      </c>
      <c r="DW2" s="68"/>
      <c r="DX2" s="68"/>
      <c r="DY2" s="68"/>
      <c r="DZ2" s="68"/>
      <c r="EA2" s="68"/>
      <c r="EB2" s="68"/>
      <c r="EC2" s="68"/>
      <c r="ED2" s="69" t="s">
        <v>654</v>
      </c>
      <c r="EE2" s="69"/>
      <c r="EF2" s="69"/>
      <c r="EG2" s="69"/>
      <c r="EH2" s="69"/>
      <c r="EI2" s="69"/>
      <c r="EJ2" s="69"/>
      <c r="EK2" s="69"/>
      <c r="EL2" s="71" t="s">
        <v>655</v>
      </c>
      <c r="EM2" s="71"/>
      <c r="EN2" s="71"/>
      <c r="EO2" s="71"/>
      <c r="EP2" s="71"/>
      <c r="EQ2" s="71"/>
      <c r="ER2" s="71"/>
      <c r="ES2" s="71"/>
      <c r="ET2" s="72" t="s">
        <v>656</v>
      </c>
      <c r="EU2" s="72"/>
      <c r="EV2" s="72"/>
      <c r="EW2" s="72"/>
      <c r="EX2" s="72"/>
      <c r="EY2" s="72"/>
      <c r="EZ2" s="72"/>
      <c r="FA2" s="72"/>
      <c r="FB2" s="73"/>
      <c r="FC2" s="98" t="s">
        <v>6</v>
      </c>
      <c r="FD2" s="98" t="s">
        <v>7</v>
      </c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98" t="s">
        <v>12</v>
      </c>
    </row>
    <row r="3" s="23" customFormat="true" ht="90.75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9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3" t="s">
        <v>5</v>
      </c>
      <c r="W3" s="13" t="s">
        <v>6</v>
      </c>
      <c r="X3" s="13" t="s">
        <v>7</v>
      </c>
      <c r="Y3" s="13" t="s">
        <v>8</v>
      </c>
      <c r="Z3" s="13" t="s">
        <v>9</v>
      </c>
      <c r="AA3" s="13" t="s">
        <v>10</v>
      </c>
      <c r="AB3" s="13" t="s">
        <v>11</v>
      </c>
      <c r="AC3" s="13" t="s">
        <v>12</v>
      </c>
      <c r="AD3" s="14" t="s">
        <v>5</v>
      </c>
      <c r="AE3" s="14" t="s">
        <v>6</v>
      </c>
      <c r="AF3" s="14" t="s">
        <v>7</v>
      </c>
      <c r="AG3" s="14" t="s">
        <v>8</v>
      </c>
      <c r="AH3" s="14" t="s">
        <v>9</v>
      </c>
      <c r="AI3" s="14" t="s">
        <v>10</v>
      </c>
      <c r="AJ3" s="14" t="s">
        <v>11</v>
      </c>
      <c r="AK3" s="14" t="s">
        <v>12</v>
      </c>
      <c r="AL3" s="15" t="s">
        <v>5</v>
      </c>
      <c r="AM3" s="15" t="s">
        <v>6</v>
      </c>
      <c r="AN3" s="15" t="s">
        <v>7</v>
      </c>
      <c r="AO3" s="15" t="s">
        <v>8</v>
      </c>
      <c r="AP3" s="15" t="s">
        <v>9</v>
      </c>
      <c r="AQ3" s="15" t="s">
        <v>10</v>
      </c>
      <c r="AR3" s="15" t="s">
        <v>11</v>
      </c>
      <c r="AS3" s="15" t="s">
        <v>12</v>
      </c>
      <c r="AT3" s="11" t="s">
        <v>5</v>
      </c>
      <c r="AU3" s="11" t="s">
        <v>6</v>
      </c>
      <c r="AV3" s="11" t="s">
        <v>7</v>
      </c>
      <c r="AW3" s="11" t="s">
        <v>8</v>
      </c>
      <c r="AX3" s="11" t="s">
        <v>9</v>
      </c>
      <c r="AY3" s="11" t="s">
        <v>10</v>
      </c>
      <c r="AZ3" s="11" t="s">
        <v>11</v>
      </c>
      <c r="BA3" s="11" t="s">
        <v>12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5</v>
      </c>
      <c r="BK3" s="13" t="s">
        <v>6</v>
      </c>
      <c r="BL3" s="13" t="s">
        <v>7</v>
      </c>
      <c r="BM3" s="13" t="s">
        <v>8</v>
      </c>
      <c r="BN3" s="13" t="s">
        <v>9</v>
      </c>
      <c r="BO3" s="13" t="s">
        <v>10</v>
      </c>
      <c r="BP3" s="13" t="s">
        <v>11</v>
      </c>
      <c r="BQ3" s="13" t="s">
        <v>12</v>
      </c>
      <c r="BR3" s="14" t="s">
        <v>5</v>
      </c>
      <c r="BS3" s="14" t="s">
        <v>6</v>
      </c>
      <c r="BT3" s="14" t="s">
        <v>7</v>
      </c>
      <c r="BU3" s="14" t="s">
        <v>8</v>
      </c>
      <c r="BV3" s="14" t="s">
        <v>9</v>
      </c>
      <c r="BW3" s="14" t="s">
        <v>10</v>
      </c>
      <c r="BX3" s="14" t="s">
        <v>11</v>
      </c>
      <c r="BY3" s="14" t="s">
        <v>12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1" t="s">
        <v>5</v>
      </c>
      <c r="CI3" s="11" t="s">
        <v>6</v>
      </c>
      <c r="CJ3" s="11" t="s">
        <v>7</v>
      </c>
      <c r="CK3" s="11" t="s">
        <v>8</v>
      </c>
      <c r="CL3" s="11" t="s">
        <v>9</v>
      </c>
      <c r="CM3" s="11" t="s">
        <v>10</v>
      </c>
      <c r="CN3" s="11" t="s">
        <v>11</v>
      </c>
      <c r="CO3" s="11" t="s">
        <v>12</v>
      </c>
      <c r="CP3" s="12" t="s">
        <v>5</v>
      </c>
      <c r="CQ3" s="12" t="s">
        <v>6</v>
      </c>
      <c r="CR3" s="12" t="s">
        <v>7</v>
      </c>
      <c r="CS3" s="12" t="s">
        <v>8</v>
      </c>
      <c r="CT3" s="12" t="s">
        <v>9</v>
      </c>
      <c r="CU3" s="12" t="s">
        <v>10</v>
      </c>
      <c r="CV3" s="12" t="s">
        <v>11</v>
      </c>
      <c r="CW3" s="12" t="s">
        <v>12</v>
      </c>
      <c r="CX3" s="11" t="s">
        <v>5</v>
      </c>
      <c r="CY3" s="11" t="s">
        <v>6</v>
      </c>
      <c r="CZ3" s="11" t="s">
        <v>7</v>
      </c>
      <c r="DA3" s="11" t="s">
        <v>8</v>
      </c>
      <c r="DB3" s="11" t="s">
        <v>9</v>
      </c>
      <c r="DC3" s="11" t="s">
        <v>10</v>
      </c>
      <c r="DD3" s="11" t="s">
        <v>11</v>
      </c>
      <c r="DE3" s="11" t="s">
        <v>12</v>
      </c>
      <c r="DF3" s="12" t="s">
        <v>5</v>
      </c>
      <c r="DG3" s="12" t="s">
        <v>6</v>
      </c>
      <c r="DH3" s="12" t="s">
        <v>7</v>
      </c>
      <c r="DI3" s="12" t="s">
        <v>8</v>
      </c>
      <c r="DJ3" s="12" t="s">
        <v>9</v>
      </c>
      <c r="DK3" s="12" t="s">
        <v>10</v>
      </c>
      <c r="DL3" s="12" t="s">
        <v>11</v>
      </c>
      <c r="DM3" s="12" t="s">
        <v>12</v>
      </c>
      <c r="DN3" s="13" t="s">
        <v>5</v>
      </c>
      <c r="DO3" s="13" t="s">
        <v>6</v>
      </c>
      <c r="DP3" s="13" t="s">
        <v>7</v>
      </c>
      <c r="DQ3" s="13" t="s">
        <v>8</v>
      </c>
      <c r="DR3" s="13" t="s">
        <v>9</v>
      </c>
      <c r="DS3" s="13" t="s">
        <v>10</v>
      </c>
      <c r="DT3" s="13" t="s">
        <v>11</v>
      </c>
      <c r="DU3" s="13" t="s">
        <v>12</v>
      </c>
      <c r="DV3" s="14" t="s">
        <v>5</v>
      </c>
      <c r="DW3" s="14" t="s">
        <v>6</v>
      </c>
      <c r="DX3" s="14" t="s">
        <v>7</v>
      </c>
      <c r="DY3" s="14" t="s">
        <v>8</v>
      </c>
      <c r="DZ3" s="14" t="s">
        <v>9</v>
      </c>
      <c r="EA3" s="14" t="s">
        <v>10</v>
      </c>
      <c r="EB3" s="14" t="s">
        <v>11</v>
      </c>
      <c r="EC3" s="14" t="s">
        <v>12</v>
      </c>
      <c r="ED3" s="15" t="s">
        <v>5</v>
      </c>
      <c r="EE3" s="15" t="s">
        <v>6</v>
      </c>
      <c r="EF3" s="15" t="s">
        <v>7</v>
      </c>
      <c r="EG3" s="15" t="s">
        <v>8</v>
      </c>
      <c r="EH3" s="15" t="s">
        <v>9</v>
      </c>
      <c r="EI3" s="15" t="s">
        <v>10</v>
      </c>
      <c r="EJ3" s="15" t="s">
        <v>11</v>
      </c>
      <c r="EK3" s="15" t="s">
        <v>12</v>
      </c>
      <c r="EL3" s="16" t="s">
        <v>5</v>
      </c>
      <c r="EM3" s="16" t="s">
        <v>6</v>
      </c>
      <c r="EN3" s="16" t="s">
        <v>7</v>
      </c>
      <c r="EO3" s="16" t="s">
        <v>8</v>
      </c>
      <c r="EP3" s="16" t="s">
        <v>9</v>
      </c>
      <c r="EQ3" s="16" t="s">
        <v>10</v>
      </c>
      <c r="ER3" s="16" t="s">
        <v>11</v>
      </c>
      <c r="ES3" s="16" t="s">
        <v>12</v>
      </c>
      <c r="ET3" s="17" t="s">
        <v>5</v>
      </c>
      <c r="EU3" s="17" t="s">
        <v>6</v>
      </c>
      <c r="EV3" s="17" t="s">
        <v>7</v>
      </c>
      <c r="EW3" s="17" t="s">
        <v>8</v>
      </c>
      <c r="EX3" s="17" t="s">
        <v>9</v>
      </c>
      <c r="EY3" s="17" t="s">
        <v>10</v>
      </c>
      <c r="EZ3" s="17" t="s">
        <v>11</v>
      </c>
      <c r="FA3" s="17" t="s">
        <v>12</v>
      </c>
      <c r="FB3" s="18" t="s">
        <v>13</v>
      </c>
      <c r="FC3" s="18" t="s">
        <v>14</v>
      </c>
      <c r="FD3" s="18" t="s">
        <v>366</v>
      </c>
      <c r="FE3" s="18" t="s">
        <v>16</v>
      </c>
      <c r="FF3" s="19" t="s">
        <v>149</v>
      </c>
      <c r="FG3" s="19" t="s">
        <v>150</v>
      </c>
      <c r="FH3" s="19" t="s">
        <v>151</v>
      </c>
      <c r="FI3" s="74" t="s">
        <v>659</v>
      </c>
      <c r="FJ3" s="74" t="s">
        <v>660</v>
      </c>
      <c r="FK3" s="74" t="s">
        <v>661</v>
      </c>
      <c r="FL3" s="74" t="s">
        <v>662</v>
      </c>
      <c r="FM3" s="75" t="s">
        <v>663</v>
      </c>
      <c r="FN3" s="19" t="s">
        <v>21</v>
      </c>
      <c r="FO3" s="76" t="s">
        <v>879</v>
      </c>
      <c r="FP3" s="21" t="s">
        <v>665</v>
      </c>
      <c r="FQ3" s="22" t="s">
        <v>23</v>
      </c>
      <c r="FR3" s="21" t="s">
        <v>667</v>
      </c>
    </row>
    <row r="4" customFormat="false" ht="14.65" hidden="false" customHeight="false" outlineLevel="0" collapsed="false">
      <c r="A4" s="51" t="n">
        <v>1</v>
      </c>
      <c r="B4" s="53" t="s">
        <v>884</v>
      </c>
      <c r="C4" s="53" t="s">
        <v>842</v>
      </c>
      <c r="D4" s="53" t="s">
        <v>27</v>
      </c>
      <c r="E4" s="99" t="s">
        <v>885</v>
      </c>
      <c r="F4" s="26" t="n">
        <v>14530.56</v>
      </c>
      <c r="G4" s="26" t="n">
        <v>1221.75</v>
      </c>
      <c r="H4" s="26" t="n">
        <v>50.93</v>
      </c>
      <c r="I4" s="26" t="n">
        <v>13206.88</v>
      </c>
      <c r="J4" s="26" t="n">
        <v>3943.12</v>
      </c>
      <c r="K4" s="26" t="n">
        <v>9267.76</v>
      </c>
      <c r="L4" s="26" t="n">
        <v>1235.46</v>
      </c>
      <c r="M4" s="27"/>
      <c r="N4" s="26" t="n">
        <v>396</v>
      </c>
      <c r="O4" s="26" t="n">
        <v>3</v>
      </c>
      <c r="P4" s="26" t="n">
        <v>1.62</v>
      </c>
      <c r="Q4" s="26" t="n">
        <v>391.38</v>
      </c>
      <c r="R4" s="26" t="n">
        <v>90.02</v>
      </c>
      <c r="S4" s="26" t="n">
        <v>301.36</v>
      </c>
      <c r="T4" s="26" t="n">
        <v>33.41</v>
      </c>
      <c r="U4" s="26"/>
      <c r="V4" s="26"/>
      <c r="W4" s="27"/>
      <c r="X4" s="27"/>
      <c r="Y4" s="26"/>
      <c r="Z4" s="26"/>
      <c r="AA4" s="26"/>
      <c r="AB4" s="26"/>
      <c r="AC4" s="27"/>
      <c r="AD4" s="26" t="n">
        <v>4095.6</v>
      </c>
      <c r="AE4" s="27"/>
      <c r="AF4" s="27"/>
      <c r="AG4" s="26" t="n">
        <v>4095.6</v>
      </c>
      <c r="AH4" s="26" t="n">
        <v>819.12</v>
      </c>
      <c r="AI4" s="26" t="n">
        <v>3276.48</v>
      </c>
      <c r="AJ4" s="26" t="n">
        <v>348.22</v>
      </c>
      <c r="AK4" s="27"/>
      <c r="AL4" s="26"/>
      <c r="AM4" s="27"/>
      <c r="AN4" s="27"/>
      <c r="AO4" s="26"/>
      <c r="AP4" s="26"/>
      <c r="AQ4" s="26"/>
      <c r="AR4" s="26"/>
      <c r="AS4" s="27"/>
      <c r="AT4" s="26" t="n">
        <v>5376</v>
      </c>
      <c r="AU4" s="27"/>
      <c r="AV4" s="27"/>
      <c r="AW4" s="26" t="n">
        <v>5376</v>
      </c>
      <c r="AX4" s="27"/>
      <c r="AY4" s="26" t="n">
        <v>5376</v>
      </c>
      <c r="AZ4" s="27"/>
      <c r="BA4" s="27"/>
      <c r="BB4" s="26" t="n">
        <v>1817.2</v>
      </c>
      <c r="BC4" s="27"/>
      <c r="BD4" s="27"/>
      <c r="BE4" s="26" t="n">
        <v>1817.2</v>
      </c>
      <c r="BF4" s="27"/>
      <c r="BG4" s="26" t="n">
        <v>1817.2</v>
      </c>
      <c r="BH4" s="27"/>
      <c r="BI4" s="27"/>
      <c r="BJ4" s="26" t="n">
        <v>836.64</v>
      </c>
      <c r="BK4" s="27"/>
      <c r="BL4" s="27"/>
      <c r="BM4" s="26" t="n">
        <v>836.64</v>
      </c>
      <c r="BN4" s="27"/>
      <c r="BO4" s="26" t="n">
        <v>836.64</v>
      </c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 t="n">
        <v>1335</v>
      </c>
      <c r="CI4" s="26" t="n">
        <v>102.46</v>
      </c>
      <c r="CJ4" s="26" t="n">
        <v>4.75</v>
      </c>
      <c r="CK4" s="26" t="n">
        <v>1227.79</v>
      </c>
      <c r="CL4" s="26" t="n">
        <v>346.29</v>
      </c>
      <c r="CM4" s="26" t="n">
        <v>881.17</v>
      </c>
      <c r="CN4" s="26" t="n">
        <v>113.54</v>
      </c>
      <c r="CO4" s="27"/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 t="n">
        <v>556.8</v>
      </c>
      <c r="DW4" s="27"/>
      <c r="DX4" s="27"/>
      <c r="DY4" s="26" t="n">
        <v>556.8</v>
      </c>
      <c r="DZ4" s="26" t="n">
        <v>111.36</v>
      </c>
      <c r="EA4" s="26" t="n">
        <v>445.44</v>
      </c>
      <c r="EB4" s="26" t="n">
        <v>47.34</v>
      </c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28943.8</v>
      </c>
      <c r="FC4" s="26" t="n">
        <f aca="false">G4+O4+W4+AE4+AM4+AU4+BC4+BK4+BS4+CA4+CI4+CQ4+CY4+DG4+DO4+DW4+EE4+EM4+EU4</f>
        <v>1327.21</v>
      </c>
      <c r="FD4" s="26" t="n">
        <f aca="false">H4+P4+X4+AF4+AN4+AV4+BD4+BL4+BT4+CB4+CJ4+CR4+CZ4+DH4+DP4+DX4+EF4+EN4+EV4</f>
        <v>57.3</v>
      </c>
      <c r="FE4" s="26" t="n">
        <f aca="false">I4+Q4+Y4+AG4+AO4+AW4+BE4+BM4+BU4+CC4+CK4+CS4+DA4+DI4+DQ4+DY4+EG4+EO4+EW4</f>
        <v>27508.29</v>
      </c>
      <c r="FF4" s="26" t="n">
        <f aca="false">J4+R4+Z4+AH4+AP4+AX4+BF4+BN4+BV4+CD4+CL4+CT4+DB4+DJ4+DR4+DZ4+EH4+EP4+EX4</f>
        <v>5309.91</v>
      </c>
      <c r="FG4" s="26" t="n">
        <f aca="false">K4+S4+AA4+AI4+AQ4+AY4+BG4+BO4+BW4+CE4+CM4+CU4+DC4+DK4+DS4+EA4+EI4+EQ4+EY4</f>
        <v>22202.05</v>
      </c>
      <c r="FH4" s="26" t="n">
        <f aca="false">FF4+FG4</f>
        <v>27511.96</v>
      </c>
      <c r="FI4" s="88" t="n">
        <v>4500.68</v>
      </c>
      <c r="FJ4" s="88" t="n">
        <f aca="false">ROUND(FH4*16.7%,2)</f>
        <v>4594.5</v>
      </c>
      <c r="FK4" s="88" t="n">
        <f aca="false">ROUND(FH4*29.73%,2)</f>
        <v>8179.31</v>
      </c>
      <c r="FL4" s="88" t="n">
        <f aca="false">FI4+FJ4+FK4</f>
        <v>17274.49</v>
      </c>
      <c r="FM4" s="88" t="n">
        <f aca="false">FH4-FL4</f>
        <v>10237.47</v>
      </c>
      <c r="FN4" s="26" t="n">
        <f aca="false">L4+T4+AB4+AJ4+AR4+AZ4+BH4+BP4+BX4+CF4+CN4+CV4+DD4+DL4+DT4+EB4+EJ4+ER4+EZ4</f>
        <v>1777.97</v>
      </c>
      <c r="FO4" s="88" t="n">
        <v>381.39</v>
      </c>
      <c r="FP4" s="88" t="n">
        <f aca="false">FN4-FO4</f>
        <v>1396.58</v>
      </c>
      <c r="FQ4" s="26" t="n">
        <f aca="false">M4+U4+AC4+AK4+AS4+BA4+BI4+BQ4+BY4+CG4+CO4+CW4+DE4+DM4+DU4+EC4+EK4+ES4+FA4</f>
        <v>0</v>
      </c>
      <c r="FR4" s="109" t="n">
        <v>0</v>
      </c>
    </row>
    <row r="5" customFormat="false" ht="14.65" hidden="false" customHeight="false" outlineLevel="0" collapsed="false">
      <c r="A5" s="51" t="n">
        <v>2</v>
      </c>
      <c r="B5" s="110" t="s">
        <v>886</v>
      </c>
      <c r="C5" s="53" t="s">
        <v>887</v>
      </c>
      <c r="D5" s="53" t="s">
        <v>27</v>
      </c>
      <c r="E5" s="99" t="s">
        <v>888</v>
      </c>
      <c r="F5" s="26" t="n">
        <v>13271.38</v>
      </c>
      <c r="G5" s="26" t="n">
        <v>1190.69</v>
      </c>
      <c r="H5" s="26" t="n">
        <v>47.66</v>
      </c>
      <c r="I5" s="26" t="n">
        <v>12033.03</v>
      </c>
      <c r="J5" s="26" t="n">
        <v>3582.35</v>
      </c>
      <c r="K5" s="26" t="n">
        <v>8450.68</v>
      </c>
      <c r="L5" s="26" t="n">
        <v>1156.67</v>
      </c>
      <c r="M5" s="27"/>
      <c r="N5" s="26" t="n">
        <v>1650.6</v>
      </c>
      <c r="O5" s="26"/>
      <c r="P5" s="26" t="n">
        <v>5.79</v>
      </c>
      <c r="Q5" s="26" t="n">
        <v>1644.81</v>
      </c>
      <c r="R5" s="26" t="n">
        <v>378.3</v>
      </c>
      <c r="S5" s="26" t="n">
        <v>1266.51</v>
      </c>
      <c r="T5" s="26" t="n">
        <v>140.31</v>
      </c>
      <c r="U5" s="26" t="n">
        <v>27</v>
      </c>
      <c r="V5" s="26"/>
      <c r="W5" s="27"/>
      <c r="X5" s="27"/>
      <c r="Y5" s="26"/>
      <c r="Z5" s="26"/>
      <c r="AA5" s="26"/>
      <c r="AB5" s="26"/>
      <c r="AC5" s="27"/>
      <c r="AD5" s="26" t="n">
        <v>3144</v>
      </c>
      <c r="AE5" s="27"/>
      <c r="AF5" s="27"/>
      <c r="AG5" s="26" t="n">
        <v>3144</v>
      </c>
      <c r="AH5" s="26" t="n">
        <v>628.8</v>
      </c>
      <c r="AI5" s="26" t="n">
        <v>2515.2</v>
      </c>
      <c r="AJ5" s="26" t="n">
        <v>267.28</v>
      </c>
      <c r="AK5" s="27"/>
      <c r="AL5" s="26" t="n">
        <v>336</v>
      </c>
      <c r="AM5" s="27"/>
      <c r="AN5" s="27"/>
      <c r="AO5" s="26" t="n">
        <v>336</v>
      </c>
      <c r="AP5" s="26"/>
      <c r="AQ5" s="26" t="n">
        <v>336</v>
      </c>
      <c r="AR5" s="26"/>
      <c r="AS5" s="27"/>
      <c r="AT5" s="26" t="n">
        <v>4872</v>
      </c>
      <c r="AU5" s="27"/>
      <c r="AV5" s="27"/>
      <c r="AW5" s="26" t="n">
        <v>4872</v>
      </c>
      <c r="AX5" s="27"/>
      <c r="AY5" s="26" t="n">
        <v>4872</v>
      </c>
      <c r="AZ5" s="27"/>
      <c r="BA5" s="27"/>
      <c r="BB5" s="26"/>
      <c r="BC5" s="27"/>
      <c r="BD5" s="27"/>
      <c r="BE5" s="26"/>
      <c r="BF5" s="27"/>
      <c r="BG5" s="26"/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/>
      <c r="BS5" s="27"/>
      <c r="BT5" s="27"/>
      <c r="BU5" s="26"/>
      <c r="BV5" s="27"/>
      <c r="BW5" s="26"/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 t="n">
        <v>135</v>
      </c>
      <c r="CI5" s="26" t="n">
        <v>10.48</v>
      </c>
      <c r="CJ5" s="26" t="n">
        <v>0.45</v>
      </c>
      <c r="CK5" s="26" t="n">
        <v>124.07</v>
      </c>
      <c r="CL5" s="26" t="n">
        <v>35.12</v>
      </c>
      <c r="CM5" s="26" t="n">
        <v>88.95</v>
      </c>
      <c r="CN5" s="26" t="n">
        <v>11.52</v>
      </c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 t="n">
        <v>417.51</v>
      </c>
      <c r="DW5" s="27"/>
      <c r="DX5" s="27"/>
      <c r="DY5" s="26" t="n">
        <v>417.51</v>
      </c>
      <c r="DZ5" s="26" t="n">
        <v>83.49</v>
      </c>
      <c r="EA5" s="26" t="n">
        <v>334.02</v>
      </c>
      <c r="EB5" s="26" t="n">
        <v>35.49</v>
      </c>
      <c r="EC5" s="27"/>
      <c r="ED5" s="26"/>
      <c r="EE5" s="26"/>
      <c r="EF5" s="26"/>
      <c r="EG5" s="26"/>
      <c r="EH5" s="26"/>
      <c r="EI5" s="26"/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23826.49</v>
      </c>
      <c r="FC5" s="26" t="n">
        <f aca="false">G5+O5+W5+AE5+AM5+AU5+BC5+BK5+BS5+CA5+CI5+CQ5+CY5+DG5+DO5+DW5+EE5+EM5+EU5</f>
        <v>1201.17</v>
      </c>
      <c r="FD5" s="26" t="n">
        <f aca="false">H5+P5+X5+AF5+AN5+AV5+BD5+BL5+BT5+CB5+CJ5+CR5+CZ5+DH5+DP5+DX5+EF5+EN5+EV5</f>
        <v>53.9</v>
      </c>
      <c r="FE5" s="26" t="n">
        <f aca="false">I5+Q5+Y5+AG5+AO5+AW5+BE5+BM5+BU5+CC5+CK5+CS5+DA5+DI5+DQ5+DY5+EG5+EO5+EW5</f>
        <v>22571.42</v>
      </c>
      <c r="FF5" s="26" t="n">
        <f aca="false">J5+R5+Z5+AH5+AP5+AX5+BF5+BN5+BV5+CD5+CL5+CT5+DB5+DJ5+DR5+DZ5+EH5+EP5+EX5</f>
        <v>4708.06</v>
      </c>
      <c r="FG5" s="26" t="n">
        <f aca="false">K5+S5+AA5+AI5+AQ5+AY5+BG5+BO5+BW5+CE5+CM5+CU5+DC5+DK5+DS5+EA5+EI5+EQ5+EY5</f>
        <v>17863.36</v>
      </c>
      <c r="FH5" s="26" t="n">
        <f aca="false">FF5+FG5</f>
        <v>22571.42</v>
      </c>
      <c r="FI5" s="88" t="n">
        <v>3692.46</v>
      </c>
      <c r="FJ5" s="88" t="n">
        <f aca="false">ROUND(FH5*16.7%,2)</f>
        <v>3769.43</v>
      </c>
      <c r="FK5" s="88" t="n">
        <f aca="false">ROUND(FH5*29.73%,2)</f>
        <v>6710.48</v>
      </c>
      <c r="FL5" s="88" t="n">
        <f aca="false">FI5+FJ5+FK5</f>
        <v>14172.37</v>
      </c>
      <c r="FM5" s="88" t="n">
        <f aca="false">FH5-FL5</f>
        <v>8399.05</v>
      </c>
      <c r="FN5" s="26" t="n">
        <f aca="false">L5+T5+AB5+AJ5+AR5+AZ5+BH5+BP5+BX5+CF5+CN5+CV5+DD5+DL5+DT5+EB5+EJ5+ER5+EZ5</f>
        <v>1611.27</v>
      </c>
      <c r="FO5" s="88" t="n">
        <v>357.7</v>
      </c>
      <c r="FP5" s="88" t="n">
        <f aca="false">FN5-FO5</f>
        <v>1253.57</v>
      </c>
      <c r="FQ5" s="26" t="n">
        <f aca="false">M5+U5+AC5+AK5+AS5+BA5+BI5+BQ5+BY5+CG5+CO5+CW5+DE5+DM5+DU5+EC5+EK5+ES5+FA5</f>
        <v>27</v>
      </c>
      <c r="FR5" s="109" t="n">
        <v>27</v>
      </c>
    </row>
    <row r="6" customFormat="false" ht="14.65" hidden="false" customHeight="false" outlineLevel="0" collapsed="false">
      <c r="A6" s="51" t="n">
        <v>3</v>
      </c>
      <c r="B6" s="110" t="s">
        <v>886</v>
      </c>
      <c r="C6" s="110" t="s">
        <v>889</v>
      </c>
      <c r="D6" s="110" t="s">
        <v>27</v>
      </c>
      <c r="E6" s="99" t="s">
        <v>890</v>
      </c>
      <c r="F6" s="26" t="n">
        <v>16970.28</v>
      </c>
      <c r="G6" s="26" t="n">
        <v>1926.07</v>
      </c>
      <c r="H6" s="26" t="n">
        <v>77.04</v>
      </c>
      <c r="I6" s="26" t="n">
        <v>14967.17</v>
      </c>
      <c r="J6" s="26" t="n">
        <v>4376.64</v>
      </c>
      <c r="K6" s="26" t="n">
        <v>15836.44</v>
      </c>
      <c r="L6" s="26" t="n">
        <v>1366.68</v>
      </c>
      <c r="M6" s="27"/>
      <c r="N6" s="26" t="n">
        <v>1572</v>
      </c>
      <c r="O6" s="26" t="n">
        <v>39.9</v>
      </c>
      <c r="P6" s="26"/>
      <c r="Q6" s="26" t="n">
        <v>1532.1</v>
      </c>
      <c r="R6" s="26" t="n">
        <v>352.38</v>
      </c>
      <c r="S6" s="26" t="n">
        <v>1683.72</v>
      </c>
      <c r="T6" s="26" t="n">
        <v>133.63</v>
      </c>
      <c r="U6" s="26" t="n">
        <v>25.31</v>
      </c>
      <c r="V6" s="26"/>
      <c r="W6" s="27"/>
      <c r="X6" s="27"/>
      <c r="Y6" s="26"/>
      <c r="Z6" s="26"/>
      <c r="AA6" s="26"/>
      <c r="AB6" s="26"/>
      <c r="AC6" s="27"/>
      <c r="AD6" s="26" t="n">
        <v>12183</v>
      </c>
      <c r="AE6" s="27"/>
      <c r="AF6" s="27"/>
      <c r="AG6" s="26" t="n">
        <v>12183</v>
      </c>
      <c r="AH6" s="26" t="n">
        <v>2436.6</v>
      </c>
      <c r="AI6" s="26" t="n">
        <v>9746.4</v>
      </c>
      <c r="AJ6" s="26" t="n">
        <v>1035.63</v>
      </c>
      <c r="AK6" s="27"/>
      <c r="AL6" s="26" t="n">
        <v>336</v>
      </c>
      <c r="AM6" s="27"/>
      <c r="AN6" s="27"/>
      <c r="AO6" s="26" t="n">
        <v>336</v>
      </c>
      <c r="AP6" s="26"/>
      <c r="AQ6" s="26" t="n">
        <v>336</v>
      </c>
      <c r="AR6" s="26"/>
      <c r="AS6" s="27"/>
      <c r="AT6" s="26" t="n">
        <v>9074</v>
      </c>
      <c r="AU6" s="27"/>
      <c r="AV6" s="27"/>
      <c r="AW6" s="26" t="n">
        <v>9074</v>
      </c>
      <c r="AX6" s="27"/>
      <c r="AY6" s="26" t="n">
        <v>9074</v>
      </c>
      <c r="AZ6" s="27"/>
      <c r="BA6" s="27"/>
      <c r="BB6" s="26" t="n">
        <v>895</v>
      </c>
      <c r="BC6" s="27"/>
      <c r="BD6" s="27"/>
      <c r="BE6" s="26" t="n">
        <v>895</v>
      </c>
      <c r="BF6" s="27"/>
      <c r="BG6" s="26" t="n">
        <v>895</v>
      </c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/>
      <c r="CI6" s="26"/>
      <c r="CJ6" s="26"/>
      <c r="CK6" s="26"/>
      <c r="CL6" s="26"/>
      <c r="CM6" s="26"/>
      <c r="CN6" s="26"/>
      <c r="CO6" s="27"/>
      <c r="CP6" s="26"/>
      <c r="CQ6" s="26"/>
      <c r="CR6" s="26"/>
      <c r="CS6" s="26"/>
      <c r="CT6" s="26"/>
      <c r="CU6" s="26"/>
      <c r="CV6" s="26"/>
      <c r="CW6" s="27"/>
      <c r="CX6" s="26"/>
      <c r="CY6" s="26"/>
      <c r="CZ6" s="26"/>
      <c r="DA6" s="26"/>
      <c r="DB6" s="26"/>
      <c r="DC6" s="26"/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 t="n">
        <v>1007</v>
      </c>
      <c r="DW6" s="27"/>
      <c r="DX6" s="27"/>
      <c r="DY6" s="26" t="n">
        <v>1007</v>
      </c>
      <c r="DZ6" s="26" t="n">
        <v>201.4</v>
      </c>
      <c r="EA6" s="26" t="n">
        <v>805.6</v>
      </c>
      <c r="EB6" s="26" t="n">
        <v>85.6</v>
      </c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42037.28</v>
      </c>
      <c r="FC6" s="26" t="n">
        <f aca="false">G6+O6+W6+AE6+AM6+AU6+BC6+BK6+BS6+CA6+CI6+CQ6+CY6+DG6+DO6+DW6+EE6+EM6+EU6</f>
        <v>1965.97</v>
      </c>
      <c r="FD6" s="26" t="n">
        <f aca="false">H6+P6+X6+AF6+AN6+AV6+BD6+BL6+BT6+CB6+CJ6+CR6+CZ6+DH6+DP6+DX6+EF6+EN6+EV6</f>
        <v>77.04</v>
      </c>
      <c r="FE6" s="26" t="n">
        <f aca="false">I6+Q6+Y6+AG6+AO6+AW6+BE6+BM6+BU6+CC6+CK6+CS6+DA6+DI6+DQ6+DY6+EG6+EO6+EW6</f>
        <v>39994.27</v>
      </c>
      <c r="FF6" s="26" t="n">
        <f aca="false">J6+R6+Z6+AH6+AP6+AX6+BF6+BN6+BV6+CD6+CL6+CT6+DB6+DJ6+DR6+DZ6+EH6+EP6+EX6</f>
        <v>7367.02</v>
      </c>
      <c r="FG6" s="26" t="n">
        <f aca="false">K6+S6+AA6+AI6+AQ6+AY6+BG6+BO6+BW6+CE6+CM6+CU6+DC6+DK6+DS6+EA6+EI6+EQ6+EY6</f>
        <v>38377.16</v>
      </c>
      <c r="FH6" s="26" t="n">
        <f aca="false">FF6+FG6</f>
        <v>45744.18</v>
      </c>
      <c r="FI6" s="88" t="n">
        <v>7428.32</v>
      </c>
      <c r="FJ6" s="88" t="n">
        <f aca="false">ROUND(FH6*16.7%,2)</f>
        <v>7639.28</v>
      </c>
      <c r="FK6" s="88" t="n">
        <f aca="false">ROUND(FH6*29.73%,2)</f>
        <v>13599.74</v>
      </c>
      <c r="FL6" s="88" t="n">
        <f aca="false">FI6+FJ6+FK6</f>
        <v>28667.34</v>
      </c>
      <c r="FM6" s="88" t="n">
        <f aca="false">FH6-FL6</f>
        <v>17076.84</v>
      </c>
      <c r="FN6" s="26" t="n">
        <f aca="false">L6+T6+AB6+AJ6+AR6+AZ6+BH6+BP6+BX6+CF6+CN6+CV6+DD6+DL6+DT6+EB6+EJ6+ER6+EZ6</f>
        <v>2621.54</v>
      </c>
      <c r="FO6" s="88" t="n">
        <v>581.98</v>
      </c>
      <c r="FP6" s="88" t="n">
        <f aca="false">FN6-FO6</f>
        <v>2039.56</v>
      </c>
      <c r="FQ6" s="26" t="n">
        <f aca="false">M6+U6+AC6+AK6+AS6+BA6+BI6+BQ6+BY6+CG6+CO6+CW6+DE6+DM6+DU6+EC6+EK6+ES6+FA6</f>
        <v>25.31</v>
      </c>
      <c r="FR6" s="109" t="n">
        <v>25.31</v>
      </c>
    </row>
    <row r="7" customFormat="false" ht="14.65" hidden="false" customHeight="false" outlineLevel="0" collapsed="false">
      <c r="A7" s="51" t="n">
        <v>4</v>
      </c>
      <c r="B7" s="53" t="s">
        <v>886</v>
      </c>
      <c r="C7" s="53" t="s">
        <v>891</v>
      </c>
      <c r="D7" s="53" t="s">
        <v>27</v>
      </c>
      <c r="E7" s="99" t="s">
        <v>892</v>
      </c>
      <c r="F7" s="26" t="n">
        <v>17780.05</v>
      </c>
      <c r="G7" s="26" t="n">
        <v>1521.48</v>
      </c>
      <c r="H7" s="26" t="n">
        <v>60.99</v>
      </c>
      <c r="I7" s="26" t="n">
        <v>16197.58</v>
      </c>
      <c r="J7" s="26" t="n">
        <v>4638.85</v>
      </c>
      <c r="K7" s="26" t="n">
        <v>11558.73</v>
      </c>
      <c r="L7" s="26" t="n">
        <v>1511.49</v>
      </c>
      <c r="M7" s="27"/>
      <c r="N7" s="26" t="n">
        <v>3713.85</v>
      </c>
      <c r="O7" s="26" t="n">
        <v>324.99</v>
      </c>
      <c r="P7" s="26" t="n">
        <v>13.04</v>
      </c>
      <c r="Q7" s="26" t="n">
        <v>3375.82</v>
      </c>
      <c r="R7" s="26" t="n">
        <v>776.41</v>
      </c>
      <c r="S7" s="26" t="n">
        <v>2599.41</v>
      </c>
      <c r="T7" s="26" t="n">
        <v>315.72</v>
      </c>
      <c r="U7" s="26" t="n">
        <v>60</v>
      </c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 t="n">
        <v>6812.4</v>
      </c>
      <c r="AU7" s="27"/>
      <c r="AV7" s="27"/>
      <c r="AW7" s="26" t="n">
        <v>6812.4</v>
      </c>
      <c r="AX7" s="27"/>
      <c r="AY7" s="26" t="n">
        <v>6812.4</v>
      </c>
      <c r="AZ7" s="27"/>
      <c r="BA7" s="27"/>
      <c r="BB7" s="26" t="n">
        <v>560</v>
      </c>
      <c r="BC7" s="27"/>
      <c r="BD7" s="27"/>
      <c r="BE7" s="26" t="n">
        <v>560</v>
      </c>
      <c r="BF7" s="27"/>
      <c r="BG7" s="26" t="n">
        <v>560</v>
      </c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/>
      <c r="CA7" s="26"/>
      <c r="CB7" s="26"/>
      <c r="CC7" s="26"/>
      <c r="CD7" s="26"/>
      <c r="CE7" s="26"/>
      <c r="CF7" s="26"/>
      <c r="CG7" s="27"/>
      <c r="CH7" s="26" t="n">
        <v>930</v>
      </c>
      <c r="CI7" s="26" t="n">
        <v>73.5</v>
      </c>
      <c r="CJ7" s="26" t="n">
        <v>3.25</v>
      </c>
      <c r="CK7" s="26" t="n">
        <v>853.25</v>
      </c>
      <c r="CL7" s="26" t="n">
        <v>222.55</v>
      </c>
      <c r="CM7" s="26" t="n">
        <v>629.46</v>
      </c>
      <c r="CN7" s="26" t="n">
        <v>79.19</v>
      </c>
      <c r="CO7" s="27"/>
      <c r="CP7" s="26"/>
      <c r="CQ7" s="26"/>
      <c r="CR7" s="26"/>
      <c r="CS7" s="26"/>
      <c r="CT7" s="26"/>
      <c r="CU7" s="26"/>
      <c r="CV7" s="26"/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 t="n">
        <v>663.15</v>
      </c>
      <c r="DW7" s="27"/>
      <c r="DX7" s="27"/>
      <c r="DY7" s="26" t="n">
        <v>663.15</v>
      </c>
      <c r="DZ7" s="26" t="n">
        <v>132.63</v>
      </c>
      <c r="EA7" s="26" t="n">
        <v>530.52</v>
      </c>
      <c r="EB7" s="26" t="n">
        <v>56.36</v>
      </c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30459.45</v>
      </c>
      <c r="FC7" s="26" t="n">
        <f aca="false">G7+O7+W7+AE7+AM7+AU7+BC7+BK7+BS7+CA7+CI7+CQ7+CY7+DG7+DO7+DW7+EE7+EM7+EU7</f>
        <v>1919.97</v>
      </c>
      <c r="FD7" s="26" t="n">
        <f aca="false">H7+P7+X7+AF7+AN7+AV7+BD7+BL7+BT7+CB7+CJ7+CR7+CZ7+DH7+DP7+DX7+EF7+EN7+EV7</f>
        <v>77.28</v>
      </c>
      <c r="FE7" s="26" t="n">
        <f aca="false">I7+Q7+Y7+AG7+AO7+AW7+BE7+BM7+BU7+CC7+CK7+CS7+DA7+DI7+DQ7+DY7+EG7+EO7+EW7</f>
        <v>28462.2</v>
      </c>
      <c r="FF7" s="26" t="n">
        <f aca="false">J7+R7+Z7+AH7+AP7+AX7+BF7+BN7+BV7+CD7+CL7+CT7+DB7+DJ7+DR7+DZ7+EH7+EP7+EX7</f>
        <v>5770.44</v>
      </c>
      <c r="FG7" s="26" t="n">
        <f aca="false">K7+S7+AA7+AI7+AQ7+AY7+BG7+BO7+BW7+CE7+CM7+CU7+DC7+DK7+DS7+EA7+EI7+EQ7+EY7</f>
        <v>22690.52</v>
      </c>
      <c r="FH7" s="26" t="n">
        <f aca="false">FF7+FG7</f>
        <v>28460.96</v>
      </c>
      <c r="FI7" s="88" t="n">
        <v>4655.93</v>
      </c>
      <c r="FJ7" s="88" t="n">
        <f aca="false">ROUND(FH7*16.7%,2)</f>
        <v>4752.98</v>
      </c>
      <c r="FK7" s="88" t="n">
        <f aca="false">ROUND(FH7*29.73%,2)</f>
        <v>8461.44</v>
      </c>
      <c r="FL7" s="88" t="n">
        <f aca="false">FI7+FJ7+FK7</f>
        <v>17870.35</v>
      </c>
      <c r="FM7" s="88" t="n">
        <f aca="false">FH7-FL7</f>
        <v>10590.61</v>
      </c>
      <c r="FN7" s="26" t="n">
        <f aca="false">L7+T7+AB7+AJ7+AR7+AZ7+BH7+BP7+BX7+CF7+CN7+CV7+DD7+DL7+DT7+EB7+EJ7+ER7+EZ7</f>
        <v>1962.76</v>
      </c>
      <c r="FO7" s="88" t="n">
        <v>435.73</v>
      </c>
      <c r="FP7" s="88" t="n">
        <f aca="false">FN7-FO7</f>
        <v>1527.03</v>
      </c>
      <c r="FQ7" s="26" t="n">
        <f aca="false">M7+U7+AC7+AK7+AS7+BA7+BI7+BQ7+BY7+CG7+CO7+CW7+DE7+DM7+DU7+EC7+EK7+ES7+FA7</f>
        <v>60</v>
      </c>
      <c r="FR7" s="109" t="n">
        <v>60</v>
      </c>
    </row>
    <row r="8" customFormat="false" ht="14.65" hidden="false" customHeight="false" outlineLevel="0" collapsed="false">
      <c r="A8" s="51" t="n">
        <v>5</v>
      </c>
      <c r="B8" s="110" t="s">
        <v>886</v>
      </c>
      <c r="C8" s="110" t="s">
        <v>893</v>
      </c>
      <c r="D8" s="110" t="s">
        <v>27</v>
      </c>
      <c r="E8" s="99" t="s">
        <v>894</v>
      </c>
      <c r="F8" s="26" t="n">
        <v>30358.78</v>
      </c>
      <c r="G8" s="26" t="n">
        <v>2622.16</v>
      </c>
      <c r="H8" s="26" t="n">
        <v>105.06</v>
      </c>
      <c r="I8" s="26" t="n">
        <v>27631.56</v>
      </c>
      <c r="J8" s="26" t="n">
        <v>7516.64</v>
      </c>
      <c r="K8" s="26" t="n">
        <v>19266.32</v>
      </c>
      <c r="L8" s="26" t="n">
        <v>2580.73</v>
      </c>
      <c r="M8" s="27"/>
      <c r="N8" s="26" t="n">
        <v>2358</v>
      </c>
      <c r="O8" s="26" t="n">
        <v>34.39</v>
      </c>
      <c r="P8" s="26" t="n">
        <v>8.27</v>
      </c>
      <c r="Q8" s="26" t="n">
        <v>2315.34</v>
      </c>
      <c r="R8" s="26" t="n">
        <v>549.72</v>
      </c>
      <c r="S8" s="26" t="n">
        <v>2614.22</v>
      </c>
      <c r="T8" s="26" t="n">
        <v>200.45</v>
      </c>
      <c r="U8" s="26" t="n">
        <v>39</v>
      </c>
      <c r="V8" s="26"/>
      <c r="W8" s="27"/>
      <c r="X8" s="27"/>
      <c r="Y8" s="26"/>
      <c r="Z8" s="26"/>
      <c r="AA8" s="26"/>
      <c r="AB8" s="26"/>
      <c r="AC8" s="27"/>
      <c r="AD8" s="26" t="n">
        <v>8095.8</v>
      </c>
      <c r="AE8" s="27"/>
      <c r="AF8" s="27"/>
      <c r="AG8" s="26" t="n">
        <v>8095.8</v>
      </c>
      <c r="AH8" s="26" t="n">
        <v>2083.69</v>
      </c>
      <c r="AI8" s="26" t="n">
        <v>6012.11</v>
      </c>
      <c r="AJ8" s="26" t="n">
        <v>688.23</v>
      </c>
      <c r="AK8" s="27"/>
      <c r="AL8" s="26"/>
      <c r="AM8" s="27"/>
      <c r="AN8" s="27"/>
      <c r="AO8" s="26"/>
      <c r="AP8" s="26"/>
      <c r="AQ8" s="26"/>
      <c r="AR8" s="26"/>
      <c r="AS8" s="27"/>
      <c r="AT8" s="26" t="n">
        <v>14672</v>
      </c>
      <c r="AU8" s="27"/>
      <c r="AV8" s="27"/>
      <c r="AW8" s="26" t="n">
        <v>14672</v>
      </c>
      <c r="AX8" s="27"/>
      <c r="AY8" s="26" t="n">
        <v>14672</v>
      </c>
      <c r="AZ8" s="27"/>
      <c r="BA8" s="27"/>
      <c r="BB8" s="26"/>
      <c r="BC8" s="27"/>
      <c r="BD8" s="27"/>
      <c r="BE8" s="26"/>
      <c r="BF8" s="27"/>
      <c r="BG8" s="26"/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/>
      <c r="BS8" s="27"/>
      <c r="BT8" s="27"/>
      <c r="BU8" s="26"/>
      <c r="BV8" s="27"/>
      <c r="BW8" s="26"/>
      <c r="BX8" s="27"/>
      <c r="BY8" s="27"/>
      <c r="BZ8" s="26"/>
      <c r="CA8" s="26"/>
      <c r="CB8" s="26"/>
      <c r="CC8" s="26"/>
      <c r="CD8" s="26"/>
      <c r="CE8" s="26"/>
      <c r="CF8" s="26"/>
      <c r="CG8" s="27"/>
      <c r="CH8" s="26" t="n">
        <v>420</v>
      </c>
      <c r="CI8" s="26" t="n">
        <v>32.82</v>
      </c>
      <c r="CJ8" s="26" t="n">
        <v>1.48</v>
      </c>
      <c r="CK8" s="26" t="n">
        <v>385.7</v>
      </c>
      <c r="CL8" s="26" t="n">
        <v>100.17</v>
      </c>
      <c r="CM8" s="26" t="n">
        <v>285.53</v>
      </c>
      <c r="CN8" s="26" t="n">
        <v>35.73</v>
      </c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55904.58</v>
      </c>
      <c r="FC8" s="26" t="n">
        <f aca="false">G8+O8+W8+AE8+AM8+AU8+BC8+BK8+BS8+CA8+CI8+CQ8+CY8+DG8+DO8+DW8+EE8+EM8+EU8</f>
        <v>2689.37</v>
      </c>
      <c r="FD8" s="26" t="n">
        <f aca="false">H8+P8+X8+AF8+AN8+AV8+BD8+BL8+BT8+CB8+CJ8+CR8+CZ8+DH8+DP8+DX8+EF8+EN8+EV8</f>
        <v>114.81</v>
      </c>
      <c r="FE8" s="26" t="n">
        <f aca="false">I8+Q8+Y8+AG8+AO8+AW8+BE8+BM8+BU8+CC8+CK8+CS8+DA8+DI8+DQ8+DY8+EG8+EO8+EW8</f>
        <v>53100.4</v>
      </c>
      <c r="FF8" s="26" t="n">
        <f aca="false">J8+R8+Z8+AH8+AP8+AX8+BF8+BN8+BV8+CD8+CL8+CT8+DB8+DJ8+DR8+DZ8+EH8+EP8+EX8</f>
        <v>10250.22</v>
      </c>
      <c r="FG8" s="26" t="n">
        <f aca="false">K8+S8+AA8+AI8+AQ8+AY8+BG8+BO8+BW8+CE8+CM8+CU8+DC8+DK8+DS8+EA8+EI8+EQ8+EY8</f>
        <v>42850.18</v>
      </c>
      <c r="FH8" s="26" t="n">
        <f aca="false">FF8+FG8</f>
        <v>53100.4</v>
      </c>
      <c r="FI8" s="88" t="n">
        <v>8686.69</v>
      </c>
      <c r="FJ8" s="88" t="n">
        <f aca="false">ROUND(FH8*16.7%,2)</f>
        <v>8867.77</v>
      </c>
      <c r="FK8" s="88" t="n">
        <f aca="false">ROUND(FH8*29.73%,2)</f>
        <v>15786.75</v>
      </c>
      <c r="FL8" s="88" t="n">
        <f aca="false">FI8+FJ8+FK8</f>
        <v>33341.21</v>
      </c>
      <c r="FM8" s="88" t="n">
        <f aca="false">FH8-FL8</f>
        <v>19759.19</v>
      </c>
      <c r="FN8" s="26" t="n">
        <f aca="false">L8+T8+AB8+AJ8+AR8+AZ8+BH8+BP8+BX8+CF8+CN8+CV8+DD8+DL8+DT8+EB8+EJ8+ER8+EZ8</f>
        <v>3505.14</v>
      </c>
      <c r="FO8" s="88" t="n">
        <v>778.14</v>
      </c>
      <c r="FP8" s="88" t="n">
        <f aca="false">FN8-FO8</f>
        <v>2727</v>
      </c>
      <c r="FQ8" s="26" t="n">
        <f aca="false">M8+U8+AC8+AK8+AS8+BA8+BI8+BQ8+BY8+CG8+CO8+CW8+DE8+DM8+DU8+EC8+EK8+ES8+FA8</f>
        <v>39</v>
      </c>
      <c r="FR8" s="109" t="n">
        <v>39</v>
      </c>
    </row>
    <row r="9" customFormat="false" ht="14.65" hidden="false" customHeight="false" outlineLevel="0" collapsed="false">
      <c r="A9" s="51" t="n">
        <v>6</v>
      </c>
      <c r="B9" s="110" t="s">
        <v>886</v>
      </c>
      <c r="C9" s="110" t="s">
        <v>895</v>
      </c>
      <c r="D9" s="110" t="s">
        <v>27</v>
      </c>
      <c r="E9" s="99" t="s">
        <v>896</v>
      </c>
      <c r="F9" s="26" t="n">
        <v>15604.83</v>
      </c>
      <c r="G9" s="26" t="n">
        <v>1365.42</v>
      </c>
      <c r="H9" s="26" t="n">
        <v>54.62</v>
      </c>
      <c r="I9" s="26" t="n">
        <v>14184.79</v>
      </c>
      <c r="J9" s="26" t="n">
        <v>4113.59</v>
      </c>
      <c r="K9" s="26" t="n">
        <v>10071.2</v>
      </c>
      <c r="L9" s="26" t="n">
        <v>1326.41</v>
      </c>
      <c r="M9" s="27"/>
      <c r="N9" s="26" t="n">
        <v>3537</v>
      </c>
      <c r="O9" s="26"/>
      <c r="P9" s="26" t="n">
        <v>12.38</v>
      </c>
      <c r="Q9" s="26" t="n">
        <v>3524.62</v>
      </c>
      <c r="R9" s="26" t="n">
        <v>810.66</v>
      </c>
      <c r="S9" s="26" t="n">
        <v>2713.96</v>
      </c>
      <c r="T9" s="26" t="n">
        <v>300.65</v>
      </c>
      <c r="U9" s="26" t="n">
        <v>57</v>
      </c>
      <c r="V9" s="26"/>
      <c r="W9" s="27"/>
      <c r="X9" s="27"/>
      <c r="Y9" s="26"/>
      <c r="Z9" s="26"/>
      <c r="AA9" s="26"/>
      <c r="AB9" s="26"/>
      <c r="AC9" s="27"/>
      <c r="AD9" s="26"/>
      <c r="AE9" s="27"/>
      <c r="AF9" s="27"/>
      <c r="AG9" s="26"/>
      <c r="AH9" s="26"/>
      <c r="AI9" s="26"/>
      <c r="AJ9" s="26"/>
      <c r="AK9" s="27"/>
      <c r="AL9" s="26" t="n">
        <v>336</v>
      </c>
      <c r="AM9" s="27"/>
      <c r="AN9" s="27"/>
      <c r="AO9" s="26" t="n">
        <v>336</v>
      </c>
      <c r="AP9" s="26"/>
      <c r="AQ9" s="26" t="n">
        <v>336</v>
      </c>
      <c r="AR9" s="26"/>
      <c r="AS9" s="27"/>
      <c r="AT9" s="26" t="n">
        <v>6720</v>
      </c>
      <c r="AU9" s="27"/>
      <c r="AV9" s="27"/>
      <c r="AW9" s="26" t="n">
        <v>6720</v>
      </c>
      <c r="AX9" s="27"/>
      <c r="AY9" s="26" t="n">
        <v>6720</v>
      </c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/>
      <c r="CA9" s="26"/>
      <c r="CB9" s="26"/>
      <c r="CC9" s="26"/>
      <c r="CD9" s="26"/>
      <c r="CE9" s="26"/>
      <c r="CF9" s="26"/>
      <c r="CG9" s="27"/>
      <c r="CH9" s="26"/>
      <c r="CI9" s="26"/>
      <c r="CJ9" s="26"/>
      <c r="CK9" s="26"/>
      <c r="CL9" s="26"/>
      <c r="CM9" s="26"/>
      <c r="CN9" s="26"/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 t="n">
        <v>1026.08</v>
      </c>
      <c r="DW9" s="27"/>
      <c r="DX9" s="27"/>
      <c r="DY9" s="26" t="n">
        <v>1026.08</v>
      </c>
      <c r="DZ9" s="26" t="n">
        <v>205.2</v>
      </c>
      <c r="EA9" s="26" t="n">
        <v>820.88</v>
      </c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27223.91</v>
      </c>
      <c r="FC9" s="26" t="n">
        <f aca="false">G9+O9+W9+AE9+AM9+AU9+BC9+BK9+BS9+CA9+CI9+CQ9+CY9+DG9+DO9+DW9+EE9+EM9+EU9</f>
        <v>1365.42</v>
      </c>
      <c r="FD9" s="26" t="n">
        <f aca="false">H9+P9+X9+AF9+AN9+AV9+BD9+BL9+BT9+CB9+CJ9+CR9+CZ9+DH9+DP9+DX9+EF9+EN9+EV9</f>
        <v>67</v>
      </c>
      <c r="FE9" s="26" t="n">
        <f aca="false">I9+Q9+Y9+AG9+AO9+AW9+BE9+BM9+BU9+CC9+CK9+CS9+DA9+DI9+DQ9+DY9+EG9+EO9+EW9</f>
        <v>25791.49</v>
      </c>
      <c r="FF9" s="26" t="n">
        <f aca="false">J9+R9+Z9+AH9+AP9+AX9+BF9+BN9+BV9+CD9+CL9+CT9+DB9+DJ9+DR9+DZ9+EH9+EP9+EX9</f>
        <v>5129.45</v>
      </c>
      <c r="FG9" s="26" t="n">
        <f aca="false">K9+S9+AA9+AI9+AQ9+AY9+BG9+BO9+BW9+CE9+CM9+CU9+DC9+DK9+DS9+EA9+EI9+EQ9+EY9</f>
        <v>20662.04</v>
      </c>
      <c r="FH9" s="26" t="n">
        <f aca="false">FF9+FG9</f>
        <v>25791.49</v>
      </c>
      <c r="FI9" s="88" t="n">
        <v>4219.23</v>
      </c>
      <c r="FJ9" s="88" t="n">
        <f aca="false">ROUND(FH9*16.7%,2)</f>
        <v>4307.18</v>
      </c>
      <c r="FK9" s="88" t="n">
        <f aca="false">ROUND(FH9*29.73%,2)</f>
        <v>7667.81</v>
      </c>
      <c r="FL9" s="88" t="n">
        <f aca="false">FI9+FJ9+FK9</f>
        <v>16194.22</v>
      </c>
      <c r="FM9" s="88" t="n">
        <f aca="false">FH9-FL9</f>
        <v>9597.27</v>
      </c>
      <c r="FN9" s="26" t="n">
        <f aca="false">L9+T9+AB9+AJ9+AR9+AZ9+BH9+BP9+BX9+CF9+CN9+CV9+DD9+DL9+DT9+EB9+EJ9+ER9+EZ9</f>
        <v>1627.06</v>
      </c>
      <c r="FO9" s="88" t="n">
        <v>361.21</v>
      </c>
      <c r="FP9" s="88" t="n">
        <f aca="false">FN9-FO9</f>
        <v>1265.85</v>
      </c>
      <c r="FQ9" s="26" t="n">
        <f aca="false">M9+U9+AC9+AK9+AS9+BA9+BI9+BQ9+BY9+CG9+CO9+CW9+DE9+DM9+DU9+EC9+EK9+ES9+FA9</f>
        <v>57</v>
      </c>
      <c r="FR9" s="109" t="n">
        <v>57</v>
      </c>
    </row>
    <row r="10" customFormat="false" ht="14.65" hidden="false" customHeight="false" outlineLevel="0" collapsed="false">
      <c r="A10" s="51" t="n">
        <v>7</v>
      </c>
      <c r="B10" s="53" t="s">
        <v>886</v>
      </c>
      <c r="C10" s="53" t="s">
        <v>897</v>
      </c>
      <c r="D10" s="53" t="s">
        <v>27</v>
      </c>
      <c r="E10" s="99" t="s">
        <v>898</v>
      </c>
      <c r="F10" s="26" t="n">
        <v>18138.05</v>
      </c>
      <c r="G10" s="26" t="n">
        <v>992.6</v>
      </c>
      <c r="H10" s="26" t="n">
        <v>46.27</v>
      </c>
      <c r="I10" s="26" t="n">
        <v>17100.18</v>
      </c>
      <c r="J10" s="26" t="n">
        <v>3603.74</v>
      </c>
      <c r="K10" s="26" t="n">
        <v>13496.44</v>
      </c>
      <c r="L10" s="26" t="n">
        <v>1097.89</v>
      </c>
      <c r="M10" s="27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7"/>
      <c r="Y10" s="26"/>
      <c r="Z10" s="26"/>
      <c r="AA10" s="26"/>
      <c r="AB10" s="26"/>
      <c r="AC10" s="27"/>
      <c r="AD10" s="26"/>
      <c r="AE10" s="27"/>
      <c r="AF10" s="27"/>
      <c r="AG10" s="26"/>
      <c r="AH10" s="26"/>
      <c r="AI10" s="26"/>
      <c r="AJ10" s="26"/>
      <c r="AK10" s="27"/>
      <c r="AL10" s="26"/>
      <c r="AM10" s="27"/>
      <c r="AN10" s="27"/>
      <c r="AO10" s="26"/>
      <c r="AP10" s="26"/>
      <c r="AQ10" s="26"/>
      <c r="AR10" s="26"/>
      <c r="AS10" s="27"/>
      <c r="AT10" s="26" t="n">
        <v>4200</v>
      </c>
      <c r="AU10" s="27"/>
      <c r="AV10" s="27"/>
      <c r="AW10" s="26" t="n">
        <v>4200</v>
      </c>
      <c r="AX10" s="27"/>
      <c r="AY10" s="26" t="n">
        <v>4200</v>
      </c>
      <c r="AZ10" s="27"/>
      <c r="BA10" s="27"/>
      <c r="BB10" s="26"/>
      <c r="BC10" s="27"/>
      <c r="BD10" s="27"/>
      <c r="BE10" s="26"/>
      <c r="BF10" s="27"/>
      <c r="BG10" s="26"/>
      <c r="BH10" s="27"/>
      <c r="BI10" s="27"/>
      <c r="BJ10" s="26" t="n">
        <v>1022.56</v>
      </c>
      <c r="BK10" s="27"/>
      <c r="BL10" s="27"/>
      <c r="BM10" s="26" t="n">
        <v>1022.56</v>
      </c>
      <c r="BN10" s="27"/>
      <c r="BO10" s="26" t="n">
        <v>1022.56</v>
      </c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 t="n">
        <v>240</v>
      </c>
      <c r="CI10" s="26" t="n">
        <v>17.06</v>
      </c>
      <c r="CJ10" s="26" t="n">
        <v>0.84</v>
      </c>
      <c r="CK10" s="26" t="n">
        <v>222.1</v>
      </c>
      <c r="CL10" s="26" t="n">
        <v>65</v>
      </c>
      <c r="CM10" s="26" t="n">
        <v>157.1</v>
      </c>
      <c r="CN10" s="26" t="n">
        <v>20.42</v>
      </c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 t="n">
        <v>1128.94</v>
      </c>
      <c r="DW10" s="27"/>
      <c r="DX10" s="27"/>
      <c r="DY10" s="26" t="n">
        <v>1128.94</v>
      </c>
      <c r="DZ10" s="26" t="n">
        <v>207</v>
      </c>
      <c r="EA10" s="26" t="n">
        <v>921.94</v>
      </c>
      <c r="EB10" s="26" t="n">
        <v>52.8</v>
      </c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24729.55</v>
      </c>
      <c r="FC10" s="26" t="n">
        <f aca="false">G10+O10+W10+AE10+AM10+AU10+BC10+BK10+BS10+CA10+CI10+CQ10+CY10+DG10+DO10+DW10+EE10+EM10+EU10</f>
        <v>1009.66</v>
      </c>
      <c r="FD10" s="26" t="n">
        <f aca="false">H10+P10+X10+AF10+AN10+AV10+BD10+BL10+BT10+CB10+CJ10+CR10+CZ10+DH10+DP10+DX10+EF10+EN10+EV10</f>
        <v>47.11</v>
      </c>
      <c r="FE10" s="26" t="n">
        <f aca="false">I10+Q10+Y10+AG10+AO10+AW10+BE10+BM10+BU10+CC10+CK10+CS10+DA10+DI10+DQ10+DY10+EG10+EO10+EW10</f>
        <v>23673.78</v>
      </c>
      <c r="FF10" s="26" t="n">
        <f aca="false">J10+R10+Z10+AH10+AP10+AX10+BF10+BN10+BV10+CD10+CL10+CT10+DB10+DJ10+DR10+DZ10+EH10+EP10+EX10</f>
        <v>3875.74</v>
      </c>
      <c r="FG10" s="26" t="n">
        <f aca="false">K10+S10+AA10+AI10+AQ10+AY10+BG10+BO10+BW10+CE10+CM10+CU10+DC10+DK10+DS10+EA10+EI10+EQ10+EY10</f>
        <v>19798.04</v>
      </c>
      <c r="FH10" s="26" t="n">
        <f aca="false">FF10+FG10</f>
        <v>23673.78</v>
      </c>
      <c r="FI10" s="88" t="n">
        <v>3018.44</v>
      </c>
      <c r="FJ10" s="88" t="n">
        <f aca="false">ROUND(FH10*16.7%,2)</f>
        <v>3953.52</v>
      </c>
      <c r="FK10" s="88" t="n">
        <f aca="false">ROUND(FH10*29.73%,2)</f>
        <v>7038.21</v>
      </c>
      <c r="FL10" s="88" t="n">
        <f aca="false">FI10+FJ10+FK10</f>
        <v>14010.17</v>
      </c>
      <c r="FM10" s="88" t="n">
        <f aca="false">FH10-FL10</f>
        <v>9663.61</v>
      </c>
      <c r="FN10" s="26" t="n">
        <f aca="false">L10+T10+AB10+AJ10+AR10+AZ10+BH10+BP10+BX10+CF10+CN10+CV10+DD10+DL10+DT10+EB10+EJ10+ER10+EZ10</f>
        <v>1171.11</v>
      </c>
      <c r="FO10" s="88" t="n">
        <v>259.99</v>
      </c>
      <c r="FP10" s="88" t="n">
        <f aca="false">FN10-FO10</f>
        <v>911.12</v>
      </c>
      <c r="FQ10" s="26" t="n">
        <f aca="false">M10+U10+AC10+AK10+AS10+BA10+BI10+BQ10+BY10+CG10+CO10+CW10+DE10+DM10+DU10+EC10+EK10+ES10+FA10</f>
        <v>0</v>
      </c>
      <c r="FR10" s="109" t="n">
        <v>0</v>
      </c>
    </row>
    <row r="11" customFormat="false" ht="14.65" hidden="false" customHeight="false" outlineLevel="0" collapsed="false">
      <c r="A11" s="51" t="n">
        <v>8</v>
      </c>
      <c r="B11" s="53" t="s">
        <v>899</v>
      </c>
      <c r="C11" s="53" t="s">
        <v>900</v>
      </c>
      <c r="D11" s="53" t="s">
        <v>27</v>
      </c>
      <c r="E11" s="99" t="s">
        <v>901</v>
      </c>
      <c r="F11" s="26" t="n">
        <v>14450.38</v>
      </c>
      <c r="G11" s="26" t="n">
        <v>1264.49</v>
      </c>
      <c r="H11" s="26" t="n">
        <v>50.65</v>
      </c>
      <c r="I11" s="26" t="n">
        <v>13135.24</v>
      </c>
      <c r="J11" s="26" t="n">
        <v>4044.5</v>
      </c>
      <c r="K11" s="26" t="n">
        <v>9090.74</v>
      </c>
      <c r="L11" s="26" t="n">
        <v>1228.39</v>
      </c>
      <c r="M11" s="27"/>
      <c r="N11" s="26" t="n">
        <v>471.6</v>
      </c>
      <c r="O11" s="26"/>
      <c r="P11" s="26"/>
      <c r="Q11" s="26" t="n">
        <v>471.6</v>
      </c>
      <c r="R11" s="26" t="n">
        <v>108.47</v>
      </c>
      <c r="S11" s="26" t="n">
        <v>363.13</v>
      </c>
      <c r="T11" s="26" t="n">
        <v>40.09</v>
      </c>
      <c r="U11" s="26"/>
      <c r="V11" s="26"/>
      <c r="W11" s="27"/>
      <c r="X11" s="27"/>
      <c r="Y11" s="26"/>
      <c r="Z11" s="26"/>
      <c r="AA11" s="26"/>
      <c r="AB11" s="26"/>
      <c r="AC11" s="27"/>
      <c r="AD11" s="26" t="n">
        <v>6641.7</v>
      </c>
      <c r="AE11" s="27"/>
      <c r="AF11" s="27"/>
      <c r="AG11" s="26" t="n">
        <v>6641.7</v>
      </c>
      <c r="AH11" s="26" t="n">
        <v>1340.13</v>
      </c>
      <c r="AI11" s="26" t="n">
        <v>5301.57</v>
      </c>
      <c r="AJ11" s="26" t="n">
        <v>564.61</v>
      </c>
      <c r="AK11" s="27"/>
      <c r="AL11" s="26"/>
      <c r="AM11" s="27"/>
      <c r="AN11" s="27"/>
      <c r="AO11" s="26"/>
      <c r="AP11" s="26"/>
      <c r="AQ11" s="26"/>
      <c r="AR11" s="26"/>
      <c r="AS11" s="27"/>
      <c r="AT11" s="26" t="n">
        <v>7224</v>
      </c>
      <c r="AU11" s="27"/>
      <c r="AV11" s="27"/>
      <c r="AW11" s="26" t="n">
        <v>7224</v>
      </c>
      <c r="AX11" s="27"/>
      <c r="AY11" s="26" t="n">
        <v>7224</v>
      </c>
      <c r="AZ11" s="27"/>
      <c r="BA11" s="27"/>
      <c r="BB11" s="26"/>
      <c r="BC11" s="27"/>
      <c r="BD11" s="27"/>
      <c r="BE11" s="26"/>
      <c r="BF11" s="27"/>
      <c r="BG11" s="26"/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 t="n">
        <v>1022.56</v>
      </c>
      <c r="BS11" s="27"/>
      <c r="BT11" s="27"/>
      <c r="BU11" s="26" t="n">
        <v>1022.56</v>
      </c>
      <c r="BV11" s="27"/>
      <c r="BW11" s="26" t="n">
        <v>1022.56</v>
      </c>
      <c r="BX11" s="27"/>
      <c r="BY11" s="27"/>
      <c r="BZ11" s="26" t="n">
        <v>1213.44</v>
      </c>
      <c r="CA11" s="26" t="n">
        <v>106.17</v>
      </c>
      <c r="CB11" s="26" t="n">
        <v>4.24</v>
      </c>
      <c r="CC11" s="26" t="n">
        <v>1103.03</v>
      </c>
      <c r="CD11" s="26" t="n">
        <v>319.88</v>
      </c>
      <c r="CE11" s="26" t="n">
        <v>783.15</v>
      </c>
      <c r="CF11" s="26" t="n">
        <v>103.14</v>
      </c>
      <c r="CG11" s="27"/>
      <c r="CH11" s="26" t="n">
        <v>885</v>
      </c>
      <c r="CI11" s="26" t="n">
        <v>76.07</v>
      </c>
      <c r="CJ11" s="26" t="n">
        <v>3.06</v>
      </c>
      <c r="CK11" s="26" t="n">
        <v>805.89</v>
      </c>
      <c r="CL11" s="26" t="n">
        <v>248.69</v>
      </c>
      <c r="CM11" s="26" t="n">
        <v>557.2</v>
      </c>
      <c r="CN11" s="26" t="n">
        <v>75.34</v>
      </c>
      <c r="CO11" s="27"/>
      <c r="CP11" s="26"/>
      <c r="CQ11" s="26"/>
      <c r="CR11" s="26"/>
      <c r="CS11" s="26"/>
      <c r="CT11" s="26"/>
      <c r="CU11" s="26"/>
      <c r="CV11" s="26"/>
      <c r="CW11" s="27"/>
      <c r="CX11" s="26" t="n">
        <v>15.54</v>
      </c>
      <c r="CY11" s="26" t="n">
        <v>1.36</v>
      </c>
      <c r="CZ11" s="26" t="n">
        <v>0.05</v>
      </c>
      <c r="DA11" s="26" t="n">
        <v>14.13</v>
      </c>
      <c r="DB11" s="26" t="n">
        <v>4.66</v>
      </c>
      <c r="DC11" s="26" t="n">
        <v>9.47</v>
      </c>
      <c r="DD11" s="26" t="n">
        <v>1.32</v>
      </c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 t="n">
        <v>2943.7</v>
      </c>
      <c r="DW11" s="27"/>
      <c r="DX11" s="27"/>
      <c r="DY11" s="26" t="n">
        <v>2943.7</v>
      </c>
      <c r="DZ11" s="26" t="n">
        <v>588.74</v>
      </c>
      <c r="EA11" s="26" t="n">
        <v>2354.96</v>
      </c>
      <c r="EB11" s="26" t="n">
        <v>250.19</v>
      </c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34867.92</v>
      </c>
      <c r="FC11" s="26" t="n">
        <f aca="false">G11+O11+W11+AE11+AM11+AU11+BC11+BK11+BS11+CA11+CI11+CQ11+CY11+DG11+DO11+DW11+EE11+EM11+EU11</f>
        <v>1448.09</v>
      </c>
      <c r="FD11" s="26" t="n">
        <f aca="false">H11+P11+X11+AF11+AN11+AV11+BD11+BL11+BT11+CB11+CJ11+CR11+CZ11+DH11+DP11+DX11+EF11+EN11+EV11</f>
        <v>58</v>
      </c>
      <c r="FE11" s="26" t="n">
        <f aca="false">I11+Q11+Y11+AG11+AO11+AW11+BE11+BM11+BU11+CC11+CK11+CS11+DA11+DI11+DQ11+DY11+EG11+EO11+EW11</f>
        <v>33361.85</v>
      </c>
      <c r="FF11" s="26" t="n">
        <f aca="false">J11+R11+Z11+AH11+AP11+AX11+BF11+BN11+BV11+CD11+CL11+CT11+DB11+DJ11+DR11+DZ11+EH11+EP11+EX11</f>
        <v>6655.07</v>
      </c>
      <c r="FG11" s="26" t="n">
        <f aca="false">K11+S11+AA11+AI11+AQ11+AY11+BG11+BO11+BW11+CE11+CM11+CU11+DC11+DK11+DS11+EA11+EI11+EQ11+EY11</f>
        <v>26706.78</v>
      </c>
      <c r="FH11" s="26" t="n">
        <f aca="false">FF11+FG11</f>
        <v>33361.85</v>
      </c>
      <c r="FI11" s="88" t="n">
        <v>5270.1</v>
      </c>
      <c r="FJ11" s="88" t="n">
        <f aca="false">ROUND(FH11*16.7%,2)</f>
        <v>5571.43</v>
      </c>
      <c r="FK11" s="88" t="n">
        <f aca="false">ROUND(FH11*29.73%,2)</f>
        <v>9918.48</v>
      </c>
      <c r="FL11" s="88" t="n">
        <f aca="false">FI11+FJ11+FK11</f>
        <v>20760.01</v>
      </c>
      <c r="FM11" s="88" t="n">
        <f aca="false">FH11-FL11</f>
        <v>12601.84</v>
      </c>
      <c r="FN11" s="26" t="n">
        <f aca="false">L11+T11+AB11+AJ11+AR11+AZ11+BH11+BP11+BX11+CF11+CN11+CV11+DD11+DL11+DT11+EB11+EJ11+ER11+EZ11</f>
        <v>2263.08</v>
      </c>
      <c r="FO11" s="88" t="n">
        <v>480.74</v>
      </c>
      <c r="FP11" s="88" t="n">
        <f aca="false">FN11-FO11</f>
        <v>1782.34</v>
      </c>
      <c r="FQ11" s="26" t="n">
        <f aca="false">M11+U11+AC11+AK11+AS11+BA11+BI11+BQ11+BY11+CG11+CO11+CW11+DE11+DM11+DU11+EC11+EK11+ES11+FA11</f>
        <v>0</v>
      </c>
      <c r="FR11" s="109" t="n">
        <v>0</v>
      </c>
    </row>
    <row r="12" customFormat="false" ht="14.65" hidden="false" customHeight="false" outlineLevel="0" collapsed="false">
      <c r="A12" s="51" t="n">
        <v>9</v>
      </c>
      <c r="B12" s="53" t="s">
        <v>899</v>
      </c>
      <c r="C12" s="53" t="s">
        <v>902</v>
      </c>
      <c r="D12" s="53" t="s">
        <v>27</v>
      </c>
      <c r="E12" s="99" t="s">
        <v>903</v>
      </c>
      <c r="F12" s="26" t="n">
        <v>23701.68</v>
      </c>
      <c r="G12" s="26" t="n">
        <v>2074.02</v>
      </c>
      <c r="H12" s="26" t="n">
        <v>83.11</v>
      </c>
      <c r="I12" s="26" t="n">
        <v>21544.55</v>
      </c>
      <c r="J12" s="26" t="n">
        <v>6226.63</v>
      </c>
      <c r="K12" s="26" t="n">
        <v>24039.92</v>
      </c>
      <c r="L12" s="26" t="n">
        <v>2014.84</v>
      </c>
      <c r="M12" s="27"/>
      <c r="N12" s="26" t="n">
        <v>1179</v>
      </c>
      <c r="O12" s="26" t="n">
        <v>0</v>
      </c>
      <c r="P12" s="26" t="n">
        <v>4.14</v>
      </c>
      <c r="Q12" s="26" t="n">
        <v>1174.86</v>
      </c>
      <c r="R12" s="26" t="n">
        <v>273.73</v>
      </c>
      <c r="S12" s="26" t="n">
        <v>1405.13</v>
      </c>
      <c r="T12" s="26" t="n">
        <v>100.23</v>
      </c>
      <c r="U12" s="26" t="n">
        <v>18.99</v>
      </c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 t="n">
        <v>8064</v>
      </c>
      <c r="AU12" s="27"/>
      <c r="AV12" s="27"/>
      <c r="AW12" s="26" t="n">
        <v>8064</v>
      </c>
      <c r="AX12" s="27"/>
      <c r="AY12" s="26" t="n">
        <v>8064</v>
      </c>
      <c r="AZ12" s="27"/>
      <c r="BA12" s="27"/>
      <c r="BB12" s="26"/>
      <c r="BC12" s="27"/>
      <c r="BD12" s="27"/>
      <c r="BE12" s="26"/>
      <c r="BF12" s="27"/>
      <c r="BG12" s="26"/>
      <c r="BH12" s="27"/>
      <c r="BI12" s="27"/>
      <c r="BJ12" s="26" t="n">
        <v>477.7</v>
      </c>
      <c r="BK12" s="27"/>
      <c r="BL12" s="27"/>
      <c r="BM12" s="26" t="n">
        <v>477.7</v>
      </c>
      <c r="BN12" s="27"/>
      <c r="BO12" s="26" t="n">
        <v>477.7</v>
      </c>
      <c r="BP12" s="27"/>
      <c r="BQ12" s="27"/>
      <c r="BR12" s="26" t="n">
        <v>1162</v>
      </c>
      <c r="BS12" s="27"/>
      <c r="BT12" s="27"/>
      <c r="BU12" s="26" t="n">
        <v>1162</v>
      </c>
      <c r="BV12" s="27"/>
      <c r="BW12" s="26" t="n">
        <v>1162</v>
      </c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/>
      <c r="CI12" s="26"/>
      <c r="CJ12" s="26"/>
      <c r="CK12" s="26"/>
      <c r="CL12" s="26"/>
      <c r="CM12" s="26"/>
      <c r="CN12" s="26"/>
      <c r="CO12" s="27"/>
      <c r="CP12" s="26"/>
      <c r="CQ12" s="26"/>
      <c r="CR12" s="26"/>
      <c r="CS12" s="26"/>
      <c r="CT12" s="26"/>
      <c r="CU12" s="26"/>
      <c r="CV12" s="26"/>
      <c r="CW12" s="27"/>
      <c r="CX12" s="26" t="n">
        <v>13.32</v>
      </c>
      <c r="CY12" s="26" t="n">
        <v>1.17</v>
      </c>
      <c r="CZ12" s="26" t="n">
        <v>0.05</v>
      </c>
      <c r="DA12" s="26" t="n">
        <v>12.1</v>
      </c>
      <c r="DB12" s="26"/>
      <c r="DC12" s="26" t="n">
        <v>12.1</v>
      </c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 t="n">
        <v>2604.51</v>
      </c>
      <c r="DW12" s="27"/>
      <c r="DX12" s="27"/>
      <c r="DY12" s="26" t="n">
        <v>2604.51</v>
      </c>
      <c r="DZ12" s="26" t="n">
        <v>520.9</v>
      </c>
      <c r="EA12" s="26" t="n">
        <v>2083.61</v>
      </c>
      <c r="EB12" s="26" t="n">
        <v>221.37</v>
      </c>
      <c r="EC12" s="27"/>
      <c r="ED12" s="26"/>
      <c r="EE12" s="26"/>
      <c r="EF12" s="26"/>
      <c r="EG12" s="26"/>
      <c r="EH12" s="26"/>
      <c r="EI12" s="26"/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37202.21</v>
      </c>
      <c r="FC12" s="26" t="n">
        <f aca="false">G12+O12+W12+AE12+AM12+AU12+BC12+BK12+BS12+CA12+CI12+CQ12+CY12+DG12+DO12+DW12+EE12+EM12+EU12</f>
        <v>2075.19</v>
      </c>
      <c r="FD12" s="26" t="n">
        <f aca="false">H12+P12+X12+AF12+AN12+AV12+BD12+BL12+BT12+CB12+CJ12+CR12+CZ12+DH12+DP12+DX12+EF12+EN12+EV12</f>
        <v>87.3</v>
      </c>
      <c r="FE12" s="26" t="n">
        <f aca="false">I12+Q12+Y12+AG12+AO12+AW12+BE12+BM12+BU12+CC12+CK12+CS12+DA12+DI12+DQ12+DY12+EG12+EO12+EW12</f>
        <v>35039.72</v>
      </c>
      <c r="FF12" s="26" t="n">
        <f aca="false">J12+R12+Z12+AH12+AP12+AX12+BF12+BN12+BV12+CD12+CL12+CT12+DB12+DJ12+DR12+DZ12+EH12+EP12+EX12</f>
        <v>7021.26</v>
      </c>
      <c r="FG12" s="26" t="n">
        <f aca="false">K12+S12+AA12+AI12+AQ12+AY12+BG12+BO12+BW12+CE12+CM12+CU12+DC12+DK12+DS12+EA12+EI12+EQ12+EY12</f>
        <v>37244.46</v>
      </c>
      <c r="FH12" s="26" t="n">
        <f aca="false">FF12+FG12</f>
        <v>44265.72</v>
      </c>
      <c r="FI12" s="88" t="n">
        <v>7241.43</v>
      </c>
      <c r="FJ12" s="88" t="n">
        <f aca="false">ROUND(FH12*16.7%,2)</f>
        <v>7392.38</v>
      </c>
      <c r="FK12" s="88" t="n">
        <f aca="false">ROUND(FH12*29.73%,2)</f>
        <v>13160.2</v>
      </c>
      <c r="FL12" s="88" t="n">
        <f aca="false">FI12+FJ12+FK12</f>
        <v>27794.01</v>
      </c>
      <c r="FM12" s="88" t="n">
        <f aca="false">FH12-FL12</f>
        <v>16471.71</v>
      </c>
      <c r="FN12" s="26" t="n">
        <f aca="false">L12+T12+AB12+AJ12+AR12+AZ12+BH12+BP12+BX12+CF12+CN12+CV12+DD12+DL12+DT12+EB12+EJ12+ER12+EZ12</f>
        <v>2336.44</v>
      </c>
      <c r="FO12" s="88" t="n">
        <v>518.94</v>
      </c>
      <c r="FP12" s="88" t="n">
        <f aca="false">FN12-FO12</f>
        <v>1817.5</v>
      </c>
      <c r="FQ12" s="26" t="n">
        <f aca="false">M12+U12+AC12+AK12+AS12+BA12+BI12+BQ12+BY12+CG12+CO12+CW12+DE12+DM12+DU12+EC12+EK12+ES12+FA12</f>
        <v>18.99</v>
      </c>
      <c r="FR12" s="109" t="n">
        <v>18.99</v>
      </c>
    </row>
    <row r="13" customFormat="false" ht="14.65" hidden="false" customHeight="false" outlineLevel="0" collapsed="false">
      <c r="A13" s="51" t="n">
        <v>10</v>
      </c>
      <c r="B13" s="53" t="s">
        <v>899</v>
      </c>
      <c r="C13" s="53" t="s">
        <v>904</v>
      </c>
      <c r="D13" s="53" t="s">
        <v>27</v>
      </c>
      <c r="E13" s="99" t="s">
        <v>905</v>
      </c>
      <c r="F13" s="26" t="n">
        <v>12010</v>
      </c>
      <c r="G13" s="26" t="n">
        <v>1050</v>
      </c>
      <c r="H13" s="26" t="n">
        <v>42</v>
      </c>
      <c r="I13" s="26" t="n">
        <v>10918</v>
      </c>
      <c r="J13" s="26" t="n">
        <v>3080</v>
      </c>
      <c r="K13" s="0" t="n">
        <v>7838</v>
      </c>
      <c r="L13" s="26" t="n">
        <v>928</v>
      </c>
      <c r="M13" s="27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6"/>
      <c r="Z13" s="26"/>
      <c r="AA13" s="26"/>
      <c r="AB13" s="26"/>
      <c r="AC13" s="27"/>
      <c r="AD13" s="26"/>
      <c r="AE13" s="27"/>
      <c r="AF13" s="27"/>
      <c r="AG13" s="26"/>
      <c r="AH13" s="26"/>
      <c r="AI13" s="26"/>
      <c r="AJ13" s="26"/>
      <c r="AK13" s="27"/>
      <c r="AL13" s="26" t="n">
        <v>1008</v>
      </c>
      <c r="AM13" s="27"/>
      <c r="AN13" s="27"/>
      <c r="AO13" s="26" t="n">
        <v>1008</v>
      </c>
      <c r="AP13" s="26"/>
      <c r="AQ13" s="26" t="n">
        <v>1008</v>
      </c>
      <c r="AR13" s="26"/>
      <c r="AS13" s="27"/>
      <c r="AT13" s="26" t="n">
        <v>3360</v>
      </c>
      <c r="AU13" s="27"/>
      <c r="AV13" s="27"/>
      <c r="AW13" s="26" t="n">
        <v>3360</v>
      </c>
      <c r="AX13" s="27"/>
      <c r="AY13" s="26" t="n">
        <v>3360</v>
      </c>
      <c r="AZ13" s="27"/>
      <c r="BA13" s="27"/>
      <c r="BB13" s="26"/>
      <c r="BC13" s="27"/>
      <c r="BD13" s="27"/>
      <c r="BE13" s="26"/>
      <c r="BF13" s="27"/>
      <c r="BG13" s="26"/>
      <c r="BH13" s="27"/>
      <c r="BI13" s="27"/>
      <c r="BJ13" s="26" t="n">
        <v>868</v>
      </c>
      <c r="BK13" s="27"/>
      <c r="BL13" s="27"/>
      <c r="BM13" s="26" t="n">
        <v>868</v>
      </c>
      <c r="BN13" s="27"/>
      <c r="BO13" s="26" t="n">
        <v>868</v>
      </c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/>
      <c r="CI13" s="26"/>
      <c r="CJ13" s="26"/>
      <c r="CK13" s="26"/>
      <c r="CL13" s="26"/>
      <c r="CM13" s="26"/>
      <c r="CN13" s="26"/>
      <c r="CO13" s="27"/>
      <c r="CP13" s="26"/>
      <c r="CQ13" s="26"/>
      <c r="CR13" s="26"/>
      <c r="CS13" s="26"/>
      <c r="CT13" s="26"/>
      <c r="CU13" s="26"/>
      <c r="CV13" s="26"/>
      <c r="CW13" s="27"/>
      <c r="CX13" s="26"/>
      <c r="CY13" s="26"/>
      <c r="CZ13" s="26"/>
      <c r="DA13" s="26"/>
      <c r="DB13" s="26"/>
      <c r="DC13" s="26"/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17246</v>
      </c>
      <c r="FC13" s="26" t="n">
        <f aca="false">G13+O13+W13+AE13+AM13+AU13+BC13+BK13+BS13+CA13+CI13+CQ13+CY13+DG13+DO13+DW13+EE13+EM13+EU13</f>
        <v>1050</v>
      </c>
      <c r="FD13" s="26" t="n">
        <f aca="false">H13+P13+X13+AF13+AN13+AV13+BD13+BL13+BT13+CB13+CJ13+CR13+CZ13+DH13+DP13+DX13+EF13+EN13+EV13</f>
        <v>42</v>
      </c>
      <c r="FE13" s="26" t="n">
        <f aca="false">I13+Q13+Y13+AG13+AO13+AW13+BE13+BM13+BU13+CC13+CK13+CS13+DA13+DI13+DQ13+DY13+EG13+EO13+EW13</f>
        <v>16154</v>
      </c>
      <c r="FF13" s="26" t="n">
        <f aca="false">J13+R13+Z13+AH13+AP13+AX13+BF13+BN13+BV13+CD13+CL13+CT13+DB13+DJ13+DR13+DZ13+EH13+EP13+EX13</f>
        <v>3080</v>
      </c>
      <c r="FG13" s="26" t="n">
        <f aca="false">K13+S13+AA13+AI13+AQ13+AY13+BG13+BO13+BW13+CE13+CM13+CU13+DC13+DK13+DS13+EA13+EI13+EQ13+EY13</f>
        <v>13074</v>
      </c>
      <c r="FH13" s="26" t="n">
        <f aca="false">FF13+FG13</f>
        <v>16154</v>
      </c>
      <c r="FI13" s="88" t="n">
        <v>2211.91</v>
      </c>
      <c r="FJ13" s="88" t="n">
        <f aca="false">ROUND(FH13*16.7%,2)</f>
        <v>2697.72</v>
      </c>
      <c r="FK13" s="88" t="n">
        <f aca="false">ROUND(FH13*29.73%,2)</f>
        <v>4802.58</v>
      </c>
      <c r="FL13" s="88" t="n">
        <f aca="false">FI13+FJ13+FK13</f>
        <v>9712.21</v>
      </c>
      <c r="FM13" s="88" t="n">
        <f aca="false">FH13-FL13</f>
        <v>6441.79</v>
      </c>
      <c r="FN13" s="26" t="n">
        <f aca="false">L13+T13+AB13+AJ13+AR13+AZ13+BH13+BP13+BX13+CF13+CN13+CV13+DD13+DL13+DT13+EB13+EJ13+ER13+EZ13</f>
        <v>928</v>
      </c>
      <c r="FO13" s="88" t="n">
        <v>174.15</v>
      </c>
      <c r="FP13" s="88" t="n">
        <f aca="false">FN13-FO13</f>
        <v>753.85</v>
      </c>
      <c r="FQ13" s="26" t="n">
        <f aca="false">M13+U13+AC13+AK13+AS13+BA13+BI13+BQ13+BY13+CG13+CO13+CW13+DE13+DM13+DU13+EC13+EK13+ES13+FA13</f>
        <v>0</v>
      </c>
      <c r="FR13" s="109" t="n">
        <v>0</v>
      </c>
    </row>
    <row r="14" customFormat="false" ht="14.65" hidden="false" customHeight="false" outlineLevel="0" collapsed="false">
      <c r="A14" s="51" t="n">
        <v>11</v>
      </c>
      <c r="B14" s="53" t="s">
        <v>899</v>
      </c>
      <c r="C14" s="53" t="s">
        <v>906</v>
      </c>
      <c r="D14" s="53" t="s">
        <v>27</v>
      </c>
      <c r="E14" s="99" t="s">
        <v>907</v>
      </c>
      <c r="F14" s="26" t="n">
        <v>3667.6</v>
      </c>
      <c r="G14" s="26" t="n">
        <v>320.93</v>
      </c>
      <c r="H14" s="26" t="n">
        <v>12.86</v>
      </c>
      <c r="I14" s="26" t="n">
        <v>3333.81</v>
      </c>
      <c r="J14" s="26" t="n">
        <v>966.82</v>
      </c>
      <c r="K14" s="26" t="n">
        <v>2366.99</v>
      </c>
      <c r="L14" s="26" t="n">
        <v>311.78</v>
      </c>
      <c r="M14" s="27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6"/>
      <c r="Z14" s="26"/>
      <c r="AA14" s="26"/>
      <c r="AB14" s="26"/>
      <c r="AC14" s="27"/>
      <c r="AD14" s="26"/>
      <c r="AE14" s="27"/>
      <c r="AF14" s="27"/>
      <c r="AG14" s="26"/>
      <c r="AH14" s="26"/>
      <c r="AI14" s="26"/>
      <c r="AJ14" s="26"/>
      <c r="AK14" s="27"/>
      <c r="AL14" s="26"/>
      <c r="AM14" s="27"/>
      <c r="AN14" s="27"/>
      <c r="AO14" s="26"/>
      <c r="AP14" s="26"/>
      <c r="AQ14" s="26"/>
      <c r="AR14" s="26"/>
      <c r="AS14" s="27"/>
      <c r="AT14" s="26" t="n">
        <v>1008</v>
      </c>
      <c r="AU14" s="27"/>
      <c r="AV14" s="27"/>
      <c r="AW14" s="26" t="n">
        <v>1008</v>
      </c>
      <c r="AX14" s="27"/>
      <c r="AY14" s="26" t="n">
        <v>1008</v>
      </c>
      <c r="AZ14" s="27"/>
      <c r="BA14" s="27"/>
      <c r="BB14" s="26" t="n">
        <v>560</v>
      </c>
      <c r="BC14" s="27"/>
      <c r="BD14" s="27"/>
      <c r="BE14" s="26" t="n">
        <v>560</v>
      </c>
      <c r="BF14" s="27"/>
      <c r="BG14" s="26" t="n">
        <v>560</v>
      </c>
      <c r="BH14" s="27"/>
      <c r="BI14" s="27"/>
      <c r="BJ14" s="26"/>
      <c r="BK14" s="27"/>
      <c r="BL14" s="27"/>
      <c r="BM14" s="26"/>
      <c r="BN14" s="27"/>
      <c r="BO14" s="26"/>
      <c r="BP14" s="27"/>
      <c r="BQ14" s="27"/>
      <c r="BR14" s="26"/>
      <c r="BS14" s="27"/>
      <c r="BT14" s="27"/>
      <c r="BU14" s="26"/>
      <c r="BV14" s="27"/>
      <c r="BW14" s="26"/>
      <c r="BX14" s="27"/>
      <c r="BY14" s="27"/>
      <c r="BZ14" s="26"/>
      <c r="CA14" s="26"/>
      <c r="CB14" s="26"/>
      <c r="CC14" s="26"/>
      <c r="CD14" s="26"/>
      <c r="CE14" s="26"/>
      <c r="CF14" s="26"/>
      <c r="CG14" s="27"/>
      <c r="CH14" s="26"/>
      <c r="CI14" s="26"/>
      <c r="CJ14" s="26"/>
      <c r="CK14" s="26"/>
      <c r="CL14" s="26"/>
      <c r="CM14" s="26"/>
      <c r="CN14" s="26"/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/>
      <c r="EE14" s="26"/>
      <c r="EF14" s="26"/>
      <c r="EG14" s="26"/>
      <c r="EH14" s="26"/>
      <c r="EI14" s="26"/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5235.6</v>
      </c>
      <c r="FC14" s="26" t="n">
        <f aca="false">G14+O14+W14+AE14+AM14+AU14+BC14+BK14+BS14+CA14+CI14+CQ14+CY14+DG14+DO14+DW14+EE14+EM14+EU14</f>
        <v>320.93</v>
      </c>
      <c r="FD14" s="26" t="n">
        <f aca="false">H14+P14+X14+AF14+AN14+AV14+BD14+BL14+BT14+CB14+CJ14+CR14+CZ14+DH14+DP14+DX14+EF14+EN14+EV14</f>
        <v>12.86</v>
      </c>
      <c r="FE14" s="26" t="n">
        <f aca="false">I14+Q14+Y14+AG14+AO14+AW14+BE14+BM14+BU14+CC14+CK14+CS14+DA14+DI14+DQ14+DY14+EG14+EO14+EW14</f>
        <v>4901.81</v>
      </c>
      <c r="FF14" s="26" t="n">
        <f aca="false">J14+R14+Z14+AH14+AP14+AX14+BF14+BN14+BV14+CD14+CL14+CT14+DB14+DJ14+DR14+DZ14+EH14+EP14+EX14</f>
        <v>966.82</v>
      </c>
      <c r="FG14" s="26" t="n">
        <f aca="false">K14+S14+AA14+AI14+AQ14+AY14+BG14+BO14+BW14+CE14+CM14+CU14+DC14+DK14+DS14+EA14+EI14+EQ14+EY14</f>
        <v>3934.99</v>
      </c>
      <c r="FH14" s="26" t="n">
        <f aca="false">FF14+FG14</f>
        <v>4901.81</v>
      </c>
      <c r="FI14" s="88" t="n">
        <v>903.25</v>
      </c>
      <c r="FJ14" s="88" t="n">
        <f aca="false">ROUND(FH14*16.7%,2)</f>
        <v>818.6</v>
      </c>
      <c r="FK14" s="88" t="n">
        <f aca="false">ROUND(FH14*29.73%,2)</f>
        <v>1457.31</v>
      </c>
      <c r="FL14" s="88" t="n">
        <f aca="false">FI14+FJ14+FK14</f>
        <v>3179.16</v>
      </c>
      <c r="FM14" s="88" t="n">
        <f aca="false">FH14-FL14</f>
        <v>1722.65</v>
      </c>
      <c r="FN14" s="26" t="n">
        <f aca="false">L14+T14+AB14+AJ14+AR14+AZ14+BH14+BP14+BX14+CF14+CN14+CV14+DD14+DL14+DT14+EB14+EJ14+ER14+EZ14</f>
        <v>311.78</v>
      </c>
      <c r="FO14" s="88" t="n">
        <v>80.94</v>
      </c>
      <c r="FP14" s="88" t="n">
        <f aca="false">FN14-FO14</f>
        <v>230.84</v>
      </c>
      <c r="FQ14" s="26" t="n">
        <f aca="false">M14+U14+AC14+AK14+AS14+BA14+BI14+BQ14+BY14+CG14+CO14+CW14+DE14+DM14+DU14+EC14+EK14+ES14+FA14</f>
        <v>0</v>
      </c>
      <c r="FR14" s="109" t="n">
        <v>0</v>
      </c>
    </row>
    <row r="15" customFormat="false" ht="14.65" hidden="false" customHeight="false" outlineLevel="0" collapsed="false">
      <c r="A15" s="51" t="n">
        <v>12</v>
      </c>
      <c r="B15" s="53" t="s">
        <v>899</v>
      </c>
      <c r="C15" s="53" t="s">
        <v>895</v>
      </c>
      <c r="D15" s="53" t="s">
        <v>27</v>
      </c>
      <c r="E15" s="99" t="s">
        <v>908</v>
      </c>
      <c r="F15" s="26" t="n">
        <v>26949.11</v>
      </c>
      <c r="G15" s="26" t="n">
        <v>2343.45</v>
      </c>
      <c r="H15" s="26" t="n">
        <v>93.84</v>
      </c>
      <c r="I15" s="26" t="n">
        <v>24511.82</v>
      </c>
      <c r="J15" s="26" t="n">
        <v>7714.62</v>
      </c>
      <c r="K15" s="26" t="n">
        <v>16797.2</v>
      </c>
      <c r="L15" s="26" t="n">
        <v>2276.53</v>
      </c>
      <c r="M15" s="27"/>
      <c r="N15" s="26" t="n">
        <v>1375</v>
      </c>
      <c r="O15" s="26" t="n">
        <v>120.32</v>
      </c>
      <c r="P15" s="26" t="n">
        <v>4.82</v>
      </c>
      <c r="Q15" s="26" t="n">
        <v>1249.86</v>
      </c>
      <c r="R15" s="26" t="n">
        <v>351.59</v>
      </c>
      <c r="S15" s="26" t="n">
        <v>898.27</v>
      </c>
      <c r="T15" s="26" t="n">
        <v>116.89</v>
      </c>
      <c r="U15" s="26" t="n">
        <v>22.14</v>
      </c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 t="n">
        <v>7728</v>
      </c>
      <c r="AU15" s="27"/>
      <c r="AV15" s="27"/>
      <c r="AW15" s="26" t="n">
        <v>7728</v>
      </c>
      <c r="AX15" s="27"/>
      <c r="AY15" s="26" t="n">
        <v>7728</v>
      </c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 t="n">
        <v>560</v>
      </c>
      <c r="BK15" s="27"/>
      <c r="BL15" s="27"/>
      <c r="BM15" s="26" t="n">
        <v>560</v>
      </c>
      <c r="BN15" s="27"/>
      <c r="BO15" s="26" t="n">
        <v>560</v>
      </c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/>
      <c r="CA15" s="26"/>
      <c r="CB15" s="26"/>
      <c r="CC15" s="26"/>
      <c r="CD15" s="26"/>
      <c r="CE15" s="26"/>
      <c r="CF15" s="26"/>
      <c r="CG15" s="27"/>
      <c r="CH15" s="26" t="n">
        <v>240</v>
      </c>
      <c r="CI15" s="26" t="n">
        <v>21</v>
      </c>
      <c r="CJ15" s="26" t="n">
        <v>0.92</v>
      </c>
      <c r="CK15" s="26" t="n">
        <v>218.08</v>
      </c>
      <c r="CL15" s="26" t="n">
        <v>63.28</v>
      </c>
      <c r="CM15" s="26" t="n">
        <v>154.8</v>
      </c>
      <c r="CN15" s="26" t="n">
        <v>20.4</v>
      </c>
      <c r="CO15" s="27"/>
      <c r="CP15" s="26"/>
      <c r="CQ15" s="26"/>
      <c r="CR15" s="26"/>
      <c r="CS15" s="26"/>
      <c r="CT15" s="26"/>
      <c r="CU15" s="26"/>
      <c r="CV15" s="26"/>
      <c r="CW15" s="27"/>
      <c r="CX15" s="26"/>
      <c r="CY15" s="26"/>
      <c r="CZ15" s="26"/>
      <c r="DA15" s="26"/>
      <c r="DB15" s="26"/>
      <c r="DC15" s="26"/>
      <c r="DD15" s="26"/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 t="n">
        <v>1706.63</v>
      </c>
      <c r="DW15" s="27"/>
      <c r="DX15" s="27"/>
      <c r="DY15" s="26" t="n">
        <v>1706.63</v>
      </c>
      <c r="DZ15" s="26" t="n">
        <v>341.36</v>
      </c>
      <c r="EA15" s="26" t="n">
        <v>1365.27</v>
      </c>
      <c r="EB15" s="26" t="n">
        <v>145.07</v>
      </c>
      <c r="EC15" s="27"/>
      <c r="ED15" s="26"/>
      <c r="EE15" s="26"/>
      <c r="EF15" s="26"/>
      <c r="EG15" s="26"/>
      <c r="EH15" s="26"/>
      <c r="EI15" s="26"/>
      <c r="EJ15" s="26"/>
      <c r="EK15" s="27"/>
      <c r="EL15" s="26"/>
      <c r="EM15" s="27"/>
      <c r="EN15" s="27"/>
      <c r="EO15" s="26"/>
      <c r="EP15" s="27"/>
      <c r="EQ15" s="26"/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38558.74</v>
      </c>
      <c r="FC15" s="26" t="n">
        <f aca="false">G15+O15+W15+AE15+AM15+AU15+BC15+BK15+BS15+CA15+CI15+CQ15+CY15+DG15+DO15+DW15+EE15+EM15+EU15</f>
        <v>2484.77</v>
      </c>
      <c r="FD15" s="26" t="n">
        <f aca="false">H15+P15+X15+AF15+AN15+AV15+BD15+BL15+BT15+CB15+CJ15+CR15+CZ15+DH15+DP15+DX15+EF15+EN15+EV15</f>
        <v>99.58</v>
      </c>
      <c r="FE15" s="26" t="n">
        <f aca="false">I15+Q15+Y15+AG15+AO15+AW15+BE15+BM15+BU15+CC15+CK15+CS15+DA15+DI15+DQ15+DY15+EG15+EO15+EW15</f>
        <v>35974.39</v>
      </c>
      <c r="FF15" s="26" t="n">
        <f aca="false">J15+R15+Z15+AH15+AP15+AX15+BF15+BN15+BV15+CD15+CL15+CT15+DB15+DJ15+DR15+DZ15+EH15+EP15+EX15</f>
        <v>8470.85</v>
      </c>
      <c r="FG15" s="26" t="n">
        <f aca="false">K15+S15+AA15+AI15+AQ15+AY15+BG15+BO15+BW15+CE15+CM15+CU15+DC15+DK15+DS15+EA15+EI15+EQ15+EY15</f>
        <v>27503.54</v>
      </c>
      <c r="FH15" s="26" t="n">
        <f aca="false">FF15+FG15</f>
        <v>35974.39</v>
      </c>
      <c r="FI15" s="88" t="n">
        <v>5412.45</v>
      </c>
      <c r="FJ15" s="88" t="n">
        <f aca="false">ROUND(FH15*16.7%,2)</f>
        <v>6007.72</v>
      </c>
      <c r="FK15" s="88" t="n">
        <f aca="false">ROUND(FH15*29.73%,2)</f>
        <v>10695.19</v>
      </c>
      <c r="FL15" s="88" t="n">
        <f aca="false">FI15+FJ15+FK15</f>
        <v>22115.36</v>
      </c>
      <c r="FM15" s="88" t="n">
        <f aca="false">FH15-FL15</f>
        <v>13859.03</v>
      </c>
      <c r="FN15" s="26" t="n">
        <f aca="false">L15+T15+AB15+AJ15+AR15+AZ15+BH15+BP15+BX15+CF15+CN15+CV15+DD15+DL15+DT15+EB15+EJ15+ER15+EZ15</f>
        <v>2558.89</v>
      </c>
      <c r="FO15" s="88" t="n">
        <v>359.74</v>
      </c>
      <c r="FP15" s="88" t="n">
        <f aca="false">FN15-FO15</f>
        <v>2199.15</v>
      </c>
      <c r="FQ15" s="26" t="n">
        <f aca="false">M15+U15+AC15+AK15+AS15+BA15+BI15+BQ15+BY15+CG15+CO15+CW15+DE15+DM15+DU15+EC15+EK15+ES15+FA15</f>
        <v>22.14</v>
      </c>
      <c r="FR15" s="109" t="n">
        <v>22.14</v>
      </c>
    </row>
    <row r="16" customFormat="false" ht="14.65" hidden="false" customHeight="false" outlineLevel="0" collapsed="false">
      <c r="A16" s="51" t="n">
        <v>13</v>
      </c>
      <c r="B16" s="53" t="s">
        <v>899</v>
      </c>
      <c r="C16" s="53" t="s">
        <v>909</v>
      </c>
      <c r="D16" s="53" t="s">
        <v>27</v>
      </c>
      <c r="E16" s="99" t="s">
        <v>910</v>
      </c>
      <c r="F16" s="26" t="n">
        <v>12564.38</v>
      </c>
      <c r="G16" s="26" t="n">
        <v>1099.45</v>
      </c>
      <c r="H16" s="26" t="n">
        <v>44.01</v>
      </c>
      <c r="I16" s="26" t="n">
        <v>11420.92</v>
      </c>
      <c r="J16" s="26" t="n">
        <v>3355</v>
      </c>
      <c r="K16" s="26" t="n">
        <v>8065.92</v>
      </c>
      <c r="L16" s="26" t="n">
        <v>1068.02</v>
      </c>
      <c r="M16" s="27"/>
      <c r="N16" s="26" t="n">
        <v>1231.4</v>
      </c>
      <c r="O16" s="26" t="n">
        <v>38.98</v>
      </c>
      <c r="P16" s="26" t="n">
        <v>1.56</v>
      </c>
      <c r="Q16" s="26" t="n">
        <v>1190.86</v>
      </c>
      <c r="R16" s="26" t="n">
        <v>306.85</v>
      </c>
      <c r="S16" s="26" t="n">
        <v>884.01</v>
      </c>
      <c r="T16" s="26" t="n">
        <v>104.68</v>
      </c>
      <c r="U16" s="26" t="n">
        <v>19.83</v>
      </c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/>
      <c r="AM16" s="27"/>
      <c r="AN16" s="27"/>
      <c r="AO16" s="26"/>
      <c r="AP16" s="26"/>
      <c r="AQ16" s="26"/>
      <c r="AR16" s="26"/>
      <c r="AS16" s="27"/>
      <c r="AT16" s="26" t="n">
        <v>3740.8</v>
      </c>
      <c r="AU16" s="27"/>
      <c r="AV16" s="27"/>
      <c r="AW16" s="26" t="n">
        <v>3740.8</v>
      </c>
      <c r="AX16" s="27"/>
      <c r="AY16" s="26" t="n">
        <v>3740.8</v>
      </c>
      <c r="AZ16" s="27"/>
      <c r="BA16" s="27"/>
      <c r="BB16" s="26" t="n">
        <v>560</v>
      </c>
      <c r="BC16" s="27"/>
      <c r="BD16" s="27"/>
      <c r="BE16" s="26" t="n">
        <v>560</v>
      </c>
      <c r="BF16" s="27"/>
      <c r="BG16" s="26" t="n">
        <v>560</v>
      </c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/>
      <c r="CA16" s="26"/>
      <c r="CB16" s="26"/>
      <c r="CC16" s="26"/>
      <c r="CD16" s="26"/>
      <c r="CE16" s="26"/>
      <c r="CF16" s="26"/>
      <c r="CG16" s="27"/>
      <c r="CH16" s="26" t="n">
        <v>1635</v>
      </c>
      <c r="CI16" s="26" t="n">
        <v>132.6</v>
      </c>
      <c r="CJ16" s="26" t="n">
        <v>5.34</v>
      </c>
      <c r="CK16" s="26" t="n">
        <v>1497.06</v>
      </c>
      <c r="CL16" s="26" t="n">
        <v>436.46</v>
      </c>
      <c r="CM16" s="26" t="n">
        <v>1060.6</v>
      </c>
      <c r="CN16" s="26" t="n">
        <v>139</v>
      </c>
      <c r="CO16" s="27"/>
      <c r="CP16" s="26"/>
      <c r="CQ16" s="26"/>
      <c r="CR16" s="26"/>
      <c r="CS16" s="26"/>
      <c r="CT16" s="26"/>
      <c r="CU16" s="26"/>
      <c r="CV16" s="26"/>
      <c r="CW16" s="27"/>
      <c r="CX16" s="26"/>
      <c r="CY16" s="26"/>
      <c r="CZ16" s="26"/>
      <c r="DA16" s="26"/>
      <c r="DB16" s="26"/>
      <c r="DC16" s="26"/>
      <c r="DD16" s="26"/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 t="n">
        <v>510.29</v>
      </c>
      <c r="DW16" s="27"/>
      <c r="DX16" s="27"/>
      <c r="DY16" s="26" t="n">
        <v>510.29</v>
      </c>
      <c r="DZ16" s="26" t="n">
        <v>102.05</v>
      </c>
      <c r="EA16" s="26" t="n">
        <v>408.24</v>
      </c>
      <c r="EB16" s="26" t="n">
        <v>43.37</v>
      </c>
      <c r="EC16" s="27"/>
      <c r="ED16" s="26"/>
      <c r="EE16" s="26"/>
      <c r="EF16" s="26"/>
      <c r="EG16" s="26"/>
      <c r="EH16" s="26"/>
      <c r="EI16" s="26"/>
      <c r="EJ16" s="26"/>
      <c r="EK16" s="27"/>
      <c r="EL16" s="26"/>
      <c r="EM16" s="27"/>
      <c r="EN16" s="27"/>
      <c r="EO16" s="26"/>
      <c r="EP16" s="27"/>
      <c r="EQ16" s="26"/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20241.87</v>
      </c>
      <c r="FC16" s="26" t="n">
        <f aca="false">G16+O16+W16+AE16+AM16+AU16+BC16+BK16+BS16+CA16+CI16+CQ16+CY16+DG16+DO16+DW16+EE16+EM16+EU16</f>
        <v>1271.03</v>
      </c>
      <c r="FD16" s="26" t="n">
        <f aca="false">H16+P16+X16+AF16+AN16+AV16+BD16+BL16+BT16+CB16+CJ16+CR16+CZ16+DH16+DP16+DX16+EF16+EN16+EV16</f>
        <v>50.91</v>
      </c>
      <c r="FE16" s="26" t="n">
        <f aca="false">I16+Q16+Y16+AG16+AO16+AW16+BE16+BM16+BU16+CC16+CK16+CS16+DA16+DI16+DQ16+DY16+EG16+EO16+EW16</f>
        <v>18919.93</v>
      </c>
      <c r="FF16" s="26" t="n">
        <f aca="false">J16+R16+Z16+AH16+AP16+AX16+BF16+BN16+BV16+CD16+CL16+CT16+DB16+DJ16+DR16+DZ16+EH16+EP16+EX16</f>
        <v>4200.36</v>
      </c>
      <c r="FG16" s="26" t="n">
        <f aca="false">K16+S16+AA16+AI16+AQ16+AY16+BG16+BO16+BW16+CE16+CM16+CU16+DC16+DK16+DS16+EA16+EI16+EQ16+EY16</f>
        <v>14719.57</v>
      </c>
      <c r="FH16" s="26" t="n">
        <f aca="false">FF16+FG16</f>
        <v>18919.93</v>
      </c>
      <c r="FI16" s="88" t="n">
        <v>3095.11</v>
      </c>
      <c r="FJ16" s="88" t="n">
        <f aca="false">ROUND(FH16*16.7%,2)</f>
        <v>3159.63</v>
      </c>
      <c r="FK16" s="88" t="n">
        <f aca="false">ROUND(FH16*29.73%,2)</f>
        <v>5624.9</v>
      </c>
      <c r="FL16" s="88" t="n">
        <f aca="false">FI16+FJ16+FK16</f>
        <v>11879.64</v>
      </c>
      <c r="FM16" s="88" t="n">
        <f aca="false">FH16-FL16</f>
        <v>7040.29</v>
      </c>
      <c r="FN16" s="26" t="n">
        <f aca="false">L16+T16+AB16+AJ16+AR16+AZ16+BH16+BP16+BX16+CF16+CN16+CV16+DD16+DL16+DT16+EB16+EJ16+ER16+EZ16</f>
        <v>1355.07</v>
      </c>
      <c r="FO16" s="88" t="n">
        <v>300.83</v>
      </c>
      <c r="FP16" s="88" t="n">
        <f aca="false">FN16-FO16</f>
        <v>1054.24</v>
      </c>
      <c r="FQ16" s="26" t="n">
        <f aca="false">M16+U16+AC16+AK16+AS16+BA16+BI16+BQ16+BY16+CG16+CO16+CW16+DE16+DM16+DU16+EC16+EK16+ES16+FA16</f>
        <v>19.83</v>
      </c>
      <c r="FR16" s="109" t="n">
        <v>19.83</v>
      </c>
    </row>
    <row r="17" customFormat="false" ht="14.65" hidden="false" customHeight="false" outlineLevel="0" collapsed="false">
      <c r="A17" s="51" t="n">
        <v>14</v>
      </c>
      <c r="B17" s="53" t="s">
        <v>899</v>
      </c>
      <c r="C17" s="53" t="s">
        <v>911</v>
      </c>
      <c r="D17" s="53" t="s">
        <v>27</v>
      </c>
      <c r="E17" s="99" t="s">
        <v>912</v>
      </c>
      <c r="F17" s="26" t="n">
        <v>17962.83</v>
      </c>
      <c r="G17" s="26" t="n">
        <v>1571.87</v>
      </c>
      <c r="H17" s="26" t="n">
        <v>65.75</v>
      </c>
      <c r="I17" s="26" t="n">
        <v>16363.74</v>
      </c>
      <c r="J17" s="26" t="n">
        <v>4791.41</v>
      </c>
      <c r="K17" s="26" t="n">
        <v>11572.33</v>
      </c>
      <c r="L17" s="26" t="n">
        <v>1527.01</v>
      </c>
      <c r="M17" s="27"/>
      <c r="N17" s="26" t="n">
        <v>786</v>
      </c>
      <c r="O17" s="26" t="n">
        <v>0</v>
      </c>
      <c r="P17" s="26" t="n">
        <v>2.76</v>
      </c>
      <c r="Q17" s="26" t="n">
        <v>783.24</v>
      </c>
      <c r="R17" s="26" t="n">
        <v>193.67</v>
      </c>
      <c r="S17" s="26" t="n">
        <v>579.48</v>
      </c>
      <c r="T17" s="26" t="n">
        <v>66.82</v>
      </c>
      <c r="U17" s="26" t="n">
        <v>12.66</v>
      </c>
      <c r="V17" s="26"/>
      <c r="W17" s="27"/>
      <c r="X17" s="27"/>
      <c r="Y17" s="26"/>
      <c r="Z17" s="26"/>
      <c r="AA17" s="26"/>
      <c r="AB17" s="26"/>
      <c r="AC17" s="27"/>
      <c r="AD17" s="26"/>
      <c r="AE17" s="27"/>
      <c r="AF17" s="27"/>
      <c r="AG17" s="26"/>
      <c r="AH17" s="26"/>
      <c r="AI17" s="26"/>
      <c r="AJ17" s="26"/>
      <c r="AK17" s="27"/>
      <c r="AL17" s="26" t="n">
        <v>672</v>
      </c>
      <c r="AM17" s="27"/>
      <c r="AN17" s="27"/>
      <c r="AO17" s="26" t="n">
        <v>672</v>
      </c>
      <c r="AP17" s="26"/>
      <c r="AQ17" s="26" t="n">
        <v>672</v>
      </c>
      <c r="AR17" s="26"/>
      <c r="AS17" s="27"/>
      <c r="AT17" s="26" t="n">
        <v>6888</v>
      </c>
      <c r="AU17" s="27"/>
      <c r="AV17" s="27"/>
      <c r="AW17" s="26" t="n">
        <v>6888</v>
      </c>
      <c r="AX17" s="27"/>
      <c r="AY17" s="26" t="n">
        <v>6888</v>
      </c>
      <c r="AZ17" s="27"/>
      <c r="BA17" s="27"/>
      <c r="BB17" s="26"/>
      <c r="BC17" s="27"/>
      <c r="BD17" s="27"/>
      <c r="BE17" s="26"/>
      <c r="BF17" s="27"/>
      <c r="BG17" s="26"/>
      <c r="BH17" s="27"/>
      <c r="BI17" s="27"/>
      <c r="BJ17" s="26"/>
      <c r="BK17" s="27"/>
      <c r="BL17" s="27"/>
      <c r="BM17" s="26"/>
      <c r="BN17" s="27"/>
      <c r="BO17" s="26"/>
      <c r="BP17" s="27"/>
      <c r="BQ17" s="27"/>
      <c r="BR17" s="26"/>
      <c r="BS17" s="27"/>
      <c r="BT17" s="27"/>
      <c r="BU17" s="26"/>
      <c r="BV17" s="27"/>
      <c r="BW17" s="26"/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 t="n">
        <v>285</v>
      </c>
      <c r="CI17" s="26" t="n">
        <v>24.94</v>
      </c>
      <c r="CJ17" s="26" t="n">
        <v>1</v>
      </c>
      <c r="CK17" s="26" t="n">
        <v>259.06</v>
      </c>
      <c r="CL17" s="26" t="n">
        <v>79.27</v>
      </c>
      <c r="CM17" s="26" t="n">
        <v>179.79</v>
      </c>
      <c r="CN17" s="26" t="n">
        <v>24.27</v>
      </c>
      <c r="CO17" s="27"/>
      <c r="CP17" s="26"/>
      <c r="CQ17" s="26"/>
      <c r="CR17" s="26"/>
      <c r="CS17" s="26"/>
      <c r="CT17" s="26"/>
      <c r="CU17" s="26"/>
      <c r="CV17" s="26"/>
      <c r="CW17" s="27"/>
      <c r="CX17" s="26" t="n">
        <v>27.8</v>
      </c>
      <c r="CY17" s="26" t="n">
        <v>2.44</v>
      </c>
      <c r="CZ17" s="26" t="n">
        <v>0.1</v>
      </c>
      <c r="DA17" s="26" t="n">
        <v>25.26</v>
      </c>
      <c r="DB17" s="26" t="n">
        <v>6.87</v>
      </c>
      <c r="DC17" s="26" t="n">
        <v>18.39</v>
      </c>
      <c r="DD17" s="26"/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 t="n">
        <v>1206.14</v>
      </c>
      <c r="DW17" s="27"/>
      <c r="DX17" s="27"/>
      <c r="DY17" s="26" t="n">
        <v>1206.14</v>
      </c>
      <c r="DZ17" s="26" t="n">
        <v>241.22</v>
      </c>
      <c r="EA17" s="26" t="n">
        <v>964.92</v>
      </c>
      <c r="EB17" s="26"/>
      <c r="EC17" s="27"/>
      <c r="ED17" s="26"/>
      <c r="EE17" s="26"/>
      <c r="EF17" s="26"/>
      <c r="EG17" s="26"/>
      <c r="EH17" s="26"/>
      <c r="EI17" s="26"/>
      <c r="EJ17" s="26"/>
      <c r="EK17" s="27"/>
      <c r="EL17" s="26"/>
      <c r="EM17" s="27"/>
      <c r="EN17" s="27"/>
      <c r="EO17" s="26"/>
      <c r="EP17" s="27"/>
      <c r="EQ17" s="26"/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27827.77</v>
      </c>
      <c r="FC17" s="26" t="n">
        <f aca="false">G17+O17+W17+AE17+AM17+AU17+BC17+BK17+BS17+CA17+CI17+CQ17+CY17+DG17+DO17+DW17+EE17+EM17+EU17</f>
        <v>1599.25</v>
      </c>
      <c r="FD17" s="26" t="n">
        <f aca="false">H17+P17+X17+AF17+AN17+AV17+BD17+BL17+BT17+CB17+CJ17+CR17+CZ17+DH17+DP17+DX17+EF17+EN17+EV17</f>
        <v>69.61</v>
      </c>
      <c r="FE17" s="26" t="n">
        <f aca="false">I17+Q17+Y17+AG17+AO17+AW17+BE17+BM17+BU17+CC17+CK17+CS17+DA17+DI17+DQ17+DY17+EG17+EO17+EW17</f>
        <v>26197.44</v>
      </c>
      <c r="FF17" s="26" t="n">
        <f aca="false">J17+R17+Z17+AH17+AP17+AX17+BF17+BN17+BV17+CD17+CL17+CT17+DB17+DJ17+DR17+DZ17+EH17+EP17+EX17</f>
        <v>5312.44</v>
      </c>
      <c r="FG17" s="26" t="n">
        <f aca="false">K17+S17+AA17+AI17+AQ17+AY17+BG17+BO17+BW17+CE17+CM17+CU17+DC17+DK17+DS17+EA17+EI17+EQ17+EY17</f>
        <v>20874.91</v>
      </c>
      <c r="FH17" s="26" t="n">
        <f aca="false">FF17+FG17</f>
        <v>26187.35</v>
      </c>
      <c r="FI17" s="88" t="n">
        <v>5412.45</v>
      </c>
      <c r="FJ17" s="88" t="n">
        <f aca="false">ROUND(FH17*16.7%,2)</f>
        <v>4373.29</v>
      </c>
      <c r="FK17" s="88" t="n">
        <f aca="false">ROUND(FH17*29.73%,2)</f>
        <v>7785.5</v>
      </c>
      <c r="FL17" s="88" t="n">
        <f aca="false">FI17+FJ17+FK17</f>
        <v>17571.24</v>
      </c>
      <c r="FM17" s="88" t="n">
        <f aca="false">FH17-FL17</f>
        <v>8616.11</v>
      </c>
      <c r="FN17" s="26" t="n">
        <f aca="false">L17+T17+AB17+AJ17+AR17+AZ17+BH17+BP17+BX17+CF17+CN17+CV17+DD17+DL17+DT17+EB17+EJ17+ER17+EZ17</f>
        <v>1618.1</v>
      </c>
      <c r="FO17" s="88" t="n">
        <v>359.74</v>
      </c>
      <c r="FP17" s="88" t="n">
        <f aca="false">FN17-FO17</f>
        <v>1258.36</v>
      </c>
      <c r="FQ17" s="26" t="n">
        <f aca="false">M17+U17+AC17+AK17+AS17+BA17+BI17+BQ17+BY17+CG17+CO17+CW17+DE17+DM17+DU17+EC17+EK17+ES17+FA17</f>
        <v>12.66</v>
      </c>
      <c r="FR17" s="109" t="n">
        <v>12.66</v>
      </c>
    </row>
    <row r="18" customFormat="false" ht="14.65" hidden="false" customHeight="false" outlineLevel="0" collapsed="false">
      <c r="A18" s="51" t="n">
        <v>15</v>
      </c>
      <c r="B18" s="53" t="s">
        <v>913</v>
      </c>
      <c r="C18" s="53" t="s">
        <v>914</v>
      </c>
      <c r="D18" s="53" t="s">
        <v>27</v>
      </c>
      <c r="E18" s="99" t="s">
        <v>915</v>
      </c>
      <c r="F18" s="26" t="n">
        <v>18751.75</v>
      </c>
      <c r="G18" s="26" t="n">
        <v>1655.59</v>
      </c>
      <c r="H18" s="26" t="n">
        <v>66.32</v>
      </c>
      <c r="I18" s="26" t="n">
        <v>17197.84</v>
      </c>
      <c r="J18" s="26" t="n">
        <v>4717.2</v>
      </c>
      <c r="K18" s="26" t="n">
        <v>12501.64</v>
      </c>
      <c r="L18" s="26" t="n">
        <v>1608.32</v>
      </c>
      <c r="M18" s="27"/>
      <c r="N18" s="26" t="n">
        <v>2358</v>
      </c>
      <c r="O18" s="26" t="n">
        <v>0</v>
      </c>
      <c r="P18" s="26" t="n">
        <v>8.26</v>
      </c>
      <c r="Q18" s="26" t="n">
        <v>2349.74</v>
      </c>
      <c r="R18" s="26" t="n">
        <v>549.44</v>
      </c>
      <c r="S18" s="26" t="n">
        <v>1779.3</v>
      </c>
      <c r="T18" s="26" t="n">
        <v>200.44</v>
      </c>
      <c r="U18" s="26" t="n">
        <v>37.96</v>
      </c>
      <c r="V18" s="26"/>
      <c r="W18" s="27"/>
      <c r="X18" s="27"/>
      <c r="Y18" s="26"/>
      <c r="Z18" s="26"/>
      <c r="AA18" s="26"/>
      <c r="AB18" s="26"/>
      <c r="AC18" s="27"/>
      <c r="AD18" s="26"/>
      <c r="AE18" s="27"/>
      <c r="AF18" s="27"/>
      <c r="AG18" s="26"/>
      <c r="AH18" s="26"/>
      <c r="AI18" s="26"/>
      <c r="AJ18" s="26"/>
      <c r="AK18" s="27"/>
      <c r="AL18" s="26" t="n">
        <v>168</v>
      </c>
      <c r="AM18" s="27"/>
      <c r="AN18" s="27"/>
      <c r="AO18" s="26" t="n">
        <v>168</v>
      </c>
      <c r="AP18" s="26"/>
      <c r="AQ18" s="26" t="n">
        <v>168</v>
      </c>
      <c r="AR18" s="26"/>
      <c r="AS18" s="27"/>
      <c r="AT18" s="26" t="n">
        <v>6888</v>
      </c>
      <c r="AU18" s="27"/>
      <c r="AV18" s="27"/>
      <c r="AW18" s="26" t="n">
        <v>6888</v>
      </c>
      <c r="AX18" s="27"/>
      <c r="AY18" s="26" t="n">
        <v>6888</v>
      </c>
      <c r="AZ18" s="27"/>
      <c r="BA18" s="27"/>
      <c r="BB18" s="26"/>
      <c r="BC18" s="27"/>
      <c r="BD18" s="27"/>
      <c r="BE18" s="26"/>
      <c r="BF18" s="27"/>
      <c r="BG18" s="26"/>
      <c r="BH18" s="27"/>
      <c r="BI18" s="27"/>
      <c r="BJ18" s="26"/>
      <c r="BK18" s="27"/>
      <c r="BL18" s="27"/>
      <c r="BM18" s="26"/>
      <c r="BN18" s="27"/>
      <c r="BO18" s="26"/>
      <c r="BP18" s="27"/>
      <c r="BQ18" s="27"/>
      <c r="BR18" s="26"/>
      <c r="BS18" s="27"/>
      <c r="BT18" s="27"/>
      <c r="BU18" s="26"/>
      <c r="BV18" s="27"/>
      <c r="BW18" s="26"/>
      <c r="BX18" s="27"/>
      <c r="BY18" s="27"/>
      <c r="BZ18" s="26"/>
      <c r="CA18" s="26"/>
      <c r="CB18" s="26"/>
      <c r="CC18" s="26"/>
      <c r="CD18" s="26"/>
      <c r="CE18" s="26"/>
      <c r="CF18" s="26"/>
      <c r="CG18" s="27"/>
      <c r="CH18" s="26" t="n">
        <v>510</v>
      </c>
      <c r="CI18" s="26" t="n">
        <v>36.82</v>
      </c>
      <c r="CJ18" s="26" t="n">
        <v>1.87</v>
      </c>
      <c r="CK18" s="26" t="n">
        <v>471.31</v>
      </c>
      <c r="CL18" s="26" t="n">
        <v>134.65</v>
      </c>
      <c r="CM18" s="26" t="n">
        <v>336.66</v>
      </c>
      <c r="CN18" s="26" t="n">
        <v>43.35</v>
      </c>
      <c r="CO18" s="27"/>
      <c r="CP18" s="26"/>
      <c r="CQ18" s="26"/>
      <c r="CR18" s="26"/>
      <c r="CS18" s="26"/>
      <c r="CT18" s="26"/>
      <c r="CU18" s="26"/>
      <c r="CV18" s="26"/>
      <c r="CW18" s="27"/>
      <c r="CX18" s="26"/>
      <c r="CY18" s="26"/>
      <c r="CZ18" s="26"/>
      <c r="DA18" s="26"/>
      <c r="DB18" s="26"/>
      <c r="DC18" s="26"/>
      <c r="DD18" s="26"/>
      <c r="DE18" s="27"/>
      <c r="DF18" s="26"/>
      <c r="DG18" s="26"/>
      <c r="DH18" s="26"/>
      <c r="DI18" s="26"/>
      <c r="DJ18" s="26"/>
      <c r="DK18" s="26"/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 t="n">
        <v>1261.2</v>
      </c>
      <c r="DW18" s="27"/>
      <c r="DX18" s="27"/>
      <c r="DY18" s="26" t="n">
        <v>1261.2</v>
      </c>
      <c r="DZ18" s="26" t="n">
        <v>252.24</v>
      </c>
      <c r="EA18" s="26" t="n">
        <v>1008.96</v>
      </c>
      <c r="EB18" s="26" t="n">
        <v>107.2</v>
      </c>
      <c r="EC18" s="27"/>
      <c r="ED18" s="26"/>
      <c r="EE18" s="26"/>
      <c r="EF18" s="26"/>
      <c r="EG18" s="26"/>
      <c r="EH18" s="26"/>
      <c r="EI18" s="26"/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29936.95</v>
      </c>
      <c r="FC18" s="26" t="n">
        <f aca="false">G18+O18+W18+AE18+AM18+AU18+BC18+BK18+BS18+CA18+CI18+CQ18+CY18+DG18+DO18+DW18+EE18+EM18+EU18</f>
        <v>1692.41</v>
      </c>
      <c r="FD18" s="26" t="n">
        <f aca="false">H18+P18+X18+AF18+AN18+AV18+BD18+BL18+BT18+CB18+CJ18+CR18+CZ18+DH18+DP18+DX18+EF18+EN18+EV18</f>
        <v>76.45</v>
      </c>
      <c r="FE18" s="26" t="n">
        <f aca="false">I18+Q18+Y18+AG18+AO18+AW18+BE18+BM18+BU18+CC18+CK18+CS18+DA18+DI18+DQ18+DY18+EG18+EO18+EW18</f>
        <v>28336.09</v>
      </c>
      <c r="FF18" s="26" t="n">
        <f aca="false">J18+R18+Z18+AH18+AP18+AX18+BF18+BN18+BV18+CD18+CL18+CT18+DB18+DJ18+DR18+DZ18+EH18+EP18+EX18</f>
        <v>5653.53</v>
      </c>
      <c r="FG18" s="26" t="n">
        <f aca="false">K18+S18+AA18+AI18+AQ18+AY18+BG18+BO18+BW18+CE18+CM18+CU18+DC18+DK18+DS18+EA18+EI18+EQ18+EY18</f>
        <v>22682.56</v>
      </c>
      <c r="FH18" s="26" t="n">
        <f aca="false">FF18+FG18</f>
        <v>28336.09</v>
      </c>
      <c r="FI18" s="88" t="n">
        <v>4635.5</v>
      </c>
      <c r="FJ18" s="88" t="n">
        <f aca="false">ROUND(FH18*16.7%,2)</f>
        <v>4732.13</v>
      </c>
      <c r="FK18" s="88" t="n">
        <f aca="false">ROUND(FH18*29.73%,2)</f>
        <v>8424.32</v>
      </c>
      <c r="FL18" s="88" t="n">
        <f aca="false">FI18+FJ18+FK18</f>
        <v>17791.95</v>
      </c>
      <c r="FM18" s="88" t="n">
        <f aca="false">FH18-FL18</f>
        <v>10544.14</v>
      </c>
      <c r="FN18" s="26" t="n">
        <f aca="false">L18+T18+AB18+AJ18+AR18+AZ18+BH18+BP18+BX18+CF18+CN18+CV18+DD18+DL18+DT18+EB18+EJ18+ER18+EZ18</f>
        <v>1959.31</v>
      </c>
      <c r="FO18" s="88" t="n">
        <v>434.97</v>
      </c>
      <c r="FP18" s="88" t="n">
        <f aca="false">FN18-FO18</f>
        <v>1524.34</v>
      </c>
      <c r="FQ18" s="26" t="n">
        <f aca="false">M18+U18+AC18+AK18+AS18+BA18+BI18+BQ18+BY18+CG18+CO18+CW18+DE18+DM18+DU18+EC18+EK18+ES18+FA18</f>
        <v>37.96</v>
      </c>
      <c r="FR18" s="109" t="n">
        <v>37.96</v>
      </c>
    </row>
    <row r="19" customFormat="false" ht="14.65" hidden="false" customHeight="false" outlineLevel="0" collapsed="false">
      <c r="A19" s="51" t="n">
        <v>16</v>
      </c>
      <c r="B19" s="53" t="s">
        <v>913</v>
      </c>
      <c r="C19" s="53" t="s">
        <v>916</v>
      </c>
      <c r="D19" s="53" t="s">
        <v>27</v>
      </c>
      <c r="E19" s="99" t="s">
        <v>917</v>
      </c>
      <c r="F19" s="26" t="n">
        <v>8646.85</v>
      </c>
      <c r="G19" s="26" t="n">
        <v>756.65</v>
      </c>
      <c r="H19" s="26" t="n">
        <v>30.33</v>
      </c>
      <c r="I19" s="26" t="n">
        <v>7859.87</v>
      </c>
      <c r="J19" s="26" t="n">
        <v>2386.66</v>
      </c>
      <c r="K19" s="26" t="n">
        <v>5473.21</v>
      </c>
      <c r="L19" s="26" t="n">
        <v>735.07</v>
      </c>
      <c r="M19" s="27"/>
      <c r="N19" s="26" t="n">
        <v>2515.2</v>
      </c>
      <c r="O19" s="26" t="n">
        <v>0</v>
      </c>
      <c r="P19" s="26" t="n">
        <v>0</v>
      </c>
      <c r="Q19" s="26" t="n">
        <v>2515.2</v>
      </c>
      <c r="R19" s="26" t="n">
        <v>585.2</v>
      </c>
      <c r="S19" s="26" t="n">
        <v>1929.62</v>
      </c>
      <c r="T19" s="26" t="n">
        <v>213.82</v>
      </c>
      <c r="U19" s="26" t="n">
        <v>41</v>
      </c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/>
      <c r="AM19" s="27"/>
      <c r="AN19" s="27"/>
      <c r="AO19" s="26"/>
      <c r="AP19" s="26"/>
      <c r="AQ19" s="26"/>
      <c r="AR19" s="26"/>
      <c r="AS19" s="27"/>
      <c r="AT19" s="26" t="n">
        <v>4592</v>
      </c>
      <c r="AU19" s="27"/>
      <c r="AV19" s="27"/>
      <c r="AW19" s="26" t="n">
        <v>4592</v>
      </c>
      <c r="AX19" s="27"/>
      <c r="AY19" s="26" t="n">
        <v>4592</v>
      </c>
      <c r="AZ19" s="27"/>
      <c r="BA19" s="27"/>
      <c r="BB19" s="26"/>
      <c r="BC19" s="27"/>
      <c r="BD19" s="27"/>
      <c r="BE19" s="26"/>
      <c r="BF19" s="27"/>
      <c r="BG19" s="26"/>
      <c r="BH19" s="27"/>
      <c r="BI19" s="27"/>
      <c r="BJ19" s="26"/>
      <c r="BK19" s="27"/>
      <c r="BL19" s="27"/>
      <c r="BM19" s="26"/>
      <c r="BN19" s="27"/>
      <c r="BO19" s="26"/>
      <c r="BP19" s="27"/>
      <c r="BQ19" s="27"/>
      <c r="BR19" s="26"/>
      <c r="BS19" s="27"/>
      <c r="BT19" s="27"/>
      <c r="BU19" s="26"/>
      <c r="BV19" s="27"/>
      <c r="BW19" s="26"/>
      <c r="BX19" s="27"/>
      <c r="BY19" s="27"/>
      <c r="BZ19" s="26"/>
      <c r="CA19" s="26"/>
      <c r="CB19" s="26"/>
      <c r="CC19" s="26"/>
      <c r="CD19" s="26"/>
      <c r="CE19" s="26"/>
      <c r="CF19" s="26"/>
      <c r="CG19" s="27"/>
      <c r="CH19" s="26" t="n">
        <v>2325</v>
      </c>
      <c r="CI19" s="26" t="n">
        <v>168.24</v>
      </c>
      <c r="CJ19" s="26" t="n">
        <v>8.41</v>
      </c>
      <c r="CK19" s="26" t="n">
        <v>2148.35</v>
      </c>
      <c r="CL19" s="26" t="n">
        <v>563.21</v>
      </c>
      <c r="CM19" s="26" t="n">
        <v>1585.14</v>
      </c>
      <c r="CN19" s="26" t="n">
        <v>197.74</v>
      </c>
      <c r="CO19" s="27"/>
      <c r="CP19" s="26"/>
      <c r="CQ19" s="26"/>
      <c r="CR19" s="26"/>
      <c r="CS19" s="26"/>
      <c r="CT19" s="26"/>
      <c r="CU19" s="26"/>
      <c r="CV19" s="26"/>
      <c r="CW19" s="27"/>
      <c r="CX19" s="26"/>
      <c r="CY19" s="26"/>
      <c r="CZ19" s="26"/>
      <c r="DA19" s="26"/>
      <c r="DB19" s="26"/>
      <c r="DC19" s="26"/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 t="n">
        <v>1470.84</v>
      </c>
      <c r="DW19" s="27"/>
      <c r="DX19" s="27"/>
      <c r="DY19" s="26" t="n">
        <v>1470.84</v>
      </c>
      <c r="DZ19" s="26" t="n">
        <v>294.14</v>
      </c>
      <c r="EA19" s="26" t="n">
        <v>1176.68</v>
      </c>
      <c r="EB19" s="26" t="n">
        <v>125.04</v>
      </c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19549.89</v>
      </c>
      <c r="FC19" s="26" t="n">
        <f aca="false">G19+O19+W19+AE19+AM19+AU19+BC19+BK19+BS19+CA19+CI19+CQ19+CY19+DG19+DO19+DW19+EE19+EM19+EU19</f>
        <v>924.89</v>
      </c>
      <c r="FD19" s="26" t="n">
        <f aca="false">H19+P19+X19+AF19+AN19+AV19+BD19+BL19+BT19+CB19+CJ19+CR19+CZ19+DH19+DP19+DX19+EF19+EN19+EV19</f>
        <v>38.74</v>
      </c>
      <c r="FE19" s="26" t="n">
        <f aca="false">I19+Q19+Y19+AG19+AO19+AW19+BE19+BM19+BU19+CC19+CK19+CS19+DA19+DI19+DQ19+DY19+EG19+EO19+EW19</f>
        <v>18586.26</v>
      </c>
      <c r="FF19" s="26" t="n">
        <f aca="false">J19+R19+Z19+AH19+AP19+AX19+BF19+BN19+BV19+CD19+CL19+CT19+DB19+DJ19+DR19+DZ19+EH19+EP19+EX19</f>
        <v>3829.21</v>
      </c>
      <c r="FG19" s="26" t="n">
        <f aca="false">K19+S19+AA19+AI19+AQ19+AY19+BG19+BO19+BW19+CE19+CM19+CU19+DC19+DK19+DS19+EA19+EI19+EQ19+EY19</f>
        <v>14756.65</v>
      </c>
      <c r="FH19" s="26" t="n">
        <f aca="false">FF19+FG19</f>
        <v>18585.86</v>
      </c>
      <c r="FI19" s="88" t="n">
        <v>3040.52</v>
      </c>
      <c r="FJ19" s="88" t="n">
        <f aca="false">ROUND(FH19*16.7%,2)</f>
        <v>3103.84</v>
      </c>
      <c r="FK19" s="88" t="n">
        <f aca="false">ROUND(FH19*29.73%,2)</f>
        <v>5525.58</v>
      </c>
      <c r="FL19" s="88" t="n">
        <f aca="false">FI19+FJ19+FK19</f>
        <v>11669.94</v>
      </c>
      <c r="FM19" s="88" t="n">
        <f aca="false">FH19-FL19</f>
        <v>6915.92</v>
      </c>
      <c r="FN19" s="26" t="n">
        <f aca="false">L19+T19+AB19+AJ19+AR19+AZ19+BH19+BP19+BX19+CF19+CN19+CV19+DD19+DL19+DT19+EB19+EJ19+ER19+EZ19</f>
        <v>1271.67</v>
      </c>
      <c r="FO19" s="88" t="n">
        <v>282.31</v>
      </c>
      <c r="FP19" s="88" t="n">
        <f aca="false">FN19-FO19</f>
        <v>989.36</v>
      </c>
      <c r="FQ19" s="26" t="n">
        <f aca="false">M19+U19+AC19+AK19+AS19+BA19+BI19+BQ19+BY19+CG19+CO19+CW19+DE19+DM19+DU19+EC19+EK19+ES19+FA19</f>
        <v>41</v>
      </c>
      <c r="FR19" s="109" t="n">
        <v>41</v>
      </c>
    </row>
    <row r="20" customFormat="false" ht="14.65" hidden="false" customHeight="false" outlineLevel="0" collapsed="false">
      <c r="A20" s="51" t="n">
        <v>17</v>
      </c>
      <c r="B20" s="53" t="s">
        <v>913</v>
      </c>
      <c r="C20" s="53" t="s">
        <v>918</v>
      </c>
      <c r="D20" s="53" t="s">
        <v>27</v>
      </c>
      <c r="E20" s="99" t="s">
        <v>919</v>
      </c>
      <c r="F20" s="26" t="n">
        <v>17501.2</v>
      </c>
      <c r="G20" s="26" t="n">
        <v>1531.47</v>
      </c>
      <c r="H20" s="26" t="n">
        <v>61.41</v>
      </c>
      <c r="I20" s="26" t="n">
        <v>15904.19</v>
      </c>
      <c r="J20" s="26" t="n">
        <v>4629.15</v>
      </c>
      <c r="K20" s="26" t="n">
        <v>11275.04</v>
      </c>
      <c r="L20" s="26" t="n">
        <v>1487.81</v>
      </c>
      <c r="M20" s="27"/>
      <c r="N20" s="26" t="n">
        <v>1179</v>
      </c>
      <c r="O20" s="26" t="n">
        <v>0</v>
      </c>
      <c r="P20" s="26" t="n">
        <v>0</v>
      </c>
      <c r="Q20" s="26" t="n">
        <v>1179</v>
      </c>
      <c r="R20" s="26" t="n">
        <v>271.17</v>
      </c>
      <c r="S20" s="26" t="n">
        <v>907.83</v>
      </c>
      <c r="T20" s="26" t="n">
        <v>100.22</v>
      </c>
      <c r="U20" s="26" t="n">
        <v>19</v>
      </c>
      <c r="V20" s="26"/>
      <c r="W20" s="27"/>
      <c r="X20" s="27"/>
      <c r="Y20" s="26"/>
      <c r="Z20" s="26"/>
      <c r="AA20" s="26"/>
      <c r="AB20" s="26"/>
      <c r="AC20" s="27"/>
      <c r="AD20" s="26"/>
      <c r="AE20" s="27"/>
      <c r="AF20" s="27"/>
      <c r="AG20" s="26"/>
      <c r="AH20" s="26"/>
      <c r="AI20" s="26"/>
      <c r="AJ20" s="26"/>
      <c r="AK20" s="27"/>
      <c r="AL20" s="26"/>
      <c r="AM20" s="27"/>
      <c r="AN20" s="27"/>
      <c r="AO20" s="26"/>
      <c r="AP20" s="26"/>
      <c r="AQ20" s="26"/>
      <c r="AR20" s="26"/>
      <c r="AS20" s="27"/>
      <c r="AT20" s="26" t="n">
        <v>4901.22</v>
      </c>
      <c r="AU20" s="27"/>
      <c r="AV20" s="27"/>
      <c r="AW20" s="26" t="n">
        <v>4901.22</v>
      </c>
      <c r="AX20" s="27"/>
      <c r="AY20" s="26" t="n">
        <v>4901.22</v>
      </c>
      <c r="AZ20" s="27"/>
      <c r="BA20" s="27"/>
      <c r="BB20" s="26" t="n">
        <v>560</v>
      </c>
      <c r="BC20" s="27"/>
      <c r="BD20" s="27"/>
      <c r="BE20" s="26" t="n">
        <v>560</v>
      </c>
      <c r="BF20" s="27"/>
      <c r="BG20" s="26" t="n">
        <v>560</v>
      </c>
      <c r="BH20" s="27"/>
      <c r="BI20" s="27"/>
      <c r="BJ20" s="26"/>
      <c r="BK20" s="27"/>
      <c r="BL20" s="27"/>
      <c r="BM20" s="26"/>
      <c r="BN20" s="27"/>
      <c r="BO20" s="26"/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/>
      <c r="CA20" s="26"/>
      <c r="CB20" s="26"/>
      <c r="CC20" s="26"/>
      <c r="CD20" s="26"/>
      <c r="CE20" s="26"/>
      <c r="CF20" s="26"/>
      <c r="CG20" s="27"/>
      <c r="CH20" s="26" t="n">
        <v>1125</v>
      </c>
      <c r="CI20" s="26" t="n">
        <v>98.47</v>
      </c>
      <c r="CJ20" s="26" t="n">
        <v>3.97</v>
      </c>
      <c r="CK20" s="26" t="n">
        <v>1022.56</v>
      </c>
      <c r="CL20" s="26" t="n">
        <v>281.17</v>
      </c>
      <c r="CM20" s="26" t="n">
        <v>741.39</v>
      </c>
      <c r="CN20" s="26" t="n">
        <v>95.68</v>
      </c>
      <c r="CO20" s="27"/>
      <c r="CP20" s="26"/>
      <c r="CQ20" s="26"/>
      <c r="CR20" s="26"/>
      <c r="CS20" s="26"/>
      <c r="CT20" s="26"/>
      <c r="CU20" s="26"/>
      <c r="CV20" s="26"/>
      <c r="CW20" s="27"/>
      <c r="CX20" s="26"/>
      <c r="CY20" s="26"/>
      <c r="CZ20" s="26"/>
      <c r="DA20" s="26"/>
      <c r="DB20" s="26"/>
      <c r="DC20" s="26"/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 t="n">
        <v>881.6</v>
      </c>
      <c r="DW20" s="27"/>
      <c r="DX20" s="27"/>
      <c r="DY20" s="26" t="n">
        <v>881.6</v>
      </c>
      <c r="DZ20" s="26" t="n">
        <v>176.32</v>
      </c>
      <c r="EA20" s="26" t="n">
        <v>705.28</v>
      </c>
      <c r="EB20" s="26" t="n">
        <v>74.93</v>
      </c>
      <c r="EC20" s="27"/>
      <c r="ED20" s="26"/>
      <c r="EE20" s="26"/>
      <c r="EF20" s="26"/>
      <c r="EG20" s="26"/>
      <c r="EH20" s="26"/>
      <c r="EI20" s="26"/>
      <c r="EJ20" s="26"/>
      <c r="EK20" s="27"/>
      <c r="EL20" s="26"/>
      <c r="EM20" s="27"/>
      <c r="EN20" s="27"/>
      <c r="EO20" s="26"/>
      <c r="EP20" s="27"/>
      <c r="EQ20" s="26"/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26148.02</v>
      </c>
      <c r="FC20" s="26" t="n">
        <f aca="false">G20+O20+W20+AE20+AM20+AU20+BC20+BK20+BS20+CA20+CI20+CQ20+CY20+DG20+DO20+DW20+EE20+EM20+EU20</f>
        <v>1629.94</v>
      </c>
      <c r="FD20" s="26" t="n">
        <f aca="false">H20+P20+X20+AF20+AN20+AV20+BD20+BL20+BT20+CB20+CJ20+CR20+CZ20+DH20+DP20+DX20+EF20+EN20+EV20</f>
        <v>65.38</v>
      </c>
      <c r="FE20" s="26" t="n">
        <f aca="false">I20+Q20+Y20+AG20+AO20+AW20+BE20+BM20+BU20+CC20+CK20+CS20+DA20+DI20+DQ20+DY20+EG20+EO20+EW20</f>
        <v>24448.57</v>
      </c>
      <c r="FF20" s="26" t="n">
        <f aca="false">J20+R20+Z20+AH20+AP20+AX20+BF20+BN20+BV20+CD20+CL20+CT20+DB20+DJ20+DR20+DZ20+EH20+EP20+EX20</f>
        <v>5357.81</v>
      </c>
      <c r="FG20" s="26" t="n">
        <f aca="false">K20+S20+AA20+AI20+AQ20+AY20+BG20+BO20+BW20+CE20+CM20+CU20+DC20+DK20+DS20+EA20+EI20+EQ20+EY20</f>
        <v>19090.76</v>
      </c>
      <c r="FH20" s="26" t="n">
        <f aca="false">FF20+FG20</f>
        <v>24448.57</v>
      </c>
      <c r="FI20" s="88" t="n">
        <v>3999.54</v>
      </c>
      <c r="FJ20" s="88" t="n">
        <f aca="false">ROUND(FH20*16.7%,2)</f>
        <v>4082.91</v>
      </c>
      <c r="FK20" s="88" t="n">
        <f aca="false">ROUND(FH20*29.73%,2)</f>
        <v>7268.56</v>
      </c>
      <c r="FL20" s="88" t="n">
        <f aca="false">FI20+FJ20+FK20</f>
        <v>15351.01</v>
      </c>
      <c r="FM20" s="88" t="n">
        <f aca="false">FH20-FL20</f>
        <v>9097.56</v>
      </c>
      <c r="FN20" s="26" t="n">
        <f aca="false">L20+T20+AB20+AJ20+AR20+AZ20+BH20+BP20+BX20+CF20+CN20+CV20+DD20+DL20+DT20+EB20+EJ20+ER20+EZ20</f>
        <v>1758.64</v>
      </c>
      <c r="FO20" s="88" t="n">
        <v>390.42</v>
      </c>
      <c r="FP20" s="88" t="n">
        <f aca="false">FN20-FO20</f>
        <v>1368.22</v>
      </c>
      <c r="FQ20" s="26" t="n">
        <f aca="false">M20+U20+AC20+AK20+AS20+BA20+BI20+BQ20+BY20+CG20+CO20+CW20+DE20+DM20+DU20+EC20+EK20+ES20+FA20</f>
        <v>19</v>
      </c>
      <c r="FR20" s="109" t="n">
        <v>19</v>
      </c>
    </row>
    <row r="21" customFormat="false" ht="14.65" hidden="false" customHeight="false" outlineLevel="0" collapsed="false">
      <c r="A21" s="51" t="n">
        <v>18</v>
      </c>
      <c r="B21" s="53" t="s">
        <v>886</v>
      </c>
      <c r="C21" s="53" t="s">
        <v>692</v>
      </c>
      <c r="D21" s="53" t="s">
        <v>779</v>
      </c>
      <c r="E21" s="99" t="s">
        <v>920</v>
      </c>
      <c r="F21" s="26" t="n">
        <v>21422.08</v>
      </c>
      <c r="G21" s="26" t="n">
        <v>1907.53</v>
      </c>
      <c r="H21" s="26" t="n">
        <v>76.45</v>
      </c>
      <c r="I21" s="26" t="n">
        <v>19438.1</v>
      </c>
      <c r="J21" s="26" t="n">
        <v>5915.29</v>
      </c>
      <c r="K21" s="26" t="n">
        <v>13522.81</v>
      </c>
      <c r="L21" s="26" t="n">
        <v>1853.11</v>
      </c>
      <c r="M21" s="27"/>
      <c r="N21" s="26" t="n">
        <v>1179</v>
      </c>
      <c r="O21" s="26"/>
      <c r="P21" s="26" t="n">
        <v>4.14</v>
      </c>
      <c r="Q21" s="26" t="n">
        <v>1174.86</v>
      </c>
      <c r="R21" s="26" t="n">
        <v>317.21</v>
      </c>
      <c r="S21" s="26" t="n">
        <v>857.65</v>
      </c>
      <c r="T21" s="26" t="n">
        <v>100.23</v>
      </c>
      <c r="U21" s="26" t="n">
        <v>19.23</v>
      </c>
      <c r="V21" s="26"/>
      <c r="W21" s="27"/>
      <c r="X21" s="27"/>
      <c r="Y21" s="26"/>
      <c r="Z21" s="26"/>
      <c r="AA21" s="26"/>
      <c r="AB21" s="26"/>
      <c r="AC21" s="27"/>
      <c r="AD21" s="26" t="n">
        <v>8881.8</v>
      </c>
      <c r="AE21" s="27"/>
      <c r="AF21" s="27"/>
      <c r="AG21" s="26" t="n">
        <v>8881.8</v>
      </c>
      <c r="AH21" s="26" t="n">
        <v>1776.36</v>
      </c>
      <c r="AI21" s="26" t="n">
        <v>7105.44</v>
      </c>
      <c r="AJ21" s="26" t="n">
        <v>755</v>
      </c>
      <c r="AK21" s="27"/>
      <c r="AL21" s="26"/>
      <c r="AM21" s="27"/>
      <c r="AN21" s="27"/>
      <c r="AO21" s="26"/>
      <c r="AP21" s="26"/>
      <c r="AQ21" s="26"/>
      <c r="AR21" s="26"/>
      <c r="AS21" s="27"/>
      <c r="AT21" s="26" t="n">
        <v>11648</v>
      </c>
      <c r="AU21" s="27"/>
      <c r="AV21" s="27"/>
      <c r="AW21" s="26" t="n">
        <v>11648</v>
      </c>
      <c r="AX21" s="27"/>
      <c r="AY21" s="26" t="n">
        <v>11648</v>
      </c>
      <c r="AZ21" s="27"/>
      <c r="BA21" s="27"/>
      <c r="BB21" s="26"/>
      <c r="BC21" s="27"/>
      <c r="BD21" s="27"/>
      <c r="BE21" s="26"/>
      <c r="BF21" s="27"/>
      <c r="BG21" s="26"/>
      <c r="BH21" s="27"/>
      <c r="BI21" s="27"/>
      <c r="BJ21" s="26"/>
      <c r="BK21" s="27"/>
      <c r="BL21" s="27"/>
      <c r="BM21" s="26"/>
      <c r="BN21" s="27"/>
      <c r="BO21" s="26"/>
      <c r="BP21" s="27"/>
      <c r="BQ21" s="27"/>
      <c r="BR21" s="26" t="n">
        <v>2236</v>
      </c>
      <c r="BS21" s="27"/>
      <c r="BT21" s="27"/>
      <c r="BU21" s="26" t="n">
        <v>2236</v>
      </c>
      <c r="BV21" s="27"/>
      <c r="BW21" s="26" t="n">
        <v>2236</v>
      </c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 t="n">
        <v>180</v>
      </c>
      <c r="CI21" s="26" t="n">
        <v>14.42</v>
      </c>
      <c r="CJ21" s="26" t="n">
        <v>0.61</v>
      </c>
      <c r="CK21" s="26" t="n">
        <v>164.97</v>
      </c>
      <c r="CL21" s="26" t="n">
        <v>46.71</v>
      </c>
      <c r="CM21" s="26" t="n">
        <v>118.26</v>
      </c>
      <c r="CN21" s="26" t="n">
        <v>15.35</v>
      </c>
      <c r="CO21" s="27"/>
      <c r="CP21" s="26"/>
      <c r="CQ21" s="26"/>
      <c r="CR21" s="26"/>
      <c r="CS21" s="26"/>
      <c r="CT21" s="26"/>
      <c r="CU21" s="26"/>
      <c r="CV21" s="26"/>
      <c r="CW21" s="27"/>
      <c r="CX21" s="26"/>
      <c r="CY21" s="26"/>
      <c r="CZ21" s="26"/>
      <c r="DA21" s="26"/>
      <c r="DB21" s="26"/>
      <c r="DC21" s="26"/>
      <c r="DD21" s="26"/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 t="n">
        <v>716.85</v>
      </c>
      <c r="DW21" s="27"/>
      <c r="DX21" s="27"/>
      <c r="DY21" s="26" t="n">
        <v>716.85</v>
      </c>
      <c r="DZ21" s="26" t="n">
        <v>143.35</v>
      </c>
      <c r="EA21" s="26" t="n">
        <v>573.49</v>
      </c>
      <c r="EB21" s="26" t="n">
        <v>60.94</v>
      </c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46263.73</v>
      </c>
      <c r="FC21" s="26" t="n">
        <f aca="false">G21+O21+W21+AE21+AM21+AU21+BC21+BK21+BS21+CA21+CI21+CQ21+CY21+DG21+DO21+DW21+EE21+EM21+EU21</f>
        <v>1921.95</v>
      </c>
      <c r="FD21" s="26" t="n">
        <f aca="false">H21+P21+X21+AF21+AN21+AV21+BD21+BL21+BT21+CB21+CJ21+CR21+CZ21+DH21+DP21+DX21+EF21+EN21+EV21</f>
        <v>81.2</v>
      </c>
      <c r="FE21" s="26" t="n">
        <f aca="false">I21+Q21+Y21+AG21+AO21+AW21+BE21+BM21+BU21+CC21+CK21+CS21+DA21+DI21+DQ21+DY21+EG21+EO21+EW21</f>
        <v>44260.58</v>
      </c>
      <c r="FF21" s="26" t="n">
        <f aca="false">J21+R21+Z21+AH21+AP21+AX21+BF21+BN21+BV21+CD21+CL21+CT21+DB21+DJ21+DR21+DZ21+EH21+EP21+EX21</f>
        <v>8198.92</v>
      </c>
      <c r="FG21" s="26" t="n">
        <f aca="false">K21+S21+AA21+AI21+AQ21+AY21+BG21+BO21+BW21+CE21+CM21+CU21+DC21+DK21+DS21+EA21+EI21+EQ21+EY21</f>
        <v>36061.65</v>
      </c>
      <c r="FH21" s="26" t="n">
        <f aca="false">FF21+FG21</f>
        <v>44260.57</v>
      </c>
      <c r="FI21" s="88" t="n">
        <v>7240.59</v>
      </c>
      <c r="FJ21" s="88" t="n">
        <f aca="false">ROUND(FH21*16.7%,2)</f>
        <v>7391.52</v>
      </c>
      <c r="FK21" s="88" t="n">
        <f aca="false">ROUND(FH21*29.73%,2)</f>
        <v>13158.67</v>
      </c>
      <c r="FL21" s="88" t="n">
        <f aca="false">FI21+FJ21+FK21</f>
        <v>27790.78</v>
      </c>
      <c r="FM21" s="88" t="n">
        <f aca="false">FH21-FL21</f>
        <v>16469.79</v>
      </c>
      <c r="FN21" s="26" t="n">
        <f aca="false">L21+T21+AB21+AJ21+AR21+AZ21+BH21+BP21+BX21+CF21+CN21+CV21+DD21+DL21+DT21+EB21+EJ21+ER21+EZ21</f>
        <v>2784.63</v>
      </c>
      <c r="FO21" s="88" t="n">
        <v>618.19</v>
      </c>
      <c r="FP21" s="88" t="n">
        <f aca="false">FN21-FO21</f>
        <v>2166.44</v>
      </c>
      <c r="FQ21" s="26" t="n">
        <f aca="false">M21+U21+AC21+AK21+AS21+BA21+BI21+BQ21+BY21+CG21+CO21+CW21+DE21+DM21+DU21+EC21+EK21+ES21+FA21</f>
        <v>19.23</v>
      </c>
      <c r="FR21" s="109" t="n">
        <v>19.23</v>
      </c>
    </row>
    <row r="22" customFormat="false" ht="14.65" hidden="false" customHeight="false" outlineLevel="0" collapsed="false">
      <c r="A22" s="51" t="n">
        <v>19</v>
      </c>
      <c r="B22" s="53" t="s">
        <v>921</v>
      </c>
      <c r="C22" s="53" t="s">
        <v>922</v>
      </c>
      <c r="D22" s="53" t="s">
        <v>923</v>
      </c>
      <c r="E22" s="99" t="s">
        <v>924</v>
      </c>
      <c r="F22" s="26" t="n">
        <v>17185.94</v>
      </c>
      <c r="G22" s="26" t="n">
        <v>1435.09</v>
      </c>
      <c r="H22" s="26" t="n">
        <v>57.47</v>
      </c>
      <c r="I22" s="26" t="n">
        <v>15693.38</v>
      </c>
      <c r="J22" s="26" t="n">
        <v>4862.27</v>
      </c>
      <c r="K22" s="26" t="n">
        <v>10831.11</v>
      </c>
      <c r="L22" s="26" t="n">
        <v>1460.92</v>
      </c>
      <c r="M22" s="27"/>
      <c r="N22" s="26" t="n">
        <v>4008.6</v>
      </c>
      <c r="O22" s="26" t="n">
        <v>178.83</v>
      </c>
      <c r="P22" s="26" t="n">
        <v>12.69</v>
      </c>
      <c r="Q22" s="26" t="n">
        <v>3817.08</v>
      </c>
      <c r="R22" s="26" t="n">
        <v>1039.93</v>
      </c>
      <c r="S22" s="26" t="n">
        <v>2777.15</v>
      </c>
      <c r="T22" s="26" t="n">
        <v>340.78</v>
      </c>
      <c r="U22" s="26" t="n">
        <v>64.57</v>
      </c>
      <c r="V22" s="26"/>
      <c r="W22" s="27"/>
      <c r="X22" s="27"/>
      <c r="Y22" s="26"/>
      <c r="Z22" s="26"/>
      <c r="AA22" s="26"/>
      <c r="AB22" s="26"/>
      <c r="AC22" s="27"/>
      <c r="AD22" s="26"/>
      <c r="AE22" s="27"/>
      <c r="AF22" s="27"/>
      <c r="AG22" s="26"/>
      <c r="AH22" s="26"/>
      <c r="AI22" s="26"/>
      <c r="AJ22" s="26"/>
      <c r="AK22" s="27"/>
      <c r="AL22" s="26"/>
      <c r="AM22" s="27"/>
      <c r="AN22" s="27"/>
      <c r="AO22" s="26"/>
      <c r="AP22" s="26"/>
      <c r="AQ22" s="26"/>
      <c r="AR22" s="26"/>
      <c r="AS22" s="27"/>
      <c r="AT22" s="26" t="n">
        <v>6552</v>
      </c>
      <c r="AU22" s="27"/>
      <c r="AV22" s="27"/>
      <c r="AW22" s="26" t="n">
        <v>6552</v>
      </c>
      <c r="AX22" s="27"/>
      <c r="AY22" s="26" t="n">
        <v>6552</v>
      </c>
      <c r="AZ22" s="27"/>
      <c r="BA22" s="27"/>
      <c r="BB22" s="26"/>
      <c r="BC22" s="27"/>
      <c r="BD22" s="27"/>
      <c r="BE22" s="26"/>
      <c r="BF22" s="27"/>
      <c r="BG22" s="26"/>
      <c r="BH22" s="27"/>
      <c r="BI22" s="27"/>
      <c r="BJ22" s="26"/>
      <c r="BK22" s="27"/>
      <c r="BL22" s="27"/>
      <c r="BM22" s="26"/>
      <c r="BN22" s="27"/>
      <c r="BO22" s="26"/>
      <c r="BP22" s="27"/>
      <c r="BQ22" s="27"/>
      <c r="BR22" s="26" t="n">
        <v>836.64</v>
      </c>
      <c r="BS22" s="27"/>
      <c r="BT22" s="27"/>
      <c r="BU22" s="26" t="n">
        <v>836.64</v>
      </c>
      <c r="BV22" s="27"/>
      <c r="BW22" s="26" t="n">
        <v>836.64</v>
      </c>
      <c r="BX22" s="27"/>
      <c r="BY22" s="27"/>
      <c r="BZ22" s="26"/>
      <c r="CA22" s="26"/>
      <c r="CB22" s="26"/>
      <c r="CC22" s="26"/>
      <c r="CD22" s="26"/>
      <c r="CE22" s="26"/>
      <c r="CF22" s="26"/>
      <c r="CG22" s="27"/>
      <c r="CH22" s="26" t="n">
        <v>150</v>
      </c>
      <c r="CI22" s="26" t="n">
        <v>10.49</v>
      </c>
      <c r="CJ22" s="26" t="n">
        <v>0.51</v>
      </c>
      <c r="CK22" s="26" t="n">
        <v>139</v>
      </c>
      <c r="CL22" s="26" t="n">
        <v>39.45</v>
      </c>
      <c r="CM22" s="26" t="n">
        <v>99.55</v>
      </c>
      <c r="CN22" s="26" t="n">
        <v>12.79</v>
      </c>
      <c r="CO22" s="27" t="n">
        <v>0.96</v>
      </c>
      <c r="CP22" s="26"/>
      <c r="CQ22" s="26"/>
      <c r="CR22" s="26"/>
      <c r="CS22" s="26"/>
      <c r="CT22" s="26"/>
      <c r="CU22" s="26"/>
      <c r="CV22" s="26"/>
      <c r="CW22" s="27"/>
      <c r="CX22" s="26"/>
      <c r="CY22" s="26"/>
      <c r="CZ22" s="26"/>
      <c r="DA22" s="26"/>
      <c r="DB22" s="26"/>
      <c r="DC22" s="26"/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/>
      <c r="DO22" s="27"/>
      <c r="DP22" s="27"/>
      <c r="DQ22" s="26"/>
      <c r="DR22" s="26"/>
      <c r="DS22" s="26"/>
      <c r="DT22" s="26"/>
      <c r="DU22" s="27"/>
      <c r="DV22" s="26" t="n">
        <v>1409.8</v>
      </c>
      <c r="DW22" s="27"/>
      <c r="DX22" s="27"/>
      <c r="DY22" s="26" t="n">
        <v>1409.8</v>
      </c>
      <c r="DZ22" s="26" t="n">
        <v>281.96</v>
      </c>
      <c r="EA22" s="26" t="n">
        <v>1127.84</v>
      </c>
      <c r="EB22" s="26" t="n">
        <v>119.84</v>
      </c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30142.98</v>
      </c>
      <c r="FC22" s="26" t="n">
        <f aca="false">G22+O22+W22+AE22+AM22+AU22+BC22+BK22+BS22+CA22+CI22+CQ22+CY22+DG22+DO22+DW22+EE22+EM22+EU22</f>
        <v>1624.41</v>
      </c>
      <c r="FD22" s="26" t="n">
        <f aca="false">H22+P22+X22+AF22+AN22+AV22+BD22+BL22+BT22+CB22+CJ22+CR22+CZ22+DH22+DP22+DX22+EF22+EN22+EV22</f>
        <v>70.67</v>
      </c>
      <c r="FE22" s="26" t="n">
        <f aca="false">I22+Q22+Y22+AG22+AO22+AW22+BE22+BM22+BU22+CC22+CK22+CS22+DA22+DI22+DQ22+DY22+EG22+EO22+EW22</f>
        <v>28447.9</v>
      </c>
      <c r="FF22" s="26" t="n">
        <f aca="false">J22+R22+Z22+AH22+AP22+AX22+BF22+BN22+BV22+CD22+CL22+CT22+DB22+DJ22+DR22+DZ22+EH22+EP22+EX22</f>
        <v>6223.61</v>
      </c>
      <c r="FG22" s="26" t="n">
        <f aca="false">K22+S22+AA22+AI22+AQ22+AY22+BG22+BO22+BW22+CE22+CM22+CU22+DC22+DK22+DS22+EA22+EI22+EQ22+EY22</f>
        <v>22224.29</v>
      </c>
      <c r="FH22" s="26" t="n">
        <f aca="false">FF22+FG22</f>
        <v>28447.9</v>
      </c>
      <c r="FI22" s="88" t="n">
        <v>4653.78</v>
      </c>
      <c r="FJ22" s="88" t="n">
        <f aca="false">ROUND(FH22*16.7%,2)</f>
        <v>4750.8</v>
      </c>
      <c r="FK22" s="88" t="n">
        <f aca="false">ROUND(FH22*29.73%,2)</f>
        <v>8457.56</v>
      </c>
      <c r="FL22" s="88" t="n">
        <f aca="false">FI22+FJ22+FK22</f>
        <v>17862.14</v>
      </c>
      <c r="FM22" s="88" t="n">
        <f aca="false">FH22-FL22</f>
        <v>10585.76</v>
      </c>
      <c r="FN22" s="26" t="n">
        <f aca="false">L22+T22+AB22+AJ22+AR22+AZ22+BH22+BP22+BX22+CF22+CN22+CV22+DD22+DL22+DT22+EB22+EJ22+ER22+EZ22</f>
        <v>1934.33</v>
      </c>
      <c r="FO22" s="88" t="n">
        <v>429.42</v>
      </c>
      <c r="FP22" s="88" t="n">
        <f aca="false">FN22-FO22</f>
        <v>1504.91</v>
      </c>
      <c r="FQ22" s="26" t="n">
        <f aca="false">M22+U22+AC22+AK22+AS22+BA22+BI22+BQ22+BY22+CG22+CO22+CW22+DE22+DM22+DU22+EC22+EK22+ES22+FA22</f>
        <v>65.53</v>
      </c>
      <c r="FR22" s="109" t="n">
        <v>65.53</v>
      </c>
    </row>
    <row r="23" customFormat="false" ht="14.65" hidden="false" customHeight="false" outlineLevel="0" collapsed="false">
      <c r="A23" s="51" t="n">
        <v>20</v>
      </c>
      <c r="B23" s="53" t="s">
        <v>899</v>
      </c>
      <c r="C23" s="53" t="s">
        <v>692</v>
      </c>
      <c r="D23" s="53" t="s">
        <v>166</v>
      </c>
      <c r="E23" s="99" t="s">
        <v>925</v>
      </c>
      <c r="F23" s="26" t="n">
        <v>24993.18</v>
      </c>
      <c r="G23" s="26" t="n">
        <v>1637.93</v>
      </c>
      <c r="H23" s="26" t="n">
        <v>65.54</v>
      </c>
      <c r="I23" s="26" t="n">
        <v>23289.71</v>
      </c>
      <c r="J23" s="26" t="n">
        <v>4781.81</v>
      </c>
      <c r="K23" s="26" t="n">
        <v>18308.9</v>
      </c>
      <c r="L23" s="26" t="n">
        <v>1621.76</v>
      </c>
      <c r="M23" s="27"/>
      <c r="N23" s="26" t="n">
        <v>2469</v>
      </c>
      <c r="O23" s="26" t="n">
        <v>68.78</v>
      </c>
      <c r="P23" s="26" t="n">
        <v>6.88</v>
      </c>
      <c r="Q23" s="26" t="n">
        <v>2393.34</v>
      </c>
      <c r="R23" s="26" t="n">
        <v>434.65</v>
      </c>
      <c r="S23" s="26" t="n">
        <v>1958.79</v>
      </c>
      <c r="T23" s="26" t="n">
        <v>209.87</v>
      </c>
      <c r="U23" s="26" t="n">
        <v>34</v>
      </c>
      <c r="V23" s="26"/>
      <c r="W23" s="27"/>
      <c r="X23" s="27"/>
      <c r="Y23" s="26"/>
      <c r="Z23" s="26"/>
      <c r="AA23" s="26"/>
      <c r="AB23" s="26"/>
      <c r="AC23" s="27"/>
      <c r="AD23" s="26"/>
      <c r="AE23" s="27"/>
      <c r="AF23" s="27"/>
      <c r="AG23" s="26"/>
      <c r="AH23" s="26"/>
      <c r="AI23" s="26"/>
      <c r="AJ23" s="26"/>
      <c r="AK23" s="27"/>
      <c r="AL23" s="26" t="n">
        <v>504</v>
      </c>
      <c r="AM23" s="27"/>
      <c r="AN23" s="27"/>
      <c r="AO23" s="26" t="n">
        <v>504</v>
      </c>
      <c r="AP23" s="26" t="n">
        <v>146</v>
      </c>
      <c r="AQ23" s="26" t="n">
        <v>358</v>
      </c>
      <c r="AR23" s="26"/>
      <c r="AS23" s="27"/>
      <c r="AT23" s="26" t="n">
        <v>5431</v>
      </c>
      <c r="AU23" s="27"/>
      <c r="AV23" s="27"/>
      <c r="AW23" s="26" t="n">
        <v>5431</v>
      </c>
      <c r="AX23" s="27"/>
      <c r="AY23" s="26" t="n">
        <v>5431</v>
      </c>
      <c r="AZ23" s="27"/>
      <c r="BA23" s="27"/>
      <c r="BB23" s="26"/>
      <c r="BC23" s="27"/>
      <c r="BD23" s="27"/>
      <c r="BE23" s="26"/>
      <c r="BF23" s="27"/>
      <c r="BG23" s="26"/>
      <c r="BH23" s="27"/>
      <c r="BI23" s="27"/>
      <c r="BJ23" s="26" t="n">
        <v>895</v>
      </c>
      <c r="BK23" s="27"/>
      <c r="BL23" s="27"/>
      <c r="BM23" s="26" t="n">
        <v>895</v>
      </c>
      <c r="BN23" s="27"/>
      <c r="BO23" s="26" t="n">
        <v>895</v>
      </c>
      <c r="BP23" s="27"/>
      <c r="BQ23" s="27"/>
      <c r="BR23" s="26" t="n">
        <v>1349.92</v>
      </c>
      <c r="BS23" s="27"/>
      <c r="BT23" s="27"/>
      <c r="BU23" s="26" t="n">
        <v>1349.92</v>
      </c>
      <c r="BV23" s="27"/>
      <c r="BW23" s="26" t="n">
        <v>1349.92</v>
      </c>
      <c r="BX23" s="27"/>
      <c r="BY23" s="27"/>
      <c r="BZ23" s="26" t="n">
        <v>888.08</v>
      </c>
      <c r="CA23" s="26" t="n">
        <v>0</v>
      </c>
      <c r="CB23" s="26" t="n">
        <v>0</v>
      </c>
      <c r="CC23" s="26" t="n">
        <v>888.08</v>
      </c>
      <c r="CD23" s="26" t="n">
        <v>257.54</v>
      </c>
      <c r="CE23" s="26" t="n">
        <v>630.54</v>
      </c>
      <c r="CF23" s="26"/>
      <c r="CG23" s="27"/>
      <c r="CH23" s="26" t="n">
        <v>2564</v>
      </c>
      <c r="CI23" s="26" t="n">
        <v>207.32</v>
      </c>
      <c r="CJ23" s="26" t="n">
        <v>9.01</v>
      </c>
      <c r="CK23" s="26" t="n">
        <v>2347.67</v>
      </c>
      <c r="CL23" s="26" t="n">
        <v>670.07</v>
      </c>
      <c r="CM23" s="26" t="n">
        <v>1677.6</v>
      </c>
      <c r="CN23" s="26" t="n">
        <v>218.02</v>
      </c>
      <c r="CO23" s="27"/>
      <c r="CP23" s="26"/>
      <c r="CQ23" s="26"/>
      <c r="CR23" s="26"/>
      <c r="CS23" s="26"/>
      <c r="CT23" s="26"/>
      <c r="CU23" s="26"/>
      <c r="CV23" s="26"/>
      <c r="CW23" s="27"/>
      <c r="CX23" s="26"/>
      <c r="CY23" s="26"/>
      <c r="CZ23" s="26"/>
      <c r="DA23" s="26"/>
      <c r="DB23" s="26"/>
      <c r="DC23" s="26"/>
      <c r="DD23" s="26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7"/>
      <c r="DP23" s="27"/>
      <c r="DQ23" s="26"/>
      <c r="DR23" s="26"/>
      <c r="DS23" s="26"/>
      <c r="DT23" s="26"/>
      <c r="DU23" s="27"/>
      <c r="DV23" s="26" t="n">
        <v>1066</v>
      </c>
      <c r="DW23" s="27"/>
      <c r="DX23" s="27"/>
      <c r="DY23" s="26" t="n">
        <v>1066</v>
      </c>
      <c r="DZ23" s="26" t="n">
        <v>213</v>
      </c>
      <c r="EA23" s="26" t="n">
        <v>852</v>
      </c>
      <c r="EB23" s="26" t="n">
        <v>72.42</v>
      </c>
      <c r="EC23" s="27"/>
      <c r="ED23" s="26"/>
      <c r="EE23" s="26"/>
      <c r="EF23" s="26"/>
      <c r="EG23" s="26"/>
      <c r="EH23" s="26"/>
      <c r="EI23" s="26"/>
      <c r="EJ23" s="26"/>
      <c r="EK23" s="27"/>
      <c r="EL23" s="26"/>
      <c r="EM23" s="27"/>
      <c r="EN23" s="27"/>
      <c r="EO23" s="26"/>
      <c r="EP23" s="27"/>
      <c r="EQ23" s="26"/>
      <c r="ER23" s="27"/>
      <c r="ES23" s="27"/>
      <c r="ET23" s="26"/>
      <c r="EU23" s="26"/>
      <c r="EV23" s="26"/>
      <c r="EW23" s="26"/>
      <c r="EX23" s="26"/>
      <c r="EY23" s="26"/>
      <c r="EZ23" s="26"/>
      <c r="FA23" s="27"/>
      <c r="FB23" s="26" t="n">
        <f aca="false">F23+N23+V23+AD23+AL23+AT23+BB23+BJ23+BR23+BZ23+CH23+CP23+CX23+DF23+DN23+DV23+ED23+EL23+ET23</f>
        <v>40160.18</v>
      </c>
      <c r="FC23" s="26" t="n">
        <f aca="false">G23+O23+W23+AE23+AM23+AU23+BC23+BK23+BS23+CA23+CI23+CQ23+CY23+DG23+DO23+DW23+EE23+EM23+EU23</f>
        <v>1914.03</v>
      </c>
      <c r="FD23" s="26" t="n">
        <f aca="false">H23+P23+X23+AF23+AN23+AV23+BD23+BL23+BT23+CB23+CJ23+CR23+CZ23+DH23+DP23+DX23+EF23+EN23+EV23</f>
        <v>81.43</v>
      </c>
      <c r="FE23" s="26" t="n">
        <f aca="false">I23+Q23+Y23+AG23+AO23+AW23+BE23+BM23+BU23+CC23+CK23+CS23+DA23+DI23+DQ23+DY23+EG23+EO23+EW23</f>
        <v>38164.72</v>
      </c>
      <c r="FF23" s="26" t="n">
        <f aca="false">J23+R23+Z23+AH23+AP23+AX23+BF23+BN23+BV23+CD23+CL23+CT23+DB23+DJ23+DR23+DZ23+EH23+EP23+EX23</f>
        <v>6503.07</v>
      </c>
      <c r="FG23" s="26" t="n">
        <f aca="false">K23+S23+AA23+AI23+AQ23+AY23+BG23+BO23+BW23+CE23+CM23+CU23+DC23+DK23+DS23+EA23+EI23+EQ23+EY23</f>
        <v>31461.75</v>
      </c>
      <c r="FH23" s="26" t="n">
        <f aca="false">FF23+FG23</f>
        <v>37964.82</v>
      </c>
      <c r="FI23" s="88" t="n">
        <v>2992.36</v>
      </c>
      <c r="FJ23" s="88" t="n">
        <f aca="false">ROUND(FH23*16.7%,2)</f>
        <v>6340.12</v>
      </c>
      <c r="FK23" s="88" t="n">
        <f aca="false">ROUND(FH23*29.73%,2)</f>
        <v>11286.94</v>
      </c>
      <c r="FL23" s="88" t="n">
        <f aca="false">FI23+FJ23+FK23</f>
        <v>20619.42</v>
      </c>
      <c r="FM23" s="88" t="n">
        <f aca="false">FH23-FL23</f>
        <v>17345.4</v>
      </c>
      <c r="FN23" s="26" t="n">
        <f aca="false">L23+T23+AB23+AJ23+AR23+AZ23+BH23+BP23+BX23+CF23+CN23+CV23+DD23+DL23+DT23+EB23+EJ23+ER23+EZ23</f>
        <v>2122.07</v>
      </c>
      <c r="FO23" s="88" t="n">
        <v>72.03</v>
      </c>
      <c r="FP23" s="88" t="n">
        <f aca="false">FN23-FO23</f>
        <v>2050.04</v>
      </c>
      <c r="FQ23" s="26" t="n">
        <f aca="false">M23+U23+AC23+AK23+AS23+BA23+BI23+BQ23+BY23+CG23+CO23+CW23+DE23+DM23+DU23+EC23+EK23+ES23+FA23</f>
        <v>34</v>
      </c>
      <c r="FR23" s="109" t="n">
        <v>34</v>
      </c>
    </row>
    <row r="24" customFormat="false" ht="14.65" hidden="false" customHeight="false" outlineLevel="0" collapsed="false">
      <c r="A24" s="51" t="n">
        <v>21</v>
      </c>
      <c r="B24" s="54" t="s">
        <v>926</v>
      </c>
      <c r="C24" s="54" t="s">
        <v>927</v>
      </c>
      <c r="D24" s="53" t="s">
        <v>166</v>
      </c>
      <c r="E24" s="99" t="s">
        <v>928</v>
      </c>
      <c r="F24" s="26" t="n">
        <v>19989.71</v>
      </c>
      <c r="G24" s="26" t="n">
        <v>1759.77</v>
      </c>
      <c r="H24" s="26" t="n">
        <v>70.43</v>
      </c>
      <c r="I24" s="26" t="n">
        <v>18280.23</v>
      </c>
      <c r="J24" s="26" t="n">
        <v>5452.25</v>
      </c>
      <c r="K24" s="26" t="n">
        <v>12827.98</v>
      </c>
      <c r="L24" s="26" t="n">
        <v>1709.48</v>
      </c>
      <c r="M24" s="27"/>
      <c r="N24" s="26" t="n">
        <v>6460.28</v>
      </c>
      <c r="O24" s="26" t="n">
        <v>103.17</v>
      </c>
      <c r="P24" s="26" t="n">
        <v>20.93</v>
      </c>
      <c r="Q24" s="26" t="n">
        <v>5849.5</v>
      </c>
      <c r="R24" s="26" t="n">
        <v>1363.7</v>
      </c>
      <c r="S24" s="26" t="n">
        <v>4485.8</v>
      </c>
      <c r="T24" s="26" t="n">
        <v>507.78</v>
      </c>
      <c r="U24" s="26" t="n">
        <v>0</v>
      </c>
      <c r="V24" s="26"/>
      <c r="W24" s="27"/>
      <c r="X24" s="27"/>
      <c r="Y24" s="26"/>
      <c r="Z24" s="26"/>
      <c r="AA24" s="26"/>
      <c r="AB24" s="26"/>
      <c r="AC24" s="27"/>
      <c r="AD24" s="26" t="n">
        <v>6993.08</v>
      </c>
      <c r="AE24" s="27"/>
      <c r="AF24" s="27"/>
      <c r="AG24" s="26" t="n">
        <v>6993.08</v>
      </c>
      <c r="AH24" s="26" t="n">
        <v>1289.04</v>
      </c>
      <c r="AI24" s="26" t="n">
        <v>5156.16</v>
      </c>
      <c r="AJ24" s="26" t="n">
        <v>547.88</v>
      </c>
      <c r="AK24" s="27"/>
      <c r="AL24" s="26" t="n">
        <v>168</v>
      </c>
      <c r="AM24" s="27"/>
      <c r="AN24" s="27"/>
      <c r="AO24" s="26" t="n">
        <v>168</v>
      </c>
      <c r="AP24" s="26"/>
      <c r="AQ24" s="26" t="n">
        <v>168</v>
      </c>
      <c r="AR24" s="26"/>
      <c r="AS24" s="27"/>
      <c r="AT24" s="26" t="n">
        <v>8736</v>
      </c>
      <c r="AU24" s="27"/>
      <c r="AV24" s="27"/>
      <c r="AW24" s="26" t="n">
        <v>8736</v>
      </c>
      <c r="AX24" s="27"/>
      <c r="AY24" s="26" t="n">
        <v>8736</v>
      </c>
      <c r="AZ24" s="27"/>
      <c r="BA24" s="27"/>
      <c r="BB24" s="26"/>
      <c r="BC24" s="27"/>
      <c r="BD24" s="27"/>
      <c r="BE24" s="26"/>
      <c r="BF24" s="27"/>
      <c r="BG24" s="26"/>
      <c r="BH24" s="27"/>
      <c r="BI24" s="27"/>
      <c r="BJ24" s="26" t="n">
        <v>895</v>
      </c>
      <c r="BK24" s="27"/>
      <c r="BL24" s="27"/>
      <c r="BM24" s="26" t="n">
        <v>895</v>
      </c>
      <c r="BN24" s="27"/>
      <c r="BO24" s="26" t="n">
        <v>895</v>
      </c>
      <c r="BP24" s="27"/>
      <c r="BQ24" s="27"/>
      <c r="BR24" s="26" t="n">
        <v>2788.8</v>
      </c>
      <c r="BS24" s="27"/>
      <c r="BT24" s="27"/>
      <c r="BU24" s="26" t="n">
        <v>2788.8</v>
      </c>
      <c r="BV24" s="27"/>
      <c r="BW24" s="26" t="n">
        <v>2788.8</v>
      </c>
      <c r="BX24" s="27"/>
      <c r="BY24" s="27"/>
      <c r="BZ24" s="26" t="n">
        <v>1673.1</v>
      </c>
      <c r="CA24" s="26" t="n">
        <v>147.28</v>
      </c>
      <c r="CB24" s="26" t="n">
        <v>5.9</v>
      </c>
      <c r="CC24" s="26" t="n">
        <v>1530.02</v>
      </c>
      <c r="CD24" s="26" t="n">
        <v>520.24</v>
      </c>
      <c r="CE24" s="26" t="n">
        <v>1009.78</v>
      </c>
      <c r="CF24" s="26" t="n">
        <v>143.08</v>
      </c>
      <c r="CG24" s="27"/>
      <c r="CH24" s="26" t="n">
        <v>7012.44</v>
      </c>
      <c r="CI24" s="26" t="n">
        <v>132.62</v>
      </c>
      <c r="CJ24" s="26" t="n">
        <v>6.78</v>
      </c>
      <c r="CK24" s="26" t="n">
        <v>6445.6</v>
      </c>
      <c r="CL24" s="26" t="n">
        <v>1422.3</v>
      </c>
      <c r="CM24" s="26" t="n">
        <v>5023.3</v>
      </c>
      <c r="CN24" s="26" t="n">
        <v>559.84</v>
      </c>
      <c r="CO24" s="27"/>
      <c r="CP24" s="26"/>
      <c r="CQ24" s="26"/>
      <c r="CR24" s="26"/>
      <c r="CS24" s="26"/>
      <c r="CT24" s="26"/>
      <c r="CU24" s="26"/>
      <c r="CV24" s="26"/>
      <c r="CW24" s="27"/>
      <c r="CX24" s="26"/>
      <c r="CY24" s="26"/>
      <c r="CZ24" s="26"/>
      <c r="DA24" s="26"/>
      <c r="DB24" s="26"/>
      <c r="DC24" s="26"/>
      <c r="DD24" s="26"/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 t="n">
        <v>1569.48</v>
      </c>
      <c r="DW24" s="27"/>
      <c r="DX24" s="27"/>
      <c r="DY24" s="26" t="n">
        <v>1569.48</v>
      </c>
      <c r="DZ24" s="26" t="n">
        <v>313.94</v>
      </c>
      <c r="EA24" s="26" t="n">
        <v>1255.54</v>
      </c>
      <c r="EB24" s="26" t="n">
        <v>133.43</v>
      </c>
      <c r="EC24" s="27"/>
      <c r="ED24" s="26"/>
      <c r="EE24" s="26"/>
      <c r="EF24" s="26"/>
      <c r="EG24" s="26"/>
      <c r="EH24" s="26"/>
      <c r="EI24" s="26"/>
      <c r="EJ24" s="26"/>
      <c r="EK24" s="27"/>
      <c r="EL24" s="26"/>
      <c r="EM24" s="27"/>
      <c r="EN24" s="27"/>
      <c r="EO24" s="26"/>
      <c r="EP24" s="27"/>
      <c r="EQ24" s="26"/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56285.89</v>
      </c>
      <c r="FC24" s="26" t="n">
        <f aca="false">G24+O24+W24+AE24+AM24+AU24+BC24+BK24+BS24+CA24+CI24+CQ24+CY24+DG24+DO24+DW24+EE24+EM24+EU24</f>
        <v>2142.84</v>
      </c>
      <c r="FD24" s="26" t="n">
        <f aca="false">H24+P24+X24+AF24+AN24+AV24+BD24+BL24+BT24+CB24+CJ24+CR24+CZ24+DH24+DP24+DX24+EF24+EN24+EV24</f>
        <v>104.04</v>
      </c>
      <c r="FE24" s="26" t="n">
        <f aca="false">I24+Q24+Y24+AG24+AO24+AW24+BE24+BM24+BU24+CC24+CK24+CS24+DA24+DI24+DQ24+DY24+EG24+EO24+EW24</f>
        <v>53255.71</v>
      </c>
      <c r="FF24" s="26" t="n">
        <f aca="false">J24+R24+Z24+AH24+AP24+AX24+BF24+BN24+BV24+CD24+CL24+CT24+DB24+DJ24+DR24+DZ24+EH24+EP24+EX24</f>
        <v>10361.47</v>
      </c>
      <c r="FG24" s="26" t="n">
        <f aca="false">K24+S24+AA24+AI24+AQ24+AY24+BG24+BO24+BW24+CE24+CM24+CU24+DC24+DK24+DS24+EA24+EI24+EQ24+EY24</f>
        <v>42346.36</v>
      </c>
      <c r="FH24" s="26" t="n">
        <f aca="false">FF24+FG24</f>
        <v>52707.83</v>
      </c>
      <c r="FI24" s="88" t="n">
        <v>8622.47</v>
      </c>
      <c r="FJ24" s="88" t="n">
        <f aca="false">ROUND(FH24*16.7%,2)</f>
        <v>8802.21</v>
      </c>
      <c r="FK24" s="88" t="n">
        <f aca="false">ROUND(FH24*29.73%,2)</f>
        <v>15670.04</v>
      </c>
      <c r="FL24" s="88" t="n">
        <f aca="false">FI24+FJ24+FK24</f>
        <v>33094.72</v>
      </c>
      <c r="FM24" s="88" t="n">
        <f aca="false">FH24-FL24</f>
        <v>19613.11</v>
      </c>
      <c r="FN24" s="26" t="n">
        <f aca="false">L24+T24+AB24+AJ24+AR24+AZ24+BH24+BP24+BX24+CF24+CN24+CV24+DD24+DL24+DT24+EB24+EJ24+ER24+EZ24</f>
        <v>3601.49</v>
      </c>
      <c r="FO24" s="88" t="n">
        <v>799.53</v>
      </c>
      <c r="FP24" s="88" t="n">
        <f aca="false">FN24-FO24</f>
        <v>2801.96</v>
      </c>
      <c r="FQ24" s="26" t="n">
        <f aca="false">M24+U24+AC24+AK24+AS24+BA24+BI24+BQ24+BY24+CG24+CO24+CW24+DE24+DM24+DU24+EC24+EK24+ES24+FA24</f>
        <v>0</v>
      </c>
      <c r="FR24" s="109" t="n">
        <v>0</v>
      </c>
    </row>
    <row r="25" customFormat="false" ht="14.65" hidden="false" customHeight="false" outlineLevel="0" collapsed="false">
      <c r="A25" s="51" t="n">
        <v>22</v>
      </c>
      <c r="B25" s="54" t="s">
        <v>926</v>
      </c>
      <c r="C25" s="54" t="s">
        <v>929</v>
      </c>
      <c r="D25" s="53" t="s">
        <v>171</v>
      </c>
      <c r="E25" s="99" t="s">
        <v>930</v>
      </c>
      <c r="F25" s="26" t="n">
        <v>21057.76</v>
      </c>
      <c r="G25" s="26" t="n">
        <v>1808.2</v>
      </c>
      <c r="H25" s="26" t="n">
        <v>72.34</v>
      </c>
      <c r="I25" s="26" t="n">
        <v>19177.22</v>
      </c>
      <c r="J25" s="26" t="n">
        <v>5329.89</v>
      </c>
      <c r="K25" s="26" t="n">
        <v>13847.33</v>
      </c>
      <c r="L25" s="26" t="n">
        <v>1789.99</v>
      </c>
      <c r="M25" s="27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6"/>
      <c r="Z25" s="26"/>
      <c r="AA25" s="26"/>
      <c r="AB25" s="26"/>
      <c r="AC25" s="27"/>
      <c r="AD25" s="26" t="n">
        <v>12147</v>
      </c>
      <c r="AE25" s="27"/>
      <c r="AF25" s="27"/>
      <c r="AG25" s="26" t="n">
        <v>12147</v>
      </c>
      <c r="AH25" s="26" t="n">
        <v>2429.4</v>
      </c>
      <c r="AI25" s="26" t="n">
        <v>9717.6</v>
      </c>
      <c r="AJ25" s="26" t="n">
        <v>1032.59</v>
      </c>
      <c r="AK25" s="27"/>
      <c r="AL25" s="26"/>
      <c r="AM25" s="27"/>
      <c r="AN25" s="27"/>
      <c r="AO25" s="26"/>
      <c r="AP25" s="26"/>
      <c r="AQ25" s="26"/>
      <c r="AR25" s="26"/>
      <c r="AS25" s="27"/>
      <c r="AT25" s="26" t="n">
        <v>8064</v>
      </c>
      <c r="AU25" s="27"/>
      <c r="AV25" s="27"/>
      <c r="AW25" s="26" t="n">
        <v>8064</v>
      </c>
      <c r="AX25" s="27"/>
      <c r="AY25" s="26" t="n">
        <v>8064</v>
      </c>
      <c r="AZ25" s="27"/>
      <c r="BA25" s="27"/>
      <c r="BB25" s="26" t="n">
        <v>560</v>
      </c>
      <c r="BC25" s="27"/>
      <c r="BD25" s="27"/>
      <c r="BE25" s="26" t="n">
        <v>560</v>
      </c>
      <c r="BF25" s="27"/>
      <c r="BG25" s="26" t="n">
        <v>560</v>
      </c>
      <c r="BH25" s="27"/>
      <c r="BI25" s="27"/>
      <c r="BJ25" s="26" t="n">
        <v>895</v>
      </c>
      <c r="BK25" s="27"/>
      <c r="BL25" s="27"/>
      <c r="BM25" s="26" t="n">
        <v>895</v>
      </c>
      <c r="BN25" s="27"/>
      <c r="BO25" s="26" t="n">
        <v>895</v>
      </c>
      <c r="BP25" s="27"/>
      <c r="BQ25" s="27"/>
      <c r="BR25" s="26"/>
      <c r="BS25" s="27"/>
      <c r="BT25" s="27"/>
      <c r="BU25" s="26"/>
      <c r="BV25" s="27"/>
      <c r="BW25" s="26"/>
      <c r="BX25" s="27"/>
      <c r="BY25" s="27"/>
      <c r="BZ25" s="26"/>
      <c r="CA25" s="26"/>
      <c r="CB25" s="26"/>
      <c r="CC25" s="26"/>
      <c r="CD25" s="26"/>
      <c r="CE25" s="26"/>
      <c r="CF25" s="26"/>
      <c r="CG25" s="27"/>
      <c r="CH25" s="26" t="n">
        <v>120</v>
      </c>
      <c r="CI25" s="26" t="n">
        <v>10.5</v>
      </c>
      <c r="CJ25" s="26" t="n">
        <v>0.42</v>
      </c>
      <c r="CK25" s="26" t="n">
        <v>109.08</v>
      </c>
      <c r="CL25" s="26" t="n">
        <v>28.64</v>
      </c>
      <c r="CM25" s="26" t="n">
        <v>80.44</v>
      </c>
      <c r="CN25" s="26"/>
      <c r="CO25" s="27"/>
      <c r="CP25" s="26"/>
      <c r="CQ25" s="26"/>
      <c r="CR25" s="26"/>
      <c r="CS25" s="26"/>
      <c r="CT25" s="26"/>
      <c r="CU25" s="26"/>
      <c r="CV25" s="26"/>
      <c r="CW25" s="27"/>
      <c r="CX25" s="26"/>
      <c r="CY25" s="26"/>
      <c r="CZ25" s="26"/>
      <c r="DA25" s="26"/>
      <c r="DB25" s="26"/>
      <c r="DC25" s="26"/>
      <c r="DD25" s="26"/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 t="n">
        <v>6000.87</v>
      </c>
      <c r="DW25" s="27"/>
      <c r="DX25" s="27"/>
      <c r="DY25" s="26" t="n">
        <v>6000.87</v>
      </c>
      <c r="DZ25" s="26" t="n">
        <v>1200.17</v>
      </c>
      <c r="EA25" s="26" t="n">
        <v>4800.7</v>
      </c>
      <c r="EB25" s="26" t="n">
        <v>490.38</v>
      </c>
      <c r="EC25" s="27"/>
      <c r="ED25" s="26"/>
      <c r="EE25" s="26"/>
      <c r="EF25" s="26"/>
      <c r="EG25" s="26"/>
      <c r="EH25" s="26"/>
      <c r="EI25" s="26"/>
      <c r="EJ25" s="26"/>
      <c r="EK25" s="27"/>
      <c r="EL25" s="26"/>
      <c r="EM25" s="27"/>
      <c r="EN25" s="27"/>
      <c r="EO25" s="26"/>
      <c r="EP25" s="27"/>
      <c r="EQ25" s="26"/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48844.63</v>
      </c>
      <c r="FC25" s="26" t="n">
        <f aca="false">G25+O25+W25+AE25+AM25+AU25+BC25+BK25+BS25+CA25+CI25+CQ25+CY25+DG25+DO25+DW25+EE25+EM25+EU25</f>
        <v>1818.7</v>
      </c>
      <c r="FD25" s="26" t="n">
        <f aca="false">H25+P25+X25+AF25+AN25+AV25+BD25+BL25+BT25+CB25+CJ25+CR25+CZ25+DH25+DP25+DX25+EF25+EN25+EV25</f>
        <v>72.76</v>
      </c>
      <c r="FE25" s="26" t="n">
        <f aca="false">I25+Q25+Y25+AG25+AO25+AW25+BE25+BM25+BU25+CC25+CK25+CS25+DA25+DI25+DQ25+DY25+EG25+EO25+EW25</f>
        <v>46953.17</v>
      </c>
      <c r="FF25" s="26" t="n">
        <f aca="false">J25+R25+Z25+AH25+AP25+AX25+BF25+BN25+BV25+CD25+CL25+CT25+DB25+DJ25+DR25+DZ25+EH25+EP25+EX25</f>
        <v>8988.1</v>
      </c>
      <c r="FG25" s="26" t="n">
        <f aca="false">K25+S25+AA25+AI25+AQ25+AY25+BG25+BO25+BW25+CE25+CM25+CU25+DC25+DK25+DS25+EA25+EI25+EQ25+EY25</f>
        <v>37965.07</v>
      </c>
      <c r="FH25" s="26" t="n">
        <f aca="false">FF25+FG25</f>
        <v>46953.17</v>
      </c>
      <c r="FI25" s="88" t="n">
        <v>7681.07</v>
      </c>
      <c r="FJ25" s="88" t="n">
        <f aca="false">ROUND(FH25*16.7%,2)</f>
        <v>7841.18</v>
      </c>
      <c r="FK25" s="88" t="n">
        <f aca="false">ROUND(FH25*29.73%,2)</f>
        <v>13959.18</v>
      </c>
      <c r="FL25" s="88" t="n">
        <f aca="false">FI25+FJ25+FK25</f>
        <v>29481.43</v>
      </c>
      <c r="FM25" s="88" t="n">
        <f aca="false">FH25-FL25</f>
        <v>17471.74</v>
      </c>
      <c r="FN25" s="26" t="n">
        <f aca="false">L25+T25+AB25+AJ25+AR25+AZ25+BH25+BP25+BX25+CF25+CN25+CV25+DD25+DL25+DT25+EB25+EJ25+ER25+EZ25</f>
        <v>3312.96</v>
      </c>
      <c r="FO25" s="88" t="n">
        <v>737.74</v>
      </c>
      <c r="FP25" s="88" t="n">
        <f aca="false">FN25-FO25</f>
        <v>2575.22</v>
      </c>
      <c r="FQ25" s="26" t="n">
        <f aca="false">M25+U25+AC25+AK25+AS25+BA25+BI25+BQ25+BY25+CG25+CO25+CW25+DE25+DM25+DU25+EC25+EK25+ES25+FA25</f>
        <v>0</v>
      </c>
      <c r="FR25" s="109" t="n">
        <v>0</v>
      </c>
    </row>
    <row r="26" customFormat="false" ht="14.65" hidden="false" customHeight="false" outlineLevel="0" collapsed="false">
      <c r="A26" s="51" t="n">
        <v>23</v>
      </c>
      <c r="B26" s="53" t="s">
        <v>899</v>
      </c>
      <c r="C26" s="53" t="s">
        <v>931</v>
      </c>
      <c r="D26" s="53" t="s">
        <v>794</v>
      </c>
      <c r="E26" s="99" t="s">
        <v>932</v>
      </c>
      <c r="F26" s="26" t="n">
        <v>11105.34</v>
      </c>
      <c r="G26" s="26" t="n">
        <v>971.77</v>
      </c>
      <c r="H26" s="26" t="n">
        <v>38.91</v>
      </c>
      <c r="I26" s="26" t="n">
        <v>10094.66</v>
      </c>
      <c r="J26" s="26" t="n">
        <v>2802.38</v>
      </c>
      <c r="K26" s="26" t="n">
        <v>7292.28</v>
      </c>
      <c r="L26" s="26" t="n">
        <v>944.02</v>
      </c>
      <c r="M26" s="27"/>
      <c r="N26" s="26" t="n">
        <v>972.12</v>
      </c>
      <c r="O26" s="26" t="n">
        <v>85.06</v>
      </c>
      <c r="P26" s="26" t="n">
        <v>3.4</v>
      </c>
      <c r="Q26" s="26" t="n">
        <v>883.66</v>
      </c>
      <c r="R26" s="26" t="n">
        <v>203.24</v>
      </c>
      <c r="S26" s="26" t="n">
        <v>680.42</v>
      </c>
      <c r="T26" s="26" t="n">
        <v>82.63</v>
      </c>
      <c r="U26" s="26" t="n">
        <v>16</v>
      </c>
      <c r="V26" s="26"/>
      <c r="W26" s="27"/>
      <c r="X26" s="27"/>
      <c r="Y26" s="26"/>
      <c r="Z26" s="26"/>
      <c r="AA26" s="26"/>
      <c r="AB26" s="26"/>
      <c r="AC26" s="27"/>
      <c r="AD26" s="26"/>
      <c r="AE26" s="27"/>
      <c r="AF26" s="27"/>
      <c r="AG26" s="26"/>
      <c r="AH26" s="26"/>
      <c r="AI26" s="26"/>
      <c r="AJ26" s="26"/>
      <c r="AK26" s="27"/>
      <c r="AL26" s="26"/>
      <c r="AM26" s="27"/>
      <c r="AN26" s="27"/>
      <c r="AO26" s="26"/>
      <c r="AP26" s="26"/>
      <c r="AQ26" s="26"/>
      <c r="AR26" s="26"/>
      <c r="AS26" s="27"/>
      <c r="AT26" s="26" t="n">
        <v>3192</v>
      </c>
      <c r="AU26" s="27"/>
      <c r="AV26" s="27"/>
      <c r="AW26" s="26" t="n">
        <v>3192</v>
      </c>
      <c r="AX26" s="27"/>
      <c r="AY26" s="26" t="n">
        <v>3192</v>
      </c>
      <c r="AZ26" s="27"/>
      <c r="BA26" s="27"/>
      <c r="BB26" s="26"/>
      <c r="BC26" s="27"/>
      <c r="BD26" s="27"/>
      <c r="BE26" s="26"/>
      <c r="BF26" s="27"/>
      <c r="BG26" s="26"/>
      <c r="BH26" s="27"/>
      <c r="BI26" s="27"/>
      <c r="BJ26" s="26" t="n">
        <v>895</v>
      </c>
      <c r="BK26" s="27"/>
      <c r="BL26" s="27"/>
      <c r="BM26" s="26" t="n">
        <v>895</v>
      </c>
      <c r="BN26" s="27"/>
      <c r="BO26" s="26" t="n">
        <v>895</v>
      </c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/>
      <c r="CI26" s="26"/>
      <c r="CJ26" s="26"/>
      <c r="CK26" s="26"/>
      <c r="CL26" s="26"/>
      <c r="CM26" s="26"/>
      <c r="CN26" s="26"/>
      <c r="CO26" s="27"/>
      <c r="CP26" s="26"/>
      <c r="CQ26" s="26"/>
      <c r="CR26" s="26"/>
      <c r="CS26" s="26"/>
      <c r="CT26" s="26"/>
      <c r="CU26" s="26"/>
      <c r="CV26" s="26"/>
      <c r="CW26" s="27"/>
      <c r="CX26" s="26"/>
      <c r="CY26" s="26"/>
      <c r="CZ26" s="26"/>
      <c r="DA26" s="26"/>
      <c r="DB26" s="26"/>
      <c r="DC26" s="26"/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 t="n">
        <v>573.6</v>
      </c>
      <c r="DW26" s="27"/>
      <c r="DX26" s="27"/>
      <c r="DY26" s="26" t="n">
        <v>573.6</v>
      </c>
      <c r="DZ26" s="26" t="n">
        <v>111.36</v>
      </c>
      <c r="EA26" s="26" t="n">
        <v>462.24</v>
      </c>
      <c r="EB26" s="26" t="n">
        <v>47.34</v>
      </c>
      <c r="EC26" s="27"/>
      <c r="ED26" s="26"/>
      <c r="EE26" s="26"/>
      <c r="EF26" s="26"/>
      <c r="EG26" s="26"/>
      <c r="EH26" s="26"/>
      <c r="EI26" s="26"/>
      <c r="EJ26" s="26"/>
      <c r="EK26" s="27"/>
      <c r="EL26" s="26"/>
      <c r="EM26" s="27"/>
      <c r="EN26" s="27"/>
      <c r="EO26" s="26"/>
      <c r="EP26" s="27"/>
      <c r="EQ26" s="26"/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16738.06</v>
      </c>
      <c r="FC26" s="26" t="n">
        <f aca="false">G26+O26+W26+AE26+AM26+AU26+BC26+BK26+BS26+CA26+CI26+CQ26+CY26+DG26+DO26+DW26+EE26+EM26+EU26</f>
        <v>1056.83</v>
      </c>
      <c r="FD26" s="26" t="n">
        <f aca="false">H26+P26+X26+AF26+AN26+AV26+BD26+BL26+BT26+CB26+CJ26+CR26+CZ26+DH26+DP26+DX26+EF26+EN26+EV26</f>
        <v>42.31</v>
      </c>
      <c r="FE26" s="26" t="n">
        <f aca="false">I26+Q26+Y26+AG26+AO26+AW26+BE26+BM26+BU26+CC26+CK26+CS26+DA26+DI26+DQ26+DY26+EG26+EO26+EW26</f>
        <v>15638.92</v>
      </c>
      <c r="FF26" s="26" t="n">
        <f aca="false">J26+R26+Z26+AH26+AP26+AX26+BF26+BN26+BV26+CD26+CL26+CT26+DB26+DJ26+DR26+DZ26+EH26+EP26+EX26</f>
        <v>3116.98</v>
      </c>
      <c r="FG26" s="26" t="n">
        <f aca="false">K26+S26+AA26+AI26+AQ26+AY26+BG26+BO26+BW26+CE26+CM26+CU26+DC26+DK26+DS26+EA26+EI26+EQ26+EY26</f>
        <v>12521.94</v>
      </c>
      <c r="FH26" s="26" t="n">
        <f aca="false">FF26+FG26</f>
        <v>15638.92</v>
      </c>
      <c r="FI26" s="88" t="n">
        <v>2558.37</v>
      </c>
      <c r="FJ26" s="88" t="n">
        <f aca="false">ROUND(FH26*16.7%,2)</f>
        <v>2611.7</v>
      </c>
      <c r="FK26" s="88" t="n">
        <f aca="false">ROUND(FH26*29.73%,2)</f>
        <v>4649.45</v>
      </c>
      <c r="FL26" s="88" t="n">
        <f aca="false">FI26+FJ26+FK26</f>
        <v>9819.52</v>
      </c>
      <c r="FM26" s="88" t="n">
        <f aca="false">FH26-FL26</f>
        <v>5819.4</v>
      </c>
      <c r="FN26" s="26" t="n">
        <f aca="false">L26+T26+AB26+AJ26+AR26+AZ26+BH26+BP26+BX26+CF26+CN26+CV26+DD26+DL26+DT26+EB26+EJ26+ER26+EZ26</f>
        <v>1073.99</v>
      </c>
      <c r="FO26" s="88" t="n">
        <v>238.43</v>
      </c>
      <c r="FP26" s="88" t="n">
        <f aca="false">FN26-FO26</f>
        <v>835.56</v>
      </c>
      <c r="FQ26" s="26" t="n">
        <f aca="false">M26+U26+AC26+AK26+AS26+BA26+BI26+BQ26+BY26+CG26+CO26+CW26+DE26+DM26+DU26+EC26+EK26+ES26+FA26</f>
        <v>16</v>
      </c>
      <c r="FR26" s="109" t="n">
        <v>16</v>
      </c>
    </row>
    <row r="27" customFormat="false" ht="14.65" hidden="false" customHeight="false" outlineLevel="0" collapsed="false">
      <c r="A27" s="51" t="n">
        <v>24</v>
      </c>
      <c r="B27" s="53" t="s">
        <v>886</v>
      </c>
      <c r="C27" s="53" t="s">
        <v>933</v>
      </c>
      <c r="D27" s="53" t="s">
        <v>799</v>
      </c>
      <c r="E27" s="99" t="s">
        <v>934</v>
      </c>
      <c r="F27" s="26" t="n">
        <v>30521.93</v>
      </c>
      <c r="G27" s="26" t="n">
        <v>2570.8</v>
      </c>
      <c r="H27" s="26" t="n">
        <v>156.97</v>
      </c>
      <c r="I27" s="26" t="n">
        <v>27744.4</v>
      </c>
      <c r="J27" s="26" t="n">
        <v>8328.62</v>
      </c>
      <c r="K27" s="26" t="n">
        <v>19415.48</v>
      </c>
      <c r="L27" s="26" t="n">
        <v>2594.59</v>
      </c>
      <c r="M27" s="27"/>
      <c r="N27" s="26" t="n">
        <v>5477.81</v>
      </c>
      <c r="O27" s="26" t="n">
        <v>299.44</v>
      </c>
      <c r="P27" s="26" t="n">
        <v>12</v>
      </c>
      <c r="Q27" s="26" t="n">
        <v>5156.37</v>
      </c>
      <c r="R27" s="26" t="n">
        <v>1403.28</v>
      </c>
      <c r="S27" s="26" t="n">
        <v>3736.09</v>
      </c>
      <c r="T27" s="26" t="n">
        <v>455.54</v>
      </c>
      <c r="U27" s="26" t="n">
        <v>89</v>
      </c>
      <c r="V27" s="26"/>
      <c r="W27" s="27"/>
      <c r="X27" s="27"/>
      <c r="Y27" s="26"/>
      <c r="Z27" s="26"/>
      <c r="AA27" s="26"/>
      <c r="AB27" s="26"/>
      <c r="AC27" s="27"/>
      <c r="AD27" s="26" t="n">
        <v>2436.6</v>
      </c>
      <c r="AE27" s="27"/>
      <c r="AF27" s="27"/>
      <c r="AG27" s="26" t="n">
        <v>2436.6</v>
      </c>
      <c r="AH27" s="26" t="n">
        <v>487.32</v>
      </c>
      <c r="AI27" s="26" t="n">
        <v>1949.28</v>
      </c>
      <c r="AJ27" s="26" t="n">
        <v>257.14</v>
      </c>
      <c r="AK27" s="27"/>
      <c r="AL27" s="26" t="n">
        <v>710.77</v>
      </c>
      <c r="AM27" s="27"/>
      <c r="AN27" s="27"/>
      <c r="AO27" s="26" t="n">
        <v>710.77</v>
      </c>
      <c r="AP27" s="26"/>
      <c r="AQ27" s="26" t="n">
        <v>710.77</v>
      </c>
      <c r="AR27" s="26"/>
      <c r="AS27" s="27"/>
      <c r="AT27" s="26" t="n">
        <v>11656.62</v>
      </c>
      <c r="AU27" s="27"/>
      <c r="AV27" s="27"/>
      <c r="AW27" s="26" t="n">
        <v>11656.62</v>
      </c>
      <c r="AX27" s="27"/>
      <c r="AY27" s="26" t="n">
        <v>11656.62</v>
      </c>
      <c r="AZ27" s="27"/>
      <c r="BA27" s="27"/>
      <c r="BB27" s="26" t="n">
        <v>560</v>
      </c>
      <c r="BC27" s="27"/>
      <c r="BD27" s="27"/>
      <c r="BE27" s="26" t="n">
        <v>560</v>
      </c>
      <c r="BF27" s="27"/>
      <c r="BG27" s="26" t="n">
        <v>560</v>
      </c>
      <c r="BH27" s="27"/>
      <c r="BI27" s="27"/>
      <c r="BJ27" s="26"/>
      <c r="BK27" s="27"/>
      <c r="BL27" s="27"/>
      <c r="BM27" s="26"/>
      <c r="BN27" s="27"/>
      <c r="BO27" s="26"/>
      <c r="BP27" s="27"/>
      <c r="BQ27" s="27"/>
      <c r="BR27" s="26"/>
      <c r="BS27" s="27"/>
      <c r="BT27" s="27"/>
      <c r="BU27" s="26"/>
      <c r="BV27" s="27"/>
      <c r="BW27" s="26"/>
      <c r="BX27" s="27"/>
      <c r="BY27" s="27"/>
      <c r="BZ27" s="26" t="n">
        <v>2752</v>
      </c>
      <c r="CA27" s="26" t="n">
        <v>110.66</v>
      </c>
      <c r="CB27" s="26" t="n">
        <v>4.43</v>
      </c>
      <c r="CC27" s="26" t="n">
        <v>2636.91</v>
      </c>
      <c r="CD27" s="26" t="n">
        <v>333.37</v>
      </c>
      <c r="CE27" s="26" t="n">
        <v>2303.54</v>
      </c>
      <c r="CF27" s="26" t="n">
        <v>107.5</v>
      </c>
      <c r="CG27" s="27"/>
      <c r="CH27" s="26" t="n">
        <v>90</v>
      </c>
      <c r="CI27" s="26" t="n">
        <v>7.88</v>
      </c>
      <c r="CJ27" s="26" t="n">
        <v>0.32</v>
      </c>
      <c r="CK27" s="26" t="n">
        <v>81.8</v>
      </c>
      <c r="CL27" s="26" t="n">
        <v>26.46</v>
      </c>
      <c r="CM27" s="26" t="n">
        <v>55.34</v>
      </c>
      <c r="CN27" s="26" t="n">
        <v>7.66</v>
      </c>
      <c r="CO27" s="27"/>
      <c r="CP27" s="26"/>
      <c r="CQ27" s="26"/>
      <c r="CR27" s="26"/>
      <c r="CS27" s="26"/>
      <c r="CT27" s="26"/>
      <c r="CU27" s="26"/>
      <c r="CV27" s="26"/>
      <c r="CW27" s="27"/>
      <c r="CX27" s="26"/>
      <c r="CY27" s="26"/>
      <c r="CZ27" s="26"/>
      <c r="DA27" s="26"/>
      <c r="DB27" s="26"/>
      <c r="DC27" s="26"/>
      <c r="DD27" s="26"/>
      <c r="DE27" s="27"/>
      <c r="DF27" s="26"/>
      <c r="DG27" s="26"/>
      <c r="DH27" s="26"/>
      <c r="DI27" s="26"/>
      <c r="DJ27" s="26"/>
      <c r="DK27" s="26"/>
      <c r="DL27" s="26"/>
      <c r="DM27" s="26"/>
      <c r="DN27" s="26"/>
      <c r="DO27" s="27"/>
      <c r="DP27" s="27"/>
      <c r="DQ27" s="26"/>
      <c r="DR27" s="26"/>
      <c r="DS27" s="26"/>
      <c r="DT27" s="26"/>
      <c r="DU27" s="27"/>
      <c r="DV27" s="26" t="n">
        <v>1385.91</v>
      </c>
      <c r="DW27" s="27"/>
      <c r="DX27" s="27"/>
      <c r="DY27" s="26" t="n">
        <v>1385.91</v>
      </c>
      <c r="DZ27" s="26" t="n">
        <v>277.15</v>
      </c>
      <c r="EA27" s="26" t="n">
        <v>1108.76</v>
      </c>
      <c r="EB27" s="26" t="n">
        <v>117.83</v>
      </c>
      <c r="EC27" s="27"/>
      <c r="ED27" s="26"/>
      <c r="EE27" s="26"/>
      <c r="EF27" s="26"/>
      <c r="EG27" s="26"/>
      <c r="EH27" s="26"/>
      <c r="EI27" s="26"/>
      <c r="EJ27" s="26"/>
      <c r="EK27" s="27"/>
      <c r="EL27" s="26"/>
      <c r="EM27" s="27"/>
      <c r="EN27" s="27"/>
      <c r="EO27" s="26"/>
      <c r="EP27" s="27"/>
      <c r="EQ27" s="26"/>
      <c r="ER27" s="27"/>
      <c r="ES27" s="27"/>
      <c r="ET27" s="26"/>
      <c r="EU27" s="26"/>
      <c r="EV27" s="26"/>
      <c r="EW27" s="26"/>
      <c r="EX27" s="26"/>
      <c r="EY27" s="26"/>
      <c r="EZ27" s="26"/>
      <c r="FA27" s="27"/>
      <c r="FB27" s="26" t="n">
        <f aca="false">F27+N27+V27+AD27+AL27+AT27+BB27+BJ27+BR27+BZ27+CH27+CP27+CX27+DF27+DN27+DV27+ED27+EL27+ET27</f>
        <v>55591.64</v>
      </c>
      <c r="FC27" s="26" t="n">
        <f aca="false">G27+O27+W27+AE27+AM27+AU27+BC27+BK27+BS27+CA27+CI27+CQ27+CY27+DG27+DO27+DW27+EE27+EM27+EU27</f>
        <v>2988.78</v>
      </c>
      <c r="FD27" s="26" t="n">
        <f aca="false">H27+P27+X27+AF27+AN27+AV27+BD27+BL27+BT27+CB27+CJ27+CR27+CZ27+DH27+DP27+DX27+EF27+EN27+EV27</f>
        <v>173.72</v>
      </c>
      <c r="FE27" s="26" t="n">
        <f aca="false">I27+Q27+Y27+AG27+AO27+AW27+BE27+BM27+BU27+CC27+CK27+CS27+DA27+DI27+DQ27+DY27+EG27+EO27+EW27</f>
        <v>52369.38</v>
      </c>
      <c r="FF27" s="26" t="n">
        <f aca="false">J27+R27+Z27+AH27+AP27+AX27+BF27+BN27+BV27+CD27+CL27+CT27+DB27+DJ27+DR27+DZ27+EH27+EP27+EX27</f>
        <v>10856.2</v>
      </c>
      <c r="FG27" s="26" t="n">
        <f aca="false">K27+S27+AA27+AI27+AQ27+AY27+BG27+BO27+BW27+CE27+CM27+CU27+DC27+DK27+DS27+EA27+EI27+EQ27+EY27</f>
        <v>41495.88</v>
      </c>
      <c r="FH27" s="26" t="n">
        <f aca="false">FF27+FG27</f>
        <v>52352.08</v>
      </c>
      <c r="FI27" s="88" t="n">
        <v>8568.66</v>
      </c>
      <c r="FJ27" s="88" t="n">
        <f aca="false">ROUND(FH27*16.7%,2)</f>
        <v>8742.8</v>
      </c>
      <c r="FK27" s="88" t="n">
        <f aca="false">ROUND(FH27*29.73%,2)</f>
        <v>15564.27</v>
      </c>
      <c r="FL27" s="88" t="n">
        <f aca="false">FI27+FJ27+FK27</f>
        <v>32875.73</v>
      </c>
      <c r="FM27" s="88" t="n">
        <f aca="false">FH27-FL27</f>
        <v>19476.35</v>
      </c>
      <c r="FN27" s="26" t="n">
        <f aca="false">L27+T27+AB27+AJ27+AR27+AZ27+BH27+BP27+BX27+CF27+CN27+CV27+DD27+DL27+DT27+EB27+EJ27+ER27+EZ27</f>
        <v>3540.26</v>
      </c>
      <c r="FO27" s="88" t="n">
        <v>777.12</v>
      </c>
      <c r="FP27" s="88" t="n">
        <f aca="false">FN27-FO27</f>
        <v>2763.14</v>
      </c>
      <c r="FQ27" s="26" t="n">
        <f aca="false">M27+U27+AC27+AK27+AS27+BA27+BI27+BQ27+BY27+CG27+CO27+CW27+DE27+DM27+DU27+EC27+EK27+ES27+FA27</f>
        <v>89</v>
      </c>
      <c r="FR27" s="109" t="n">
        <v>89</v>
      </c>
    </row>
    <row r="28" customFormat="false" ht="14.65" hidden="false" customHeight="false" outlineLevel="0" collapsed="false">
      <c r="A28" s="51" t="n">
        <v>25</v>
      </c>
      <c r="B28" s="53" t="s">
        <v>899</v>
      </c>
      <c r="C28" s="53" t="s">
        <v>935</v>
      </c>
      <c r="D28" s="53" t="s">
        <v>799</v>
      </c>
      <c r="E28" s="99" t="s">
        <v>936</v>
      </c>
      <c r="F28" s="26" t="n">
        <v>15722.73</v>
      </c>
      <c r="G28" s="26" t="n">
        <v>1375.83</v>
      </c>
      <c r="H28" s="26" t="n">
        <v>55.14</v>
      </c>
      <c r="I28" s="26" t="n">
        <v>14921.76</v>
      </c>
      <c r="J28" s="26" t="n">
        <v>5020.68</v>
      </c>
      <c r="K28" s="26" t="n">
        <v>9721.08</v>
      </c>
      <c r="L28" s="26" t="n">
        <v>1336.58</v>
      </c>
      <c r="M28" s="27"/>
      <c r="N28" s="26" t="n">
        <v>1179</v>
      </c>
      <c r="O28" s="26" t="n">
        <v>34.38</v>
      </c>
      <c r="P28" s="26" t="n">
        <v>1.38</v>
      </c>
      <c r="Q28" s="26" t="n">
        <v>1143.24</v>
      </c>
      <c r="R28" s="26" t="n">
        <v>262.95</v>
      </c>
      <c r="S28" s="26" t="n">
        <v>880.29</v>
      </c>
      <c r="T28" s="26" t="n">
        <v>100.22</v>
      </c>
      <c r="U28" s="26" t="n">
        <v>19</v>
      </c>
      <c r="V28" s="26"/>
      <c r="W28" s="27"/>
      <c r="X28" s="27"/>
      <c r="Y28" s="26"/>
      <c r="Z28" s="26"/>
      <c r="AA28" s="26"/>
      <c r="AB28" s="26"/>
      <c r="AC28" s="27"/>
      <c r="AD28" s="26"/>
      <c r="AE28" s="27"/>
      <c r="AF28" s="27"/>
      <c r="AG28" s="26"/>
      <c r="AH28" s="26"/>
      <c r="AI28" s="26"/>
      <c r="AJ28" s="26"/>
      <c r="AK28" s="27"/>
      <c r="AL28" s="26"/>
      <c r="AM28" s="27"/>
      <c r="AN28" s="27"/>
      <c r="AO28" s="26"/>
      <c r="AP28" s="26"/>
      <c r="AQ28" s="26"/>
      <c r="AR28" s="26"/>
      <c r="AS28" s="27"/>
      <c r="AT28" s="26" t="n">
        <v>6808.41</v>
      </c>
      <c r="AU28" s="27"/>
      <c r="AV28" s="27"/>
      <c r="AW28" s="26" t="n">
        <v>6808.41</v>
      </c>
      <c r="AX28" s="27"/>
      <c r="AY28" s="26" t="n">
        <v>6808.41</v>
      </c>
      <c r="AZ28" s="27"/>
      <c r="BA28" s="27"/>
      <c r="BB28" s="26"/>
      <c r="BC28" s="27"/>
      <c r="BD28" s="27"/>
      <c r="BE28" s="26"/>
      <c r="BF28" s="27"/>
      <c r="BG28" s="26"/>
      <c r="BH28" s="27"/>
      <c r="BI28" s="27"/>
      <c r="BJ28" s="26"/>
      <c r="BK28" s="27"/>
      <c r="BL28" s="27"/>
      <c r="BM28" s="26"/>
      <c r="BN28" s="27"/>
      <c r="BO28" s="26"/>
      <c r="BP28" s="27"/>
      <c r="BQ28" s="27"/>
      <c r="BR28" s="26" t="n">
        <v>1162</v>
      </c>
      <c r="BS28" s="27"/>
      <c r="BT28" s="27"/>
      <c r="BU28" s="26" t="n">
        <v>1162</v>
      </c>
      <c r="BV28" s="27"/>
      <c r="BW28" s="26" t="n">
        <v>1162</v>
      </c>
      <c r="BX28" s="27"/>
      <c r="BY28" s="27"/>
      <c r="BZ28" s="26" t="n">
        <v>1074</v>
      </c>
      <c r="CA28" s="26" t="n">
        <v>93.98</v>
      </c>
      <c r="CB28" s="26" t="n">
        <v>3.76</v>
      </c>
      <c r="CC28" s="26" t="n">
        <v>976.26</v>
      </c>
      <c r="CD28" s="26" t="n">
        <v>380.74</v>
      </c>
      <c r="CE28" s="26" t="n">
        <v>595.52</v>
      </c>
      <c r="CF28" s="26" t="n">
        <v>91.29</v>
      </c>
      <c r="CG28" s="27"/>
      <c r="CH28" s="26" t="n">
        <v>1260</v>
      </c>
      <c r="CI28" s="26" t="n">
        <v>106.37</v>
      </c>
      <c r="CJ28" s="26" t="n">
        <v>4.31</v>
      </c>
      <c r="CK28" s="26" t="n">
        <v>1149.32</v>
      </c>
      <c r="CL28" s="26" t="n">
        <v>389.81</v>
      </c>
      <c r="CM28" s="26" t="n">
        <v>759.51</v>
      </c>
      <c r="CN28" s="26" t="n">
        <v>107.2</v>
      </c>
      <c r="CO28" s="27"/>
      <c r="CP28" s="26"/>
      <c r="CQ28" s="26"/>
      <c r="CR28" s="26"/>
      <c r="CS28" s="26"/>
      <c r="CT28" s="26"/>
      <c r="CU28" s="26"/>
      <c r="CV28" s="26"/>
      <c r="CW28" s="27"/>
      <c r="CX28" s="26"/>
      <c r="CY28" s="26"/>
      <c r="CZ28" s="26"/>
      <c r="DA28" s="26"/>
      <c r="DB28" s="26"/>
      <c r="DC28" s="26"/>
      <c r="DD28" s="26"/>
      <c r="DE28" s="27"/>
      <c r="DF28" s="26"/>
      <c r="DG28" s="26"/>
      <c r="DH28" s="26"/>
      <c r="DI28" s="26"/>
      <c r="DJ28" s="26"/>
      <c r="DK28" s="26"/>
      <c r="DL28" s="26"/>
      <c r="DM28" s="26"/>
      <c r="DN28" s="26"/>
      <c r="DO28" s="27"/>
      <c r="DP28" s="27"/>
      <c r="DQ28" s="26"/>
      <c r="DR28" s="26"/>
      <c r="DS28" s="26"/>
      <c r="DT28" s="26"/>
      <c r="DU28" s="27"/>
      <c r="DV28" s="26" t="n">
        <v>2007.18</v>
      </c>
      <c r="DW28" s="27"/>
      <c r="DX28" s="27"/>
      <c r="DY28" s="26" t="n">
        <v>2007.18</v>
      </c>
      <c r="DZ28" s="26" t="n">
        <v>401.44</v>
      </c>
      <c r="EA28" s="26" t="n">
        <v>1605.74</v>
      </c>
      <c r="EB28" s="26" t="n">
        <v>170.62</v>
      </c>
      <c r="EC28" s="27"/>
      <c r="ED28" s="26"/>
      <c r="EE28" s="26"/>
      <c r="EF28" s="26"/>
      <c r="EG28" s="26"/>
      <c r="EH28" s="26"/>
      <c r="EI28" s="26"/>
      <c r="EJ28" s="26"/>
      <c r="EK28" s="27"/>
      <c r="EL28" s="26"/>
      <c r="EM28" s="27"/>
      <c r="EN28" s="27"/>
      <c r="EO28" s="26"/>
      <c r="EP28" s="27"/>
      <c r="EQ28" s="26"/>
      <c r="ER28" s="27"/>
      <c r="ES28" s="27"/>
      <c r="ET28" s="26"/>
      <c r="EU28" s="26"/>
      <c r="EV28" s="26"/>
      <c r="EW28" s="26"/>
      <c r="EX28" s="26"/>
      <c r="EY28" s="26"/>
      <c r="EZ28" s="26"/>
      <c r="FA28" s="27"/>
      <c r="FB28" s="26" t="n">
        <f aca="false">F28+N28+V28+AD28+AL28+AT28+BB28+BJ28+BR28+BZ28+CH28+CP28+CX28+DF28+DN28+DV28+ED28+EL28+ET28</f>
        <v>29213.32</v>
      </c>
      <c r="FC28" s="26" t="n">
        <f aca="false">G28+O28+W28+AE28+AM28+AU28+BC28+BK28+BS28+CA28+CI28+CQ28+CY28+DG28+DO28+DW28+EE28+EM28+EU28</f>
        <v>1610.56</v>
      </c>
      <c r="FD28" s="26" t="n">
        <f aca="false">H28+P28+X28+AF28+AN28+AV28+BD28+BL28+BT28+CB28+CJ28+CR28+CZ28+DH28+DP28+DX28+EF28+EN28+EV28</f>
        <v>64.59</v>
      </c>
      <c r="FE28" s="26" t="n">
        <f aca="false">I28+Q28+Y28+AG28+AO28+AW28+BE28+BM28+BU28+CC28+CK28+CS28+DA28+DI28+DQ28+DY28+EG28+EO28+EW28</f>
        <v>28168.17</v>
      </c>
      <c r="FF28" s="26" t="n">
        <f aca="false">J28+R28+Z28+AH28+AP28+AX28+BF28+BN28+BV28+CD28+CL28+CT28+DB28+DJ28+DR28+DZ28+EH28+EP28+EX28</f>
        <v>6455.62</v>
      </c>
      <c r="FG28" s="26" t="n">
        <f aca="false">K28+S28+AA28+AI28+AQ28+AY28+BG28+BO28+BW28+CE28+CM28+CU28+DC28+DK28+DS28+EA28+EI28+EQ28+EY28</f>
        <v>21532.55</v>
      </c>
      <c r="FH28" s="26" t="n">
        <f aca="false">FF28+FG28</f>
        <v>27988.17</v>
      </c>
      <c r="FI28" s="88" t="n">
        <v>4504.97</v>
      </c>
      <c r="FJ28" s="88" t="n">
        <f aca="false">ROUND(FH28*16.7%,2)</f>
        <v>4674.02</v>
      </c>
      <c r="FK28" s="88" t="n">
        <f aca="false">ROUND(FH28*29.73%,2)</f>
        <v>8320.88</v>
      </c>
      <c r="FL28" s="88" t="n">
        <f aca="false">FI28+FJ28+FK28</f>
        <v>17499.87</v>
      </c>
      <c r="FM28" s="88" t="n">
        <f aca="false">FH28-FL28</f>
        <v>10488.3</v>
      </c>
      <c r="FN28" s="26" t="n">
        <f aca="false">L28+T28+AB28+AJ28+AR28+AZ28+BH28+BP28+BX28+CF28+CN28+CV28+DD28+DL28+DT28+EB28+EJ28+ER28+EZ28</f>
        <v>1805.91</v>
      </c>
      <c r="FO28" s="88" t="n">
        <v>400.91</v>
      </c>
      <c r="FP28" s="88" t="n">
        <f aca="false">FN28-FO28</f>
        <v>1405</v>
      </c>
      <c r="FQ28" s="26" t="n">
        <f aca="false">M28+U28+AC28+AK28+AS28+BA28+BI28+BQ28+BY28+CG28+CO28+CW28+DE28+DM28+DU28+EC28+EK28+ES28+FA28</f>
        <v>19</v>
      </c>
      <c r="FR28" s="109" t="n">
        <v>19</v>
      </c>
    </row>
    <row r="29" customFormat="false" ht="14.65" hidden="false" customHeight="false" outlineLevel="0" collapsed="false">
      <c r="A29" s="51" t="n">
        <v>26</v>
      </c>
      <c r="B29" s="54" t="s">
        <v>926</v>
      </c>
      <c r="C29" s="54" t="s">
        <v>937</v>
      </c>
      <c r="D29" s="53" t="s">
        <v>938</v>
      </c>
      <c r="E29" s="99" t="s">
        <v>939</v>
      </c>
      <c r="F29" s="26" t="n">
        <v>12016.9</v>
      </c>
      <c r="G29" s="26" t="n">
        <v>1141.06</v>
      </c>
      <c r="H29" s="26" t="n">
        <v>45.66</v>
      </c>
      <c r="I29" s="26" t="n">
        <v>10830.18</v>
      </c>
      <c r="J29" s="26" t="n">
        <v>3583.02</v>
      </c>
      <c r="K29" s="26" t="n">
        <v>7247.16</v>
      </c>
      <c r="L29" s="26" t="n">
        <v>1021.44</v>
      </c>
      <c r="M29" s="27"/>
      <c r="N29" s="26" t="n">
        <v>3810</v>
      </c>
      <c r="O29" s="26" t="n">
        <v>71.91</v>
      </c>
      <c r="P29" s="26" t="n">
        <v>9.78</v>
      </c>
      <c r="Q29" s="26" t="n">
        <v>3728.31</v>
      </c>
      <c r="R29" s="26" t="n">
        <v>631.14</v>
      </c>
      <c r="S29" s="26" t="n">
        <v>3097.17</v>
      </c>
      <c r="T29" s="26" t="n">
        <v>323.85</v>
      </c>
      <c r="U29" s="26" t="n">
        <v>44.88</v>
      </c>
      <c r="V29" s="26"/>
      <c r="W29" s="27"/>
      <c r="X29" s="27"/>
      <c r="Y29" s="26"/>
      <c r="Z29" s="26"/>
      <c r="AA29" s="26"/>
      <c r="AB29" s="26"/>
      <c r="AC29" s="27"/>
      <c r="AD29" s="26" t="n">
        <v>393</v>
      </c>
      <c r="AE29" s="27"/>
      <c r="AF29" s="27"/>
      <c r="AG29" s="26" t="n">
        <v>393</v>
      </c>
      <c r="AH29" s="26" t="n">
        <v>78.6</v>
      </c>
      <c r="AI29" s="26" t="n">
        <v>314.4</v>
      </c>
      <c r="AJ29" s="26" t="n">
        <v>33.41</v>
      </c>
      <c r="AK29" s="27"/>
      <c r="AL29" s="26"/>
      <c r="AM29" s="27"/>
      <c r="AN29" s="27"/>
      <c r="AO29" s="26"/>
      <c r="AP29" s="26"/>
      <c r="AQ29" s="26"/>
      <c r="AR29" s="26"/>
      <c r="AS29" s="27"/>
      <c r="AT29" s="26" t="n">
        <v>3864</v>
      </c>
      <c r="AU29" s="27"/>
      <c r="AV29" s="27"/>
      <c r="AW29" s="26" t="n">
        <v>3864</v>
      </c>
      <c r="AX29" s="27"/>
      <c r="AY29" s="26" t="n">
        <v>3864</v>
      </c>
      <c r="AZ29" s="27"/>
      <c r="BA29" s="27"/>
      <c r="BB29" s="26"/>
      <c r="BC29" s="27"/>
      <c r="BD29" s="27"/>
      <c r="BE29" s="26"/>
      <c r="BF29" s="27"/>
      <c r="BG29" s="26"/>
      <c r="BH29" s="27"/>
      <c r="BI29" s="27"/>
      <c r="BJ29" s="26" t="n">
        <v>1790</v>
      </c>
      <c r="BK29" s="27"/>
      <c r="BL29" s="27"/>
      <c r="BM29" s="26" t="n">
        <v>1790</v>
      </c>
      <c r="BN29" s="27"/>
      <c r="BO29" s="26" t="n">
        <v>1790</v>
      </c>
      <c r="BP29" s="27"/>
      <c r="BQ29" s="27"/>
      <c r="BR29" s="26"/>
      <c r="BS29" s="27"/>
      <c r="BT29" s="27"/>
      <c r="BU29" s="26"/>
      <c r="BV29" s="27"/>
      <c r="BW29" s="26"/>
      <c r="BX29" s="27"/>
      <c r="BY29" s="27"/>
      <c r="BZ29" s="26"/>
      <c r="CA29" s="26"/>
      <c r="CB29" s="26"/>
      <c r="CC29" s="26"/>
      <c r="CD29" s="26"/>
      <c r="CE29" s="26"/>
      <c r="CF29" s="26"/>
      <c r="CG29" s="27"/>
      <c r="CH29" s="26"/>
      <c r="CI29" s="26"/>
      <c r="CJ29" s="26"/>
      <c r="CK29" s="26"/>
      <c r="CL29" s="26"/>
      <c r="CM29" s="26"/>
      <c r="CN29" s="26"/>
      <c r="CO29" s="27"/>
      <c r="CP29" s="26"/>
      <c r="CQ29" s="26"/>
      <c r="CR29" s="26"/>
      <c r="CS29" s="26"/>
      <c r="CT29" s="26"/>
      <c r="CU29" s="26"/>
      <c r="CV29" s="26"/>
      <c r="CW29" s="27"/>
      <c r="CX29" s="26"/>
      <c r="CY29" s="26"/>
      <c r="CZ29" s="26"/>
      <c r="DA29" s="26"/>
      <c r="DB29" s="26"/>
      <c r="DC29" s="26"/>
      <c r="DD29" s="26"/>
      <c r="DE29" s="27"/>
      <c r="DF29" s="26"/>
      <c r="DG29" s="26"/>
      <c r="DH29" s="26"/>
      <c r="DI29" s="26"/>
      <c r="DJ29" s="26"/>
      <c r="DK29" s="26"/>
      <c r="DL29" s="26"/>
      <c r="DM29" s="26"/>
      <c r="DN29" s="26"/>
      <c r="DO29" s="27"/>
      <c r="DP29" s="27"/>
      <c r="DQ29" s="26"/>
      <c r="DR29" s="26"/>
      <c r="DS29" s="26"/>
      <c r="DT29" s="26"/>
      <c r="DU29" s="27"/>
      <c r="DV29" s="26" t="n">
        <v>278.34</v>
      </c>
      <c r="DW29" s="27"/>
      <c r="DX29" s="27"/>
      <c r="DY29" s="26" t="n">
        <v>278.34</v>
      </c>
      <c r="DZ29" s="26" t="n">
        <v>55.67</v>
      </c>
      <c r="EA29" s="26" t="n">
        <v>222.67</v>
      </c>
      <c r="EB29" s="26" t="n">
        <v>23.65</v>
      </c>
      <c r="EC29" s="27"/>
      <c r="ED29" s="26"/>
      <c r="EE29" s="26"/>
      <c r="EF29" s="26"/>
      <c r="EG29" s="26"/>
      <c r="EH29" s="26"/>
      <c r="EI29" s="26"/>
      <c r="EJ29" s="26"/>
      <c r="EK29" s="27"/>
      <c r="EL29" s="26"/>
      <c r="EM29" s="27"/>
      <c r="EN29" s="27"/>
      <c r="EO29" s="26"/>
      <c r="EP29" s="27"/>
      <c r="EQ29" s="26"/>
      <c r="ER29" s="27"/>
      <c r="ES29" s="27"/>
      <c r="ET29" s="26"/>
      <c r="EU29" s="26"/>
      <c r="EV29" s="26"/>
      <c r="EW29" s="26"/>
      <c r="EX29" s="26"/>
      <c r="EY29" s="26"/>
      <c r="EZ29" s="26"/>
      <c r="FA29" s="27"/>
      <c r="FB29" s="26" t="n">
        <f aca="false">F29+N29+V29+AD29+AL29+AT29+BB29+BJ29+BR29+BZ29+CH29+CP29+CX29+DF29+DN29+DV29+ED29+EL29+ET29</f>
        <v>22152.24</v>
      </c>
      <c r="FC29" s="26" t="n">
        <f aca="false">G29+O29+W29+AE29+AM29+AU29+BC29+BK29+BS29+CA29+CI29+CQ29+CY29+DG29+DO29+DW29+EE29+EM29+EU29</f>
        <v>1212.97</v>
      </c>
      <c r="FD29" s="26" t="n">
        <f aca="false">H29+P29+X29+AF29+AN29+AV29+BD29+BL29+BT29+CB29+CJ29+CR29+CZ29+DH29+DP29+DX29+EF29+EN29+EV29</f>
        <v>55.44</v>
      </c>
      <c r="FE29" s="26" t="n">
        <f aca="false">I29+Q29+Y29+AG29+AO29+AW29+BE29+BM29+BU29+CC29+CK29+CS29+DA29+DI29+DQ29+DY29+EG29+EO29+EW29</f>
        <v>20883.83</v>
      </c>
      <c r="FF29" s="26" t="n">
        <f aca="false">J29+R29+Z29+AH29+AP29+AX29+BF29+BN29+BV29+CD29+CL29+CT29+DB29+DJ29+DR29+DZ29+EH29+EP29+EX29</f>
        <v>4348.43</v>
      </c>
      <c r="FG29" s="26" t="n">
        <f aca="false">K29+S29+AA29+AI29+AQ29+AY29+BG29+BO29+BW29+CE29+CM29+CU29+DC29+DK29+DS29+EA29+EI29+EQ29+EY29</f>
        <v>16535.4</v>
      </c>
      <c r="FH29" s="26" t="n">
        <f aca="false">FF29+FG29</f>
        <v>20883.83</v>
      </c>
      <c r="FI29" s="88" t="n">
        <v>3218.93</v>
      </c>
      <c r="FJ29" s="88" t="n">
        <f aca="false">ROUND(FH29*16.7%,2)</f>
        <v>3487.6</v>
      </c>
      <c r="FK29" s="88" t="n">
        <f aca="false">ROUND(FH29*29.73%,2)</f>
        <v>6208.76</v>
      </c>
      <c r="FL29" s="88" t="n">
        <f aca="false">FI29+FJ29+FK29</f>
        <v>12915.29</v>
      </c>
      <c r="FM29" s="88" t="n">
        <f aca="false">FH29-FL29</f>
        <v>7968.54</v>
      </c>
      <c r="FN29" s="26" t="n">
        <f aca="false">L29+T29+AB29+AJ29+AR29+AZ29+BH29+BP29+BX29+CF29+CN29+CV29+DD29+DL29+DT29+EB29+EJ29+ER29+EZ29</f>
        <v>1402.35</v>
      </c>
      <c r="FO29" s="88" t="n">
        <v>311.34</v>
      </c>
      <c r="FP29" s="88" t="n">
        <f aca="false">FN29-FO29</f>
        <v>1091.01</v>
      </c>
      <c r="FQ29" s="26" t="n">
        <f aca="false">M29+U29+AC29+AK29+AS29+BA29+BI29+BQ29+BY29+CG29+CO29+CW29+DE29+DM29+DU29+EC29+EK29+ES29+FA29</f>
        <v>44.88</v>
      </c>
      <c r="FR29" s="109" t="n">
        <v>44.88</v>
      </c>
    </row>
    <row r="30" customFormat="false" ht="14.65" hidden="false" customHeight="false" outlineLevel="0" collapsed="false">
      <c r="A30" s="51" t="n">
        <v>27</v>
      </c>
      <c r="B30" s="53" t="s">
        <v>899</v>
      </c>
      <c r="C30" s="53" t="s">
        <v>940</v>
      </c>
      <c r="D30" s="53" t="s">
        <v>813</v>
      </c>
      <c r="E30" s="99" t="s">
        <v>941</v>
      </c>
      <c r="F30" s="26" t="n">
        <v>11162.05</v>
      </c>
      <c r="G30" s="26" t="n">
        <v>976.75</v>
      </c>
      <c r="H30" s="26" t="n">
        <v>39.15</v>
      </c>
      <c r="I30" s="26" t="n">
        <v>10146.15</v>
      </c>
      <c r="J30" s="26" t="n">
        <v>2942.46</v>
      </c>
      <c r="K30" s="26" t="n">
        <v>7203.69</v>
      </c>
      <c r="L30" s="26" t="n">
        <v>948.89</v>
      </c>
      <c r="M30" s="27"/>
      <c r="N30" s="26" t="n">
        <v>196.5</v>
      </c>
      <c r="O30" s="26" t="n">
        <v>0</v>
      </c>
      <c r="P30" s="26" t="n">
        <v>0.69</v>
      </c>
      <c r="Q30" s="26" t="n">
        <v>195.81</v>
      </c>
      <c r="R30" s="26" t="n">
        <v>56.78</v>
      </c>
      <c r="S30" s="26" t="n">
        <v>139.03</v>
      </c>
      <c r="T30" s="26" t="n">
        <v>16.7</v>
      </c>
      <c r="U30" s="26"/>
      <c r="V30" s="26"/>
      <c r="W30" s="27"/>
      <c r="X30" s="27"/>
      <c r="Y30" s="26"/>
      <c r="Z30" s="26"/>
      <c r="AA30" s="26"/>
      <c r="AB30" s="26"/>
      <c r="AC30" s="27"/>
      <c r="AD30" s="26"/>
      <c r="AE30" s="27"/>
      <c r="AF30" s="27"/>
      <c r="AG30" s="26"/>
      <c r="AH30" s="26"/>
      <c r="AI30" s="26"/>
      <c r="AJ30" s="26"/>
      <c r="AK30" s="27"/>
      <c r="AL30" s="26" t="n">
        <v>504</v>
      </c>
      <c r="AM30" s="27"/>
      <c r="AN30" s="27"/>
      <c r="AO30" s="26" t="n">
        <v>504</v>
      </c>
      <c r="AP30" s="26" t="n">
        <v>0</v>
      </c>
      <c r="AQ30" s="26" t="n">
        <v>504</v>
      </c>
      <c r="AR30" s="26"/>
      <c r="AS30" s="27"/>
      <c r="AT30" s="26" t="n">
        <v>3360</v>
      </c>
      <c r="AU30" s="27"/>
      <c r="AV30" s="27"/>
      <c r="AW30" s="26" t="n">
        <v>3360</v>
      </c>
      <c r="AX30" s="27"/>
      <c r="AY30" s="26" t="n">
        <v>3360</v>
      </c>
      <c r="AZ30" s="27"/>
      <c r="BA30" s="27"/>
      <c r="BB30" s="26" t="n">
        <v>168</v>
      </c>
      <c r="BC30" s="27"/>
      <c r="BD30" s="27"/>
      <c r="BE30" s="26" t="n">
        <v>168</v>
      </c>
      <c r="BF30" s="27"/>
      <c r="BG30" s="26" t="n">
        <v>168</v>
      </c>
      <c r="BH30" s="27"/>
      <c r="BI30" s="27"/>
      <c r="BJ30" s="26"/>
      <c r="BK30" s="27"/>
      <c r="BL30" s="27"/>
      <c r="BM30" s="26"/>
      <c r="BN30" s="27"/>
      <c r="BO30" s="26"/>
      <c r="BP30" s="27"/>
      <c r="BQ30" s="27"/>
      <c r="BR30" s="26"/>
      <c r="BS30" s="27"/>
      <c r="BT30" s="27"/>
      <c r="BU30" s="26"/>
      <c r="BV30" s="27"/>
      <c r="BW30" s="26"/>
      <c r="BX30" s="27"/>
      <c r="BY30" s="27"/>
      <c r="BZ30" s="26"/>
      <c r="CA30" s="26"/>
      <c r="CB30" s="26"/>
      <c r="CC30" s="26"/>
      <c r="CD30" s="26"/>
      <c r="CE30" s="26"/>
      <c r="CF30" s="26"/>
      <c r="CG30" s="27"/>
      <c r="CH30" s="26" t="n">
        <v>315</v>
      </c>
      <c r="CI30" s="26" t="n">
        <v>24.94</v>
      </c>
      <c r="CJ30" s="26" t="n">
        <v>1.05</v>
      </c>
      <c r="CK30" s="26" t="n">
        <v>289.01</v>
      </c>
      <c r="CL30" s="26" t="n">
        <v>82.38</v>
      </c>
      <c r="CM30" s="26" t="n">
        <v>206.63</v>
      </c>
      <c r="CN30" s="26" t="n">
        <v>26.83</v>
      </c>
      <c r="CO30" s="27"/>
      <c r="CP30" s="26"/>
      <c r="CQ30" s="26"/>
      <c r="CR30" s="26"/>
      <c r="CS30" s="26"/>
      <c r="CT30" s="26"/>
      <c r="CU30" s="26"/>
      <c r="CV30" s="26"/>
      <c r="CW30" s="27"/>
      <c r="CX30" s="26"/>
      <c r="CY30" s="26"/>
      <c r="CZ30" s="26"/>
      <c r="DA30" s="26"/>
      <c r="DB30" s="26"/>
      <c r="DC30" s="26"/>
      <c r="DD30" s="26"/>
      <c r="DE30" s="27"/>
      <c r="DF30" s="26"/>
      <c r="DG30" s="26"/>
      <c r="DH30" s="26"/>
      <c r="DI30" s="26"/>
      <c r="DJ30" s="26"/>
      <c r="DK30" s="26"/>
      <c r="DL30" s="26"/>
      <c r="DM30" s="26"/>
      <c r="DN30" s="26"/>
      <c r="DO30" s="27"/>
      <c r="DP30" s="27"/>
      <c r="DQ30" s="26"/>
      <c r="DR30" s="26"/>
      <c r="DS30" s="26"/>
      <c r="DT30" s="26"/>
      <c r="DU30" s="27"/>
      <c r="DV30" s="26" t="n">
        <v>1392</v>
      </c>
      <c r="DW30" s="27"/>
      <c r="DX30" s="27"/>
      <c r="DY30" s="26" t="n">
        <v>1392</v>
      </c>
      <c r="DZ30" s="26" t="n">
        <v>320.16</v>
      </c>
      <c r="EA30" s="26" t="n">
        <v>1071.84</v>
      </c>
      <c r="EB30" s="26" t="n">
        <v>118.32</v>
      </c>
      <c r="EC30" s="27"/>
      <c r="ED30" s="26"/>
      <c r="EE30" s="26"/>
      <c r="EF30" s="26"/>
      <c r="EG30" s="26"/>
      <c r="EH30" s="26"/>
      <c r="EI30" s="26"/>
      <c r="EJ30" s="26"/>
      <c r="EK30" s="27"/>
      <c r="EL30" s="26"/>
      <c r="EM30" s="27"/>
      <c r="EN30" s="27"/>
      <c r="EO30" s="26"/>
      <c r="EP30" s="27"/>
      <c r="EQ30" s="26"/>
      <c r="ER30" s="27"/>
      <c r="ES30" s="27"/>
      <c r="ET30" s="26"/>
      <c r="EU30" s="26"/>
      <c r="EV30" s="26"/>
      <c r="EW30" s="26"/>
      <c r="EX30" s="26"/>
      <c r="EY30" s="26"/>
      <c r="EZ30" s="26"/>
      <c r="FA30" s="27"/>
      <c r="FB30" s="26" t="n">
        <f aca="false">F30+N30+V30+AD30+AL30+AT30+BB30+BJ30+BR30+BZ30+CH30+CP30+CX30+DF30+DN30+DV30+ED30+EL30+ET30</f>
        <v>17097.55</v>
      </c>
      <c r="FC30" s="26" t="n">
        <f aca="false">G30+O30+W30+AE30+AM30+AU30+BC30+BK30+BS30+CA30+CI30+CQ30+CY30+DG30+DO30+DW30+EE30+EM30+EU30</f>
        <v>1001.69</v>
      </c>
      <c r="FD30" s="26" t="n">
        <f aca="false">H30+P30+X30+AF30+AN30+AV30+BD30+BL30+BT30+CB30+CJ30+CR30+CZ30+DH30+DP30+DX30+EF30+EN30+EV30</f>
        <v>40.89</v>
      </c>
      <c r="FE30" s="26" t="n">
        <f aca="false">I30+Q30+Y30+AG30+AO30+AW30+BE30+BM30+BU30+CC30+CK30+CS30+DA30+DI30+DQ30+DY30+EG30+EO30+EW30</f>
        <v>16054.97</v>
      </c>
      <c r="FF30" s="26" t="n">
        <f aca="false">J30+R30+Z30+AH30+AP30+AX30+BF30+BN30+BV30+CD30+CL30+CT30+DB30+DJ30+DR30+DZ30+EH30+EP30+EX30</f>
        <v>3401.78</v>
      </c>
      <c r="FG30" s="26" t="n">
        <f aca="false">K30+S30+AA30+AI30+AQ30+AY30+BG30+BO30+BW30+CE30+CM30+CU30+DC30+DK30+DS30+EA30+EI30+EQ30+EY30</f>
        <v>12653.19</v>
      </c>
      <c r="FH30" s="26" t="n">
        <f aca="false">FF30+FG30</f>
        <v>16054.97</v>
      </c>
      <c r="FI30" s="88" t="n">
        <v>2623.93</v>
      </c>
      <c r="FJ30" s="88" t="n">
        <f aca="false">ROUND(FH30*16.7%,2)</f>
        <v>2681.18</v>
      </c>
      <c r="FK30" s="88" t="n">
        <f aca="false">ROUND(FH30*29.73%,2)</f>
        <v>4773.14</v>
      </c>
      <c r="FL30" s="88" t="n">
        <f aca="false">FI30+FJ30+FK30</f>
        <v>10078.25</v>
      </c>
      <c r="FM30" s="88" t="n">
        <f aca="false">FH30-FL30</f>
        <v>5976.72</v>
      </c>
      <c r="FN30" s="26" t="n">
        <f aca="false">L30+T30+AB30+AJ30+AR30+AZ30+BH30+BP30+BX30+CF30+CN30+CV30+DD30+DL30+DT30+EB30+EJ30+ER30+EZ30</f>
        <v>1110.74</v>
      </c>
      <c r="FO30" s="88" t="n">
        <v>249.75</v>
      </c>
      <c r="FP30" s="88" t="n">
        <f aca="false">FN30-FO30</f>
        <v>860.99</v>
      </c>
      <c r="FQ30" s="26" t="n">
        <f aca="false">M30+U30+AC30+AK30+AS30+BA30+BI30+BQ30+BY30+CG30+CO30+CW30+DE30+DM30+DU30+EC30+EK30+ES30+FA30</f>
        <v>0</v>
      </c>
      <c r="FR30" s="109" t="n">
        <v>0</v>
      </c>
    </row>
    <row r="31" customFormat="false" ht="14.65" hidden="false" customHeight="false" outlineLevel="0" collapsed="false">
      <c r="A31" s="51" t="n">
        <v>28</v>
      </c>
      <c r="B31" s="53" t="s">
        <v>886</v>
      </c>
      <c r="C31" s="53" t="s">
        <v>942</v>
      </c>
      <c r="D31" s="53" t="s">
        <v>821</v>
      </c>
      <c r="E31" s="99" t="s">
        <v>943</v>
      </c>
      <c r="F31" s="26" t="n">
        <v>10040.05</v>
      </c>
      <c r="G31" s="26" t="n">
        <v>907.97</v>
      </c>
      <c r="H31" s="26" t="n">
        <v>36.39</v>
      </c>
      <c r="I31" s="26" t="n">
        <v>9095.69</v>
      </c>
      <c r="J31" s="26" t="n">
        <v>2713.82</v>
      </c>
      <c r="K31" s="26" t="n">
        <v>6381.87</v>
      </c>
      <c r="L31" s="26" t="n">
        <v>853.5</v>
      </c>
      <c r="M31" s="27"/>
      <c r="N31" s="26" t="n">
        <v>1122</v>
      </c>
      <c r="O31" s="26" t="n">
        <v>34.39</v>
      </c>
      <c r="P31" s="26" t="n">
        <v>2.76</v>
      </c>
      <c r="Q31" s="26" t="n">
        <v>1084.85</v>
      </c>
      <c r="R31" s="26" t="n">
        <v>172.23</v>
      </c>
      <c r="S31" s="26" t="n">
        <v>912.62</v>
      </c>
      <c r="T31" s="26" t="n">
        <v>95.39</v>
      </c>
      <c r="U31" s="26" t="n">
        <v>13</v>
      </c>
      <c r="V31" s="26"/>
      <c r="W31" s="27"/>
      <c r="X31" s="27"/>
      <c r="Y31" s="26"/>
      <c r="Z31" s="26"/>
      <c r="AA31" s="26"/>
      <c r="AB31" s="26"/>
      <c r="AC31" s="27"/>
      <c r="AD31" s="26"/>
      <c r="AE31" s="27"/>
      <c r="AF31" s="27"/>
      <c r="AG31" s="26"/>
      <c r="AH31" s="26"/>
      <c r="AI31" s="26"/>
      <c r="AJ31" s="26"/>
      <c r="AK31" s="27"/>
      <c r="AL31" s="26" t="n">
        <v>504</v>
      </c>
      <c r="AM31" s="27"/>
      <c r="AN31" s="27"/>
      <c r="AO31" s="26" t="n">
        <v>504</v>
      </c>
      <c r="AP31" s="26" t="n">
        <v>0</v>
      </c>
      <c r="AQ31" s="26" t="n">
        <v>504</v>
      </c>
      <c r="AR31" s="26"/>
      <c r="AS31" s="27"/>
      <c r="AT31" s="26" t="n">
        <v>4032</v>
      </c>
      <c r="AU31" s="27"/>
      <c r="AV31" s="27"/>
      <c r="AW31" s="26" t="n">
        <v>4032</v>
      </c>
      <c r="AX31" s="27"/>
      <c r="AY31" s="26" t="n">
        <v>4032</v>
      </c>
      <c r="AZ31" s="27"/>
      <c r="BA31" s="27"/>
      <c r="BB31" s="26" t="n">
        <v>560</v>
      </c>
      <c r="BC31" s="27"/>
      <c r="BD31" s="27"/>
      <c r="BE31" s="26" t="n">
        <v>560</v>
      </c>
      <c r="BF31" s="27"/>
      <c r="BG31" s="26" t="n">
        <v>560</v>
      </c>
      <c r="BH31" s="27"/>
      <c r="BI31" s="27"/>
      <c r="BJ31" s="26"/>
      <c r="BK31" s="27"/>
      <c r="BL31" s="27"/>
      <c r="BM31" s="26"/>
      <c r="BN31" s="27"/>
      <c r="BO31" s="26"/>
      <c r="BP31" s="27"/>
      <c r="BQ31" s="27"/>
      <c r="BR31" s="26"/>
      <c r="BS31" s="27"/>
      <c r="BT31" s="27"/>
      <c r="BU31" s="26"/>
      <c r="BV31" s="27"/>
      <c r="BW31" s="26"/>
      <c r="BX31" s="27"/>
      <c r="BY31" s="27"/>
      <c r="BZ31" s="26"/>
      <c r="CA31" s="26"/>
      <c r="CB31" s="26"/>
      <c r="CC31" s="26"/>
      <c r="CD31" s="26"/>
      <c r="CE31" s="26"/>
      <c r="CF31" s="26"/>
      <c r="CG31" s="27"/>
      <c r="CH31" s="26" t="n">
        <v>1485</v>
      </c>
      <c r="CI31" s="26" t="n">
        <v>116.86</v>
      </c>
      <c r="CJ31" s="26" t="n">
        <v>5.26</v>
      </c>
      <c r="CK31" s="26" t="n">
        <v>1362.88</v>
      </c>
      <c r="CL31" s="26" t="n">
        <v>397.2</v>
      </c>
      <c r="CM31" s="26" t="n">
        <v>965.68</v>
      </c>
      <c r="CN31" s="26" t="n">
        <v>129.29</v>
      </c>
      <c r="CO31" s="27"/>
      <c r="CP31" s="26"/>
      <c r="CQ31" s="26"/>
      <c r="CR31" s="26"/>
      <c r="CS31" s="26"/>
      <c r="CT31" s="26"/>
      <c r="CU31" s="26"/>
      <c r="CV31" s="26"/>
      <c r="CW31" s="27"/>
      <c r="CX31" s="26"/>
      <c r="CY31" s="26"/>
      <c r="CZ31" s="26"/>
      <c r="DA31" s="26"/>
      <c r="DB31" s="26"/>
      <c r="DC31" s="26"/>
      <c r="DD31" s="26"/>
      <c r="DE31" s="27"/>
      <c r="DF31" s="26"/>
      <c r="DG31" s="26"/>
      <c r="DH31" s="26"/>
      <c r="DI31" s="26"/>
      <c r="DJ31" s="26"/>
      <c r="DK31" s="26"/>
      <c r="DL31" s="26"/>
      <c r="DM31" s="26"/>
      <c r="DN31" s="26"/>
      <c r="DO31" s="27"/>
      <c r="DP31" s="27"/>
      <c r="DQ31" s="26"/>
      <c r="DR31" s="26"/>
      <c r="DS31" s="26"/>
      <c r="DT31" s="26"/>
      <c r="DU31" s="27"/>
      <c r="DV31" s="26" t="n">
        <v>1349.23</v>
      </c>
      <c r="DW31" s="27"/>
      <c r="DX31" s="27"/>
      <c r="DY31" s="26" t="n">
        <v>1349.23</v>
      </c>
      <c r="DZ31" s="26" t="n">
        <v>233.87</v>
      </c>
      <c r="EA31" s="26" t="n">
        <v>1115.36</v>
      </c>
      <c r="EB31" s="26" t="n">
        <v>114.69</v>
      </c>
      <c r="EC31" s="27"/>
      <c r="ED31" s="26"/>
      <c r="EE31" s="26"/>
      <c r="EF31" s="26"/>
      <c r="EG31" s="26"/>
      <c r="EH31" s="26"/>
      <c r="EI31" s="26"/>
      <c r="EJ31" s="26"/>
      <c r="EK31" s="27"/>
      <c r="EL31" s="26"/>
      <c r="EM31" s="27"/>
      <c r="EN31" s="27"/>
      <c r="EO31" s="26"/>
      <c r="EP31" s="27"/>
      <c r="EQ31" s="26"/>
      <c r="ER31" s="27"/>
      <c r="ES31" s="27"/>
      <c r="ET31" s="26"/>
      <c r="EU31" s="26"/>
      <c r="EV31" s="26"/>
      <c r="EW31" s="26"/>
      <c r="EX31" s="26"/>
      <c r="EY31" s="26"/>
      <c r="EZ31" s="26"/>
      <c r="FA31" s="27"/>
      <c r="FB31" s="26" t="n">
        <f aca="false">F31+N31+V31+AD31+AL31+AT31+BB31+BJ31+BR31+BZ31+CH31+CP31+CX31+DF31+DN31+DV31+ED31+EL31+ET31</f>
        <v>19092.28</v>
      </c>
      <c r="FC31" s="26" t="n">
        <f aca="false">G31+O31+W31+AE31+AM31+AU31+BC31+BK31+BS31+CA31+CI31+CQ31+CY31+DG31+DO31+DW31+EE31+EM31+EU31</f>
        <v>1059.22</v>
      </c>
      <c r="FD31" s="26" t="n">
        <f aca="false">H31+P31+X31+AF31+AN31+AV31+BD31+BL31+BT31+CB31+CJ31+CR31+CZ31+DH31+DP31+DX31+EF31+EN31+EV31</f>
        <v>44.41</v>
      </c>
      <c r="FE31" s="26" t="n">
        <f aca="false">I31+Q31+Y31+AG31+AO31+AW31+BE31+BM31+BU31+CC31+CK31+CS31+DA31+DI31+DQ31+DY31+EG31+EO31+EW31</f>
        <v>17988.65</v>
      </c>
      <c r="FF31" s="26" t="n">
        <f aca="false">J31+R31+Z31+AH31+AP31+AX31+BF31+BN31+BV31+CD31+CL31+CT31+DB31+DJ31+DR31+DZ31+EH31+EP31+EX31</f>
        <v>3517.12</v>
      </c>
      <c r="FG31" s="26" t="n">
        <f aca="false">K31+S31+AA31+AI31+AQ31+AY31+BG31+BO31+BW31+CE31+CM31+CU31+DC31+DK31+DS31+EA31+EI31+EQ31+EY31</f>
        <v>14471.53</v>
      </c>
      <c r="FH31" s="26" t="n">
        <f aca="false">FF31+FG31</f>
        <v>17988.65</v>
      </c>
      <c r="FI31" s="88" t="n">
        <v>2942.76</v>
      </c>
      <c r="FJ31" s="88" t="n">
        <f aca="false">ROUND(FH31*16.7%,2)</f>
        <v>3004.1</v>
      </c>
      <c r="FK31" s="88" t="n">
        <f aca="false">ROUND(FH31*29.73%,2)</f>
        <v>5348.03</v>
      </c>
      <c r="FL31" s="88" t="n">
        <f aca="false">FI31+FJ31+FK31</f>
        <v>11294.89</v>
      </c>
      <c r="FM31" s="88" t="n">
        <f aca="false">FH31-FL31</f>
        <v>6693.76</v>
      </c>
      <c r="FN31" s="26" t="n">
        <f aca="false">L31+T31+AB31+AJ31+AR31+AZ31+BH31+BP31+BX31+CF31+CN31+CV31+DD31+DL31+DT31+EB31+EJ31+ER31+EZ31</f>
        <v>1192.87</v>
      </c>
      <c r="FO31" s="88" t="n">
        <v>264.15</v>
      </c>
      <c r="FP31" s="88" t="n">
        <f aca="false">FN31-FO31</f>
        <v>928.72</v>
      </c>
      <c r="FQ31" s="26" t="n">
        <f aca="false">M31+U31+AC31+AK31+AS31+BA31+BI31+BQ31+BY31+CG31+CO31+CW31+DE31+DM31+DU31+EC31+EK31+ES31+FA31</f>
        <v>13</v>
      </c>
      <c r="FR31" s="109" t="n">
        <v>13</v>
      </c>
    </row>
    <row r="32" customFormat="false" ht="14.65" hidden="false" customHeight="false" outlineLevel="0" collapsed="false">
      <c r="A32" s="51" t="n">
        <v>29</v>
      </c>
      <c r="B32" s="53" t="s">
        <v>899</v>
      </c>
      <c r="C32" s="53" t="s">
        <v>944</v>
      </c>
      <c r="D32" s="53" t="s">
        <v>821</v>
      </c>
      <c r="E32" s="99" t="s">
        <v>945</v>
      </c>
      <c r="F32" s="26" t="n">
        <v>13676</v>
      </c>
      <c r="G32" s="26" t="n">
        <v>1197</v>
      </c>
      <c r="H32" s="26" t="n">
        <v>48</v>
      </c>
      <c r="I32" s="26" t="n">
        <v>12431</v>
      </c>
      <c r="J32" s="26" t="n">
        <v>3614</v>
      </c>
      <c r="K32" s="26" t="n">
        <v>8817</v>
      </c>
      <c r="L32" s="26" t="n">
        <v>1153</v>
      </c>
      <c r="M32" s="27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6"/>
      <c r="Z32" s="26"/>
      <c r="AA32" s="26"/>
      <c r="AB32" s="26"/>
      <c r="AC32" s="27"/>
      <c r="AD32" s="26"/>
      <c r="AE32" s="27"/>
      <c r="AF32" s="27"/>
      <c r="AG32" s="26"/>
      <c r="AH32" s="26"/>
      <c r="AI32" s="26"/>
      <c r="AJ32" s="26"/>
      <c r="AK32" s="27"/>
      <c r="AL32" s="26"/>
      <c r="AM32" s="27"/>
      <c r="AN32" s="27"/>
      <c r="AO32" s="26"/>
      <c r="AP32" s="26"/>
      <c r="AQ32" s="26"/>
      <c r="AR32" s="26"/>
      <c r="AS32" s="27"/>
      <c r="AT32" s="26" t="n">
        <v>4872</v>
      </c>
      <c r="AU32" s="27"/>
      <c r="AV32" s="27"/>
      <c r="AW32" s="26" t="n">
        <v>4872</v>
      </c>
      <c r="AX32" s="27"/>
      <c r="AY32" s="26" t="n">
        <v>4872</v>
      </c>
      <c r="AZ32" s="27"/>
      <c r="BA32" s="27"/>
      <c r="BB32" s="26"/>
      <c r="BC32" s="27"/>
      <c r="BD32" s="27"/>
      <c r="BE32" s="26"/>
      <c r="BF32" s="27"/>
      <c r="BG32" s="26"/>
      <c r="BH32" s="27"/>
      <c r="BI32" s="27"/>
      <c r="BJ32" s="26" t="n">
        <v>895</v>
      </c>
      <c r="BK32" s="27"/>
      <c r="BL32" s="27"/>
      <c r="BM32" s="26" t="n">
        <v>895</v>
      </c>
      <c r="BN32" s="27"/>
      <c r="BO32" s="26" t="n">
        <v>895</v>
      </c>
      <c r="BP32" s="27"/>
      <c r="BQ32" s="27"/>
      <c r="BR32" s="26" t="n">
        <v>185</v>
      </c>
      <c r="BS32" s="27"/>
      <c r="BT32" s="27"/>
      <c r="BU32" s="26" t="n">
        <v>185</v>
      </c>
      <c r="BV32" s="27"/>
      <c r="BW32" s="26" t="n">
        <v>185</v>
      </c>
      <c r="BX32" s="27"/>
      <c r="BY32" s="27"/>
      <c r="BZ32" s="26"/>
      <c r="CA32" s="26"/>
      <c r="CB32" s="26"/>
      <c r="CC32" s="26"/>
      <c r="CD32" s="26"/>
      <c r="CE32" s="26"/>
      <c r="CF32" s="26"/>
      <c r="CG32" s="27"/>
      <c r="CH32" s="26"/>
      <c r="CI32" s="26"/>
      <c r="CJ32" s="26"/>
      <c r="CK32" s="26"/>
      <c r="CL32" s="26"/>
      <c r="CM32" s="26"/>
      <c r="CN32" s="26"/>
      <c r="CO32" s="27"/>
      <c r="CP32" s="26"/>
      <c r="CQ32" s="26"/>
      <c r="CR32" s="26"/>
      <c r="CS32" s="26"/>
      <c r="CT32" s="26"/>
      <c r="CU32" s="26"/>
      <c r="CV32" s="26"/>
      <c r="CW32" s="27"/>
      <c r="CX32" s="26"/>
      <c r="CY32" s="26"/>
      <c r="CZ32" s="26"/>
      <c r="DA32" s="26"/>
      <c r="DB32" s="26"/>
      <c r="DC32" s="26"/>
      <c r="DD32" s="26"/>
      <c r="DE32" s="27"/>
      <c r="DF32" s="26"/>
      <c r="DG32" s="26"/>
      <c r="DH32" s="26"/>
      <c r="DI32" s="26"/>
      <c r="DJ32" s="26"/>
      <c r="DK32" s="26"/>
      <c r="DL32" s="26"/>
      <c r="DM32" s="26"/>
      <c r="DN32" s="26"/>
      <c r="DO32" s="27"/>
      <c r="DP32" s="27"/>
      <c r="DQ32" s="26"/>
      <c r="DR32" s="26"/>
      <c r="DS32" s="26"/>
      <c r="DT32" s="26"/>
      <c r="DU32" s="27"/>
      <c r="DV32" s="26" t="n">
        <v>1648</v>
      </c>
      <c r="DW32" s="27"/>
      <c r="DX32" s="27"/>
      <c r="DY32" s="26" t="n">
        <v>1648</v>
      </c>
      <c r="DZ32" s="26" t="n">
        <v>358</v>
      </c>
      <c r="EA32" s="26" t="n">
        <v>1290</v>
      </c>
      <c r="EB32" s="26" t="n">
        <v>140</v>
      </c>
      <c r="EC32" s="27"/>
      <c r="ED32" s="26"/>
      <c r="EE32" s="26"/>
      <c r="EF32" s="26"/>
      <c r="EG32" s="26"/>
      <c r="EH32" s="26"/>
      <c r="EI32" s="26"/>
      <c r="EJ32" s="26"/>
      <c r="EK32" s="27"/>
      <c r="EL32" s="26"/>
      <c r="EM32" s="27"/>
      <c r="EN32" s="27"/>
      <c r="EO32" s="26"/>
      <c r="EP32" s="27"/>
      <c r="EQ32" s="26"/>
      <c r="ER32" s="27"/>
      <c r="ES32" s="27"/>
      <c r="ET32" s="26"/>
      <c r="EU32" s="26"/>
      <c r="EV32" s="26"/>
      <c r="EW32" s="26"/>
      <c r="EX32" s="26"/>
      <c r="EY32" s="26"/>
      <c r="EZ32" s="26"/>
      <c r="FA32" s="27"/>
      <c r="FB32" s="26" t="n">
        <f aca="false">F32+N32+V32+AD32+AL32+AT32+BB32+BJ32+BR32+BZ32+CH32+CP32+CX32+DF32+DN32+DV32+ED32+EL32+ET32</f>
        <v>21276</v>
      </c>
      <c r="FC32" s="26" t="n">
        <f aca="false">G32+O32+W32+AE32+AM32+AU32+BC32+BK32+BS32+CA32+CI32+CQ32+CY32+DG32+DO32+DW32+EE32+EM32+EU32</f>
        <v>1197</v>
      </c>
      <c r="FD32" s="26" t="n">
        <f aca="false">H32+P32+X32+AF32+AN32+AV32+BD32+BL32+BT32+CB32+CJ32+CR32+CZ32+DH32+DP32+DX32+EF32+EN32+EV32</f>
        <v>48</v>
      </c>
      <c r="FE32" s="26" t="n">
        <f aca="false">I32+Q32+Y32+AG32+AO32+AW32+BE32+BM32+BU32+CC32+CK32+CS32+DA32+DI32+DQ32+DY32+EG32+EO32+EW32</f>
        <v>20031</v>
      </c>
      <c r="FF32" s="26" t="n">
        <f aca="false">J32+R32+Z32+AH32+AP32+AX32+BF32+BN32+BV32+CD32+CL32+CT32+DB32+DJ32+DR32+DZ32+EH32+EP32+EX32</f>
        <v>3972</v>
      </c>
      <c r="FG32" s="26" t="n">
        <f aca="false">K32+S32+AA32+AI32+AQ32+AY32+BG32+BO32+BW32+CE32+CM32+CU32+DC32+DK32+DS32+EA32+EI32+EQ32+EY32</f>
        <v>16059</v>
      </c>
      <c r="FH32" s="26" t="n">
        <f aca="false">FF32+FG32</f>
        <v>20031</v>
      </c>
      <c r="FI32" s="88" t="n">
        <v>3276.87</v>
      </c>
      <c r="FJ32" s="88" t="n">
        <f aca="false">ROUND(FH32*16.7%,2)</f>
        <v>3345.18</v>
      </c>
      <c r="FK32" s="88" t="n">
        <f aca="false">ROUND(FH32*29.73%,2)</f>
        <v>5955.22</v>
      </c>
      <c r="FL32" s="88" t="n">
        <f aca="false">FI32+FJ32+FK32</f>
        <v>12577.27</v>
      </c>
      <c r="FM32" s="88" t="n">
        <f aca="false">FH32-FL32</f>
        <v>7453.73</v>
      </c>
      <c r="FN32" s="26" t="n">
        <f aca="false">L32+T32+AB32+AJ32+AR32+AZ32+BH32+BP32+BX32+CF32+CN32+CV32+DD32+DL32+DT32+EB32+EJ32+ER32+EZ32</f>
        <v>1293</v>
      </c>
      <c r="FO32" s="88" t="n">
        <v>287.05</v>
      </c>
      <c r="FP32" s="88" t="n">
        <f aca="false">FN32-FO32</f>
        <v>1005.95</v>
      </c>
      <c r="FQ32" s="26" t="n">
        <f aca="false">M32+U32+AC32+AK32+AS32+BA32+BI32+BQ32+BY32+CG32+CO32+CW32+DE32+DM32+DU32+EC32+EK32+ES32+FA32</f>
        <v>0</v>
      </c>
      <c r="FR32" s="109" t="n">
        <v>0</v>
      </c>
    </row>
    <row r="33" customFormat="false" ht="14.65" hidden="false" customHeight="false" outlineLevel="0" collapsed="false">
      <c r="A33" s="51" t="n">
        <v>30</v>
      </c>
      <c r="B33" s="53" t="s">
        <v>899</v>
      </c>
      <c r="C33" s="53" t="s">
        <v>946</v>
      </c>
      <c r="D33" s="53" t="s">
        <v>947</v>
      </c>
      <c r="E33" s="99" t="s">
        <v>948</v>
      </c>
      <c r="F33" s="26" t="n">
        <v>8240.13</v>
      </c>
      <c r="G33" s="26" t="n">
        <v>721.06</v>
      </c>
      <c r="H33" s="26" t="n">
        <v>28.9</v>
      </c>
      <c r="I33" s="26" t="n">
        <v>7490.17</v>
      </c>
      <c r="J33" s="26" t="n">
        <v>2292.49</v>
      </c>
      <c r="K33" s="26" t="n">
        <v>5197.68</v>
      </c>
      <c r="L33" s="26" t="n">
        <v>700.42</v>
      </c>
      <c r="M33" s="27"/>
      <c r="N33" s="26" t="n">
        <v>393</v>
      </c>
      <c r="O33" s="26" t="n">
        <v>34.39</v>
      </c>
      <c r="P33" s="26" t="n">
        <v>1.38</v>
      </c>
      <c r="Q33" s="26" t="n">
        <v>357.23</v>
      </c>
      <c r="R33" s="26" t="n">
        <v>82.16</v>
      </c>
      <c r="S33" s="26" t="n">
        <v>275.07</v>
      </c>
      <c r="T33" s="26" t="n">
        <v>33.41</v>
      </c>
      <c r="U33" s="26"/>
      <c r="V33" s="26"/>
      <c r="W33" s="27"/>
      <c r="X33" s="27"/>
      <c r="Y33" s="26"/>
      <c r="Z33" s="26"/>
      <c r="AA33" s="26"/>
      <c r="AB33" s="26"/>
      <c r="AC33" s="27"/>
      <c r="AD33" s="26"/>
      <c r="AE33" s="27"/>
      <c r="AF33" s="27"/>
      <c r="AG33" s="26"/>
      <c r="AH33" s="26"/>
      <c r="AI33" s="26"/>
      <c r="AJ33" s="26"/>
      <c r="AK33" s="27"/>
      <c r="AL33" s="26"/>
      <c r="AM33" s="27"/>
      <c r="AN33" s="27"/>
      <c r="AO33" s="26"/>
      <c r="AP33" s="26"/>
      <c r="AQ33" s="26"/>
      <c r="AR33" s="26"/>
      <c r="AS33" s="27"/>
      <c r="AT33" s="26" t="n">
        <v>3451.64</v>
      </c>
      <c r="AU33" s="27"/>
      <c r="AV33" s="27"/>
      <c r="AW33" s="26" t="n">
        <v>3451.64</v>
      </c>
      <c r="AX33" s="27"/>
      <c r="AY33" s="26" t="n">
        <v>3451.64</v>
      </c>
      <c r="AZ33" s="27"/>
      <c r="BA33" s="27"/>
      <c r="BB33" s="26" t="n">
        <v>560</v>
      </c>
      <c r="BC33" s="27"/>
      <c r="BD33" s="27"/>
      <c r="BE33" s="26" t="n">
        <v>560</v>
      </c>
      <c r="BF33" s="27"/>
      <c r="BG33" s="26" t="n">
        <v>560</v>
      </c>
      <c r="BH33" s="27"/>
      <c r="BI33" s="27"/>
      <c r="BJ33" s="26"/>
      <c r="BK33" s="27"/>
      <c r="BL33" s="27"/>
      <c r="BM33" s="26"/>
      <c r="BN33" s="27"/>
      <c r="BO33" s="26"/>
      <c r="BP33" s="27"/>
      <c r="BQ33" s="27"/>
      <c r="BR33" s="26"/>
      <c r="BS33" s="27"/>
      <c r="BT33" s="27"/>
      <c r="BU33" s="26"/>
      <c r="BV33" s="27"/>
      <c r="BW33" s="26"/>
      <c r="BX33" s="27"/>
      <c r="BY33" s="27"/>
      <c r="BZ33" s="26"/>
      <c r="CA33" s="26"/>
      <c r="CB33" s="26"/>
      <c r="CC33" s="26"/>
      <c r="CD33" s="26"/>
      <c r="CE33" s="26"/>
      <c r="CF33" s="26"/>
      <c r="CG33" s="27"/>
      <c r="CH33" s="26" t="n">
        <v>885</v>
      </c>
      <c r="CI33" s="26" t="n">
        <v>66.94</v>
      </c>
      <c r="CJ33" s="26" t="n">
        <v>2.68</v>
      </c>
      <c r="CK33" s="26" t="n">
        <v>815.38</v>
      </c>
      <c r="CL33" s="26" t="n">
        <v>233.22</v>
      </c>
      <c r="CM33" s="26" t="n">
        <v>582.16</v>
      </c>
      <c r="CN33" s="26" t="n">
        <v>75.26</v>
      </c>
      <c r="CO33" s="27"/>
      <c r="CP33" s="26"/>
      <c r="CQ33" s="26"/>
      <c r="CR33" s="26"/>
      <c r="CS33" s="26"/>
      <c r="CT33" s="26"/>
      <c r="CU33" s="26"/>
      <c r="CV33" s="26"/>
      <c r="CW33" s="27"/>
      <c r="CX33" s="26"/>
      <c r="CY33" s="26"/>
      <c r="CZ33" s="26"/>
      <c r="DA33" s="26"/>
      <c r="DB33" s="26"/>
      <c r="DC33" s="26"/>
      <c r="DD33" s="26"/>
      <c r="DE33" s="27"/>
      <c r="DF33" s="26"/>
      <c r="DG33" s="26"/>
      <c r="DH33" s="26"/>
      <c r="DI33" s="26"/>
      <c r="DJ33" s="26"/>
      <c r="DK33" s="26"/>
      <c r="DL33" s="26"/>
      <c r="DM33" s="26"/>
      <c r="DN33" s="26"/>
      <c r="DO33" s="27"/>
      <c r="DP33" s="27"/>
      <c r="DQ33" s="26"/>
      <c r="DR33" s="26"/>
      <c r="DS33" s="26"/>
      <c r="DT33" s="26"/>
      <c r="DU33" s="27"/>
      <c r="DV33" s="26" t="n">
        <v>278.4</v>
      </c>
      <c r="DW33" s="27"/>
      <c r="DX33" s="27"/>
      <c r="DY33" s="26" t="n">
        <v>278.4</v>
      </c>
      <c r="DZ33" s="26" t="n">
        <v>55.68</v>
      </c>
      <c r="EA33" s="26" t="n">
        <v>222.72</v>
      </c>
      <c r="EB33" s="26" t="n">
        <v>23.66</v>
      </c>
      <c r="EC33" s="27"/>
      <c r="ED33" s="26"/>
      <c r="EE33" s="26"/>
      <c r="EF33" s="26"/>
      <c r="EG33" s="26"/>
      <c r="EH33" s="26"/>
      <c r="EI33" s="26"/>
      <c r="EJ33" s="26"/>
      <c r="EK33" s="27"/>
      <c r="EL33" s="26"/>
      <c r="EM33" s="27"/>
      <c r="EN33" s="27"/>
      <c r="EO33" s="26"/>
      <c r="EP33" s="27"/>
      <c r="EQ33" s="26"/>
      <c r="ER33" s="27"/>
      <c r="ES33" s="27"/>
      <c r="ET33" s="26"/>
      <c r="EU33" s="26"/>
      <c r="EV33" s="26"/>
      <c r="EW33" s="26"/>
      <c r="EX33" s="26"/>
      <c r="EY33" s="26"/>
      <c r="EZ33" s="26"/>
      <c r="FA33" s="27"/>
      <c r="FB33" s="26" t="n">
        <f aca="false">F33+N33+V33+AD33+AL33+AT33+BB33+BJ33+BR33+BZ33+CH33+CP33+CX33+DF33+DN33+DV33+ED33+EL33+ET33</f>
        <v>13808.17</v>
      </c>
      <c r="FC33" s="26" t="n">
        <f aca="false">G33+O33+W33+AE33+AM33+AU33+BC33+BK33+BS33+CA33+CI33+CQ33+CY33+DG33+DO33+DW33+EE33+EM33+EU33</f>
        <v>822.39</v>
      </c>
      <c r="FD33" s="26" t="n">
        <f aca="false">H33+P33+X33+AF33+AN33+AV33+BD33+BL33+BT33+CB33+CJ33+CR33+CZ33+DH33+DP33+DX33+EF33+EN33+EV33</f>
        <v>32.96</v>
      </c>
      <c r="FE33" s="26" t="n">
        <f aca="false">I33+Q33+Y33+AG33+AO33+AW33+BE33+BM33+BU33+CC33+CK33+CS33+DA33+DI33+DQ33+DY33+EG33+EO33+EW33</f>
        <v>12952.82</v>
      </c>
      <c r="FF33" s="26" t="n">
        <f aca="false">J33+R33+Z33+AH33+AP33+AX33+BF33+BN33+BV33+CD33+CL33+CT33+DB33+DJ33+DR33+DZ33+EH33+EP33+EX33</f>
        <v>2663.55</v>
      </c>
      <c r="FG33" s="26" t="n">
        <f aca="false">K33+S33+AA33+AI33+AQ33+AY33+BG33+BO33+BW33+CE33+CM33+CU33+DC33+DK33+DS33+EA33+EI33+EQ33+EY33</f>
        <v>10289.27</v>
      </c>
      <c r="FH33" s="26" t="n">
        <f aca="false">FF33+FG33</f>
        <v>12952.82</v>
      </c>
      <c r="FI33" s="88" t="n">
        <v>2114.04</v>
      </c>
      <c r="FJ33" s="88" t="n">
        <f aca="false">ROUND(FH33*16.7%,2)</f>
        <v>2163.12</v>
      </c>
      <c r="FK33" s="88" t="n">
        <f aca="false">ROUND(FH33*29.73%,2)</f>
        <v>3850.87</v>
      </c>
      <c r="FL33" s="88" t="n">
        <f aca="false">FI33+FJ33+FK33</f>
        <v>8128.03</v>
      </c>
      <c r="FM33" s="88" t="n">
        <f aca="false">FH33-FL33</f>
        <v>4824.79</v>
      </c>
      <c r="FN33" s="26" t="n">
        <f aca="false">L33+T33+AB33+AJ33+AR33+AZ33+BH33+BP33+BX33+CF33+CN33+CV33+DD33+DL33+DT33+EB33+EJ33+ER33+EZ33</f>
        <v>832.75</v>
      </c>
      <c r="FO33" s="88" t="n">
        <v>184.87</v>
      </c>
      <c r="FP33" s="88" t="n">
        <f aca="false">FN33-FO33</f>
        <v>647.88</v>
      </c>
      <c r="FQ33" s="26" t="n">
        <f aca="false">M33+U33+AC33+AK33+AS33+BA33+BI33+BQ33+BY33+CG33+CO33+CW33+DE33+DM33+DU33+EC33+EK33+ES33+FA33</f>
        <v>0</v>
      </c>
      <c r="FR33" s="109" t="n">
        <v>0</v>
      </c>
    </row>
    <row r="34" customFormat="false" ht="14.65" hidden="false" customHeight="false" outlineLevel="0" collapsed="false">
      <c r="A34" s="51" t="n">
        <v>31</v>
      </c>
      <c r="B34" s="54" t="s">
        <v>926</v>
      </c>
      <c r="C34" s="54" t="s">
        <v>949</v>
      </c>
      <c r="D34" s="53" t="s">
        <v>947</v>
      </c>
      <c r="E34" s="99" t="s">
        <v>950</v>
      </c>
      <c r="F34" s="26" t="n">
        <v>23495.94</v>
      </c>
      <c r="G34" s="26" t="n">
        <v>2091.21</v>
      </c>
      <c r="H34" s="26" t="n">
        <v>82.81</v>
      </c>
      <c r="I34" s="26" t="n">
        <v>21321.92</v>
      </c>
      <c r="J34" s="26" t="n">
        <v>6102.56</v>
      </c>
      <c r="K34" s="26" t="n">
        <v>15219.36</v>
      </c>
      <c r="L34" s="26" t="n">
        <v>2030.62</v>
      </c>
      <c r="M34" s="27"/>
      <c r="N34" s="26" t="n">
        <v>2358</v>
      </c>
      <c r="O34" s="26" t="n">
        <v>34.39</v>
      </c>
      <c r="P34" s="26" t="n">
        <v>6.9</v>
      </c>
      <c r="Q34" s="26" t="n">
        <v>2316.71</v>
      </c>
      <c r="R34" s="26" t="n">
        <v>666.28</v>
      </c>
      <c r="S34" s="26" t="n">
        <v>1650.43</v>
      </c>
      <c r="T34" s="26" t="n">
        <v>167.05</v>
      </c>
      <c r="U34" s="26" t="n">
        <v>38</v>
      </c>
      <c r="V34" s="26" t="n">
        <v>0</v>
      </c>
      <c r="W34" s="27"/>
      <c r="X34" s="27"/>
      <c r="Y34" s="26" t="n">
        <v>0</v>
      </c>
      <c r="Z34" s="26" t="n">
        <v>0</v>
      </c>
      <c r="AA34" s="26" t="n">
        <v>0</v>
      </c>
      <c r="AB34" s="26" t="n">
        <v>0</v>
      </c>
      <c r="AC34" s="27"/>
      <c r="AD34" s="26" t="n">
        <v>33708.42</v>
      </c>
      <c r="AE34" s="27"/>
      <c r="AF34" s="27"/>
      <c r="AG34" s="26" t="n">
        <v>33708.42</v>
      </c>
      <c r="AH34" s="26" t="n">
        <v>6741.68</v>
      </c>
      <c r="AI34" s="26" t="n">
        <v>26966.74</v>
      </c>
      <c r="AJ34" s="26" t="n">
        <v>2856.57</v>
      </c>
      <c r="AK34" s="27"/>
      <c r="AL34" s="26" t="n">
        <v>0</v>
      </c>
      <c r="AM34" s="27"/>
      <c r="AN34" s="27"/>
      <c r="AO34" s="26" t="n">
        <v>0</v>
      </c>
      <c r="AP34" s="26" t="n">
        <v>0</v>
      </c>
      <c r="AQ34" s="26" t="n">
        <v>0</v>
      </c>
      <c r="AR34" s="26" t="n">
        <v>0</v>
      </c>
      <c r="AS34" s="27"/>
      <c r="AT34" s="26" t="n">
        <v>19049.55</v>
      </c>
      <c r="AU34" s="27"/>
      <c r="AV34" s="27"/>
      <c r="AW34" s="26" t="n">
        <v>19049.55</v>
      </c>
      <c r="AX34" s="27"/>
      <c r="AY34" s="26" t="n">
        <v>19049.55</v>
      </c>
      <c r="AZ34" s="27"/>
      <c r="BA34" s="27"/>
      <c r="BB34" s="26" t="n">
        <v>1232</v>
      </c>
      <c r="BC34" s="27"/>
      <c r="BD34" s="27"/>
      <c r="BE34" s="26" t="n">
        <v>1232</v>
      </c>
      <c r="BF34" s="27"/>
      <c r="BG34" s="26" t="n">
        <v>1232</v>
      </c>
      <c r="BH34" s="27"/>
      <c r="BI34" s="27"/>
      <c r="BJ34" s="26"/>
      <c r="BK34" s="27"/>
      <c r="BL34" s="27"/>
      <c r="BM34" s="26"/>
      <c r="BN34" s="27"/>
      <c r="BO34" s="26"/>
      <c r="BP34" s="27"/>
      <c r="BQ34" s="27"/>
      <c r="BR34" s="26"/>
      <c r="BS34" s="27"/>
      <c r="BT34" s="27"/>
      <c r="BU34" s="26"/>
      <c r="BV34" s="27"/>
      <c r="BW34" s="26"/>
      <c r="BX34" s="27"/>
      <c r="BY34" s="27"/>
      <c r="BZ34" s="26"/>
      <c r="CA34" s="26"/>
      <c r="CB34" s="26"/>
      <c r="CC34" s="26"/>
      <c r="CD34" s="26"/>
      <c r="CE34" s="26"/>
      <c r="CF34" s="26"/>
      <c r="CG34" s="27"/>
      <c r="CH34" s="26" t="n">
        <v>37050</v>
      </c>
      <c r="CI34" s="26" t="n">
        <v>19.67</v>
      </c>
      <c r="CJ34" s="26" t="n">
        <v>0.77</v>
      </c>
      <c r="CK34" s="26" t="n">
        <v>37029.56</v>
      </c>
      <c r="CL34" s="26" t="n">
        <v>7422.74</v>
      </c>
      <c r="CM34" s="26" t="n">
        <v>29606.82</v>
      </c>
      <c r="CN34" s="26" t="n">
        <v>3149.47</v>
      </c>
      <c r="CO34" s="27"/>
      <c r="CP34" s="26"/>
      <c r="CQ34" s="26"/>
      <c r="CR34" s="26"/>
      <c r="CS34" s="26"/>
      <c r="CT34" s="26"/>
      <c r="CU34" s="26"/>
      <c r="CV34" s="26"/>
      <c r="CW34" s="27"/>
      <c r="CX34" s="26"/>
      <c r="CY34" s="26"/>
      <c r="CZ34" s="26"/>
      <c r="DA34" s="26"/>
      <c r="DB34" s="26"/>
      <c r="DC34" s="26"/>
      <c r="DD34" s="26"/>
      <c r="DE34" s="27"/>
      <c r="DF34" s="26"/>
      <c r="DG34" s="26"/>
      <c r="DH34" s="26"/>
      <c r="DI34" s="26"/>
      <c r="DJ34" s="26"/>
      <c r="DK34" s="26"/>
      <c r="DL34" s="26"/>
      <c r="DM34" s="26"/>
      <c r="DN34" s="26"/>
      <c r="DO34" s="27"/>
      <c r="DP34" s="27"/>
      <c r="DQ34" s="26"/>
      <c r="DR34" s="26"/>
      <c r="DS34" s="26"/>
      <c r="DT34" s="26"/>
      <c r="DU34" s="27"/>
      <c r="DV34" s="26" t="n">
        <v>2165.05</v>
      </c>
      <c r="DW34" s="27"/>
      <c r="DX34" s="27"/>
      <c r="DY34" s="26" t="n">
        <v>2165.05</v>
      </c>
      <c r="DZ34" s="26" t="n">
        <v>433.01</v>
      </c>
      <c r="EA34" s="26" t="n">
        <v>1732.04</v>
      </c>
      <c r="EB34" s="26" t="n">
        <v>184.04</v>
      </c>
      <c r="EC34" s="27"/>
      <c r="ED34" s="26"/>
      <c r="EE34" s="26"/>
      <c r="EF34" s="26"/>
      <c r="EG34" s="26"/>
      <c r="EH34" s="26"/>
      <c r="EI34" s="26"/>
      <c r="EJ34" s="26"/>
      <c r="EK34" s="27"/>
      <c r="EL34" s="26"/>
      <c r="EM34" s="27"/>
      <c r="EN34" s="27"/>
      <c r="EO34" s="26"/>
      <c r="EP34" s="27"/>
      <c r="EQ34" s="26"/>
      <c r="ER34" s="27"/>
      <c r="ES34" s="27"/>
      <c r="ET34" s="26"/>
      <c r="EU34" s="26"/>
      <c r="EV34" s="26"/>
      <c r="EW34" s="26"/>
      <c r="EX34" s="26"/>
      <c r="EY34" s="26"/>
      <c r="EZ34" s="26"/>
      <c r="FA34" s="27"/>
      <c r="FB34" s="26" t="n">
        <f aca="false">F34+N34+V34+AD34+AL34+AT34+BB34+BJ34+BR34+BZ34+CH34+CP34+CX34+DF34+DN34+DV34+ED34+EL34+ET34</f>
        <v>119058.96</v>
      </c>
      <c r="FC34" s="26" t="n">
        <f aca="false">G34+O34+W34+AE34+AM34+AU34+BC34+BK34+BS34+CA34+CI34+CQ34+CY34+DG34+DO34+DW34+EE34+EM34+EU34</f>
        <v>2145.27</v>
      </c>
      <c r="FD34" s="26" t="n">
        <f aca="false">H34+P34+X34+AF34+AN34+AV34+BD34+BL34+BT34+CB34+CJ34+CR34+CZ34+DH34+DP34+DX34+EF34+EN34+EV34</f>
        <v>90.48</v>
      </c>
      <c r="FE34" s="26" t="n">
        <f aca="false">I34+Q34+Y34+AG34+AO34+AW34+BE34+BM34+BU34+CC34+CK34+CS34+DA34+DI34+DQ34+DY34+EG34+EO34+EW34</f>
        <v>116823.21</v>
      </c>
      <c r="FF34" s="26" t="n">
        <f aca="false">J34+R34+Z34+AH34+AP34+AX34+BF34+BN34+BV34+CD34+CL34+CT34+DB34+DJ34+DR34+DZ34+EH34+EP34+EX34</f>
        <v>21366.27</v>
      </c>
      <c r="FG34" s="26" t="n">
        <f aca="false">K34+S34+AA34+AI34+AQ34+AY34+BG34+BO34+BW34+CE34+CM34+CU34+DC34+DK34+DS34+EA34+EI34+EQ34+EY34</f>
        <v>95456.94</v>
      </c>
      <c r="FH34" s="26" t="n">
        <f aca="false">FF34+FG34</f>
        <v>116823.21</v>
      </c>
      <c r="FI34" s="88" t="n">
        <v>22495.17</v>
      </c>
      <c r="FJ34" s="88" t="n">
        <f aca="false">ROUND(FH34*16.7%,2)</f>
        <v>19509.48</v>
      </c>
      <c r="FK34" s="88" t="n">
        <f aca="false">ROUND(FH34*29.73%,2)</f>
        <v>34731.54</v>
      </c>
      <c r="FL34" s="88" t="n">
        <f aca="false">FI34+FJ34+FK34</f>
        <v>76736.19</v>
      </c>
      <c r="FM34" s="88" t="n">
        <f aca="false">FH34-FL34</f>
        <v>40087.02</v>
      </c>
      <c r="FN34" s="26" t="n">
        <f aca="false">L34+T34+AB34+AJ34+AR34+AZ34+BH34+BP34+BX34+CF34+CN34+CV34+DD34+DL34+DT34+EB34+EJ34+ER34+EZ34</f>
        <v>8387.75</v>
      </c>
      <c r="FO34" s="88" t="n">
        <v>2203.73</v>
      </c>
      <c r="FP34" s="88" t="n">
        <f aca="false">FN34-FO34</f>
        <v>6184.02</v>
      </c>
      <c r="FQ34" s="26" t="n">
        <f aca="false">M34+U34+AC34+AK34+AS34+BA34+BI34+BQ34+BY34+CG34+CO34+CW34+DE34+DM34+DU34+EC34+EK34+ES34+FA34</f>
        <v>38</v>
      </c>
      <c r="FR34" s="109" t="n">
        <v>38</v>
      </c>
    </row>
    <row r="35" customFormat="false" ht="14.65" hidden="false" customHeight="false" outlineLevel="0" collapsed="false">
      <c r="A35" s="51" t="n">
        <v>32</v>
      </c>
      <c r="B35" s="53" t="s">
        <v>886</v>
      </c>
      <c r="C35" s="53" t="s">
        <v>951</v>
      </c>
      <c r="D35" s="53" t="s">
        <v>832</v>
      </c>
      <c r="E35" s="99" t="s">
        <v>952</v>
      </c>
      <c r="F35" s="26" t="n">
        <v>19465.72</v>
      </c>
      <c r="G35" s="26" t="n">
        <v>1659.26</v>
      </c>
      <c r="H35" s="26" t="n">
        <v>66.49</v>
      </c>
      <c r="I35" s="26" t="n">
        <v>17739.97</v>
      </c>
      <c r="J35" s="26" t="n">
        <v>4747</v>
      </c>
      <c r="K35" s="26" t="n">
        <v>12992.97</v>
      </c>
      <c r="L35" s="26" t="n">
        <v>1611.93</v>
      </c>
      <c r="M35" s="27"/>
      <c r="N35" s="26" t="n">
        <v>1068</v>
      </c>
      <c r="O35" s="26" t="n">
        <v>103.17</v>
      </c>
      <c r="P35" s="26" t="n">
        <v>5.51</v>
      </c>
      <c r="Q35" s="26" t="n">
        <v>959.32</v>
      </c>
      <c r="R35" s="26" t="n">
        <v>320</v>
      </c>
      <c r="S35" s="26" t="n">
        <v>639.32</v>
      </c>
      <c r="T35" s="26" t="n">
        <v>133.62</v>
      </c>
      <c r="U35" s="26" t="n">
        <v>25</v>
      </c>
      <c r="V35" s="26"/>
      <c r="W35" s="27"/>
      <c r="X35" s="27"/>
      <c r="Y35" s="26"/>
      <c r="Z35" s="26"/>
      <c r="AA35" s="26"/>
      <c r="AB35" s="26"/>
      <c r="AC35" s="27"/>
      <c r="AD35" s="26" t="n">
        <v>20446.8</v>
      </c>
      <c r="AE35" s="27"/>
      <c r="AF35" s="27"/>
      <c r="AG35" s="26" t="n">
        <v>20446.8</v>
      </c>
      <c r="AH35" s="26" t="n">
        <v>4089</v>
      </c>
      <c r="AI35" s="26" t="n">
        <v>16357.8</v>
      </c>
      <c r="AJ35" s="26" t="n">
        <v>1738.18</v>
      </c>
      <c r="AK35" s="27"/>
      <c r="AL35" s="26" t="n">
        <v>215.8</v>
      </c>
      <c r="AM35" s="27"/>
      <c r="AN35" s="27"/>
      <c r="AO35" s="26" t="n">
        <v>215.8</v>
      </c>
      <c r="AP35" s="26" t="n">
        <v>50</v>
      </c>
      <c r="AQ35" s="26" t="n">
        <v>165.8</v>
      </c>
      <c r="AR35" s="26" t="n">
        <v>18.34</v>
      </c>
      <c r="AS35" s="27"/>
      <c r="AT35" s="26" t="n">
        <v>14280</v>
      </c>
      <c r="AU35" s="27"/>
      <c r="AV35" s="27"/>
      <c r="AW35" s="26" t="n">
        <v>14280</v>
      </c>
      <c r="AX35" s="27"/>
      <c r="AY35" s="26" t="n">
        <v>14280</v>
      </c>
      <c r="AZ35" s="27"/>
      <c r="BA35" s="27"/>
      <c r="BB35" s="26" t="n">
        <v>560</v>
      </c>
      <c r="BC35" s="27"/>
      <c r="BD35" s="27"/>
      <c r="BE35" s="26" t="n">
        <v>560</v>
      </c>
      <c r="BF35" s="27"/>
      <c r="BG35" s="26" t="n">
        <v>560</v>
      </c>
      <c r="BH35" s="27"/>
      <c r="BI35" s="27"/>
      <c r="BJ35" s="26" t="n">
        <v>895</v>
      </c>
      <c r="BK35" s="27"/>
      <c r="BL35" s="27"/>
      <c r="BM35" s="26" t="n">
        <v>895</v>
      </c>
      <c r="BN35" s="27"/>
      <c r="BO35" s="26" t="n">
        <v>895</v>
      </c>
      <c r="BP35" s="27"/>
      <c r="BQ35" s="27"/>
      <c r="BR35" s="26"/>
      <c r="BS35" s="27"/>
      <c r="BT35" s="27"/>
      <c r="BU35" s="26"/>
      <c r="BV35" s="27"/>
      <c r="BW35" s="26"/>
      <c r="BX35" s="27"/>
      <c r="BY35" s="27"/>
      <c r="BZ35" s="26"/>
      <c r="CA35" s="26"/>
      <c r="CB35" s="26"/>
      <c r="CC35" s="26"/>
      <c r="CD35" s="26"/>
      <c r="CE35" s="26"/>
      <c r="CF35" s="26"/>
      <c r="CG35" s="27"/>
      <c r="CH35" s="26" t="n">
        <v>1605</v>
      </c>
      <c r="CI35" s="26" t="n">
        <v>139.16</v>
      </c>
      <c r="CJ35" s="26" t="n">
        <v>5.65</v>
      </c>
      <c r="CK35" s="26" t="n">
        <v>1460.19</v>
      </c>
      <c r="CL35" s="26" t="n">
        <v>386</v>
      </c>
      <c r="CM35" s="26" t="n">
        <v>1074.19</v>
      </c>
      <c r="CN35" s="26" t="n">
        <v>136.49</v>
      </c>
      <c r="CO35" s="27"/>
      <c r="CP35" s="26"/>
      <c r="CQ35" s="26"/>
      <c r="CR35" s="26"/>
      <c r="CS35" s="26"/>
      <c r="CT35" s="26"/>
      <c r="CU35" s="26"/>
      <c r="CV35" s="26"/>
      <c r="CW35" s="27"/>
      <c r="CX35" s="26"/>
      <c r="CY35" s="26"/>
      <c r="CZ35" s="26"/>
      <c r="DA35" s="26"/>
      <c r="DB35" s="26"/>
      <c r="DC35" s="26"/>
      <c r="DD35" s="26"/>
      <c r="DE35" s="27"/>
      <c r="DF35" s="26"/>
      <c r="DG35" s="26"/>
      <c r="DH35" s="26"/>
      <c r="DI35" s="26"/>
      <c r="DJ35" s="26"/>
      <c r="DK35" s="26"/>
      <c r="DL35" s="26"/>
      <c r="DM35" s="26"/>
      <c r="DN35" s="26"/>
      <c r="DO35" s="27"/>
      <c r="DP35" s="27"/>
      <c r="DQ35" s="26"/>
      <c r="DR35" s="26"/>
      <c r="DS35" s="26"/>
      <c r="DT35" s="26"/>
      <c r="DU35" s="27"/>
      <c r="DV35" s="26"/>
      <c r="DW35" s="27"/>
      <c r="DX35" s="27"/>
      <c r="DY35" s="26"/>
      <c r="DZ35" s="26"/>
      <c r="EA35" s="26"/>
      <c r="EB35" s="26"/>
      <c r="EC35" s="27"/>
      <c r="ED35" s="26"/>
      <c r="EE35" s="26"/>
      <c r="EF35" s="26"/>
      <c r="EG35" s="26"/>
      <c r="EH35" s="26"/>
      <c r="EI35" s="26"/>
      <c r="EJ35" s="26"/>
      <c r="EK35" s="27"/>
      <c r="EL35" s="26"/>
      <c r="EM35" s="27"/>
      <c r="EN35" s="27"/>
      <c r="EO35" s="26"/>
      <c r="EP35" s="27"/>
      <c r="EQ35" s="26"/>
      <c r="ER35" s="27"/>
      <c r="ES35" s="27"/>
      <c r="ET35" s="26"/>
      <c r="EU35" s="26"/>
      <c r="EV35" s="26"/>
      <c r="EW35" s="26"/>
      <c r="EX35" s="26"/>
      <c r="EY35" s="26"/>
      <c r="EZ35" s="26"/>
      <c r="FA35" s="27"/>
      <c r="FB35" s="26" t="n">
        <f aca="false">F35+N35+V35+AD35+AL35+AT35+BB35+BJ35+BR35+BZ35+CH35+CP35+CX35+DF35+DN35+DV35+ED35+EL35+ET35</f>
        <v>58536.32</v>
      </c>
      <c r="FC35" s="26" t="n">
        <f aca="false">G35+O35+W35+AE35+AM35+AU35+BC35+BK35+BS35+CA35+CI35+CQ35+CY35+DG35+DO35+DW35+EE35+EM35+EU35</f>
        <v>1901.59</v>
      </c>
      <c r="FD35" s="26" t="n">
        <f aca="false">H35+P35+X35+AF35+AN35+AV35+BD35+BL35+BT35+CB35+CJ35+CR35+CZ35+DH35+DP35+DX35+EF35+EN35+EV35</f>
        <v>77.65</v>
      </c>
      <c r="FE35" s="26" t="n">
        <f aca="false">I35+Q35+Y35+AG35+AO35+AW35+BE35+BM35+BU35+CC35+CK35+CS35+DA35+DI35+DQ35+DY35+EG35+EO35+EW35</f>
        <v>56557.08</v>
      </c>
      <c r="FF35" s="26" t="n">
        <f aca="false">J35+R35+Z35+AH35+AP35+AX35+BF35+BN35+BV35+CD35+CL35+CT35+DB35+DJ35+DR35+DZ35+EH35+EP35+EX35</f>
        <v>9592</v>
      </c>
      <c r="FG35" s="26" t="n">
        <f aca="false">K35+S35+AA35+AI35+AQ35+AY35+BG35+BO35+BW35+CE35+CM35+CU35+DC35+DK35+DS35+EA35+EI35+EQ35+EY35</f>
        <v>46965.08</v>
      </c>
      <c r="FH35" s="26" t="n">
        <f aca="false">FF35+FG35</f>
        <v>56557.08</v>
      </c>
      <c r="FI35" s="88" t="n">
        <v>9252.17</v>
      </c>
      <c r="FJ35" s="88" t="n">
        <f aca="false">ROUND(FH35*16.7%,2)</f>
        <v>9445.03</v>
      </c>
      <c r="FK35" s="88" t="n">
        <f aca="false">ROUND(FH35*29.73%,2)</f>
        <v>16814.42</v>
      </c>
      <c r="FL35" s="88" t="n">
        <f aca="false">FI35+FJ35+FK35</f>
        <v>35511.62</v>
      </c>
      <c r="FM35" s="88" t="n">
        <f aca="false">FH35-FL35</f>
        <v>21045.46</v>
      </c>
      <c r="FN35" s="26" t="n">
        <f aca="false">L35+T35+AB35+AJ35+AR35+AZ35+BH35+BP35+BX35+CF35+CN35+CV35+DD35+DL35+DT35+EB35+EJ35+ER35+EZ35</f>
        <v>3638.56</v>
      </c>
      <c r="FO35" s="88" t="n">
        <v>807.76</v>
      </c>
      <c r="FP35" s="88" t="n">
        <f aca="false">FN35-FO35</f>
        <v>2830.8</v>
      </c>
      <c r="FQ35" s="26" t="n">
        <f aca="false">M35+U35+AC35+AK35+AS35+BA35+BI35+BQ35+BY35+CG35+CO35+CW35+DE35+DM35+DU35+EC35+EK35+ES35+FA35</f>
        <v>25</v>
      </c>
      <c r="FR35" s="109" t="n">
        <v>25</v>
      </c>
    </row>
    <row r="36" customFormat="false" ht="14.65" hidden="false" customHeight="false" outlineLevel="0" collapsed="false">
      <c r="A36" s="51" t="n">
        <v>33</v>
      </c>
      <c r="B36" s="53" t="s">
        <v>886</v>
      </c>
      <c r="C36" s="53" t="s">
        <v>953</v>
      </c>
      <c r="D36" s="53" t="s">
        <v>843</v>
      </c>
      <c r="E36" s="99" t="s">
        <v>954</v>
      </c>
      <c r="F36" s="26" t="n">
        <v>17176.85</v>
      </c>
      <c r="G36" s="26" t="n">
        <v>1503.07</v>
      </c>
      <c r="H36" s="26" t="n">
        <v>60.2</v>
      </c>
      <c r="I36" s="26" t="n">
        <v>15613.58</v>
      </c>
      <c r="J36" s="26" t="n">
        <v>4660.46</v>
      </c>
      <c r="K36" s="26" t="n">
        <v>10953.12</v>
      </c>
      <c r="L36" s="26" t="n">
        <v>1460.15</v>
      </c>
      <c r="M36" s="27"/>
      <c r="N36" s="26" t="n">
        <v>1965</v>
      </c>
      <c r="O36" s="26" t="n">
        <v>68.78</v>
      </c>
      <c r="P36" s="26" t="n">
        <v>6.89</v>
      </c>
      <c r="Q36" s="26" t="n">
        <v>1889.33</v>
      </c>
      <c r="R36" s="26" t="n">
        <v>434.54</v>
      </c>
      <c r="S36" s="26" t="n">
        <v>1454.79</v>
      </c>
      <c r="T36" s="26" t="n">
        <v>167.04</v>
      </c>
      <c r="U36" s="26" t="n">
        <v>33</v>
      </c>
      <c r="V36" s="26" t="n">
        <v>0</v>
      </c>
      <c r="W36" s="27"/>
      <c r="X36" s="27"/>
      <c r="Y36" s="26" t="n">
        <v>0</v>
      </c>
      <c r="Z36" s="26" t="n">
        <v>0</v>
      </c>
      <c r="AA36" s="26" t="n">
        <v>0</v>
      </c>
      <c r="AB36" s="26" t="n">
        <v>0</v>
      </c>
      <c r="AC36" s="27"/>
      <c r="AD36" s="26" t="n">
        <v>0</v>
      </c>
      <c r="AE36" s="27"/>
      <c r="AF36" s="27"/>
      <c r="AG36" s="26" t="n">
        <v>0</v>
      </c>
      <c r="AH36" s="26" t="n">
        <v>0</v>
      </c>
      <c r="AI36" s="26" t="n">
        <v>0</v>
      </c>
      <c r="AJ36" s="26" t="n">
        <v>0</v>
      </c>
      <c r="AK36" s="27"/>
      <c r="AL36" s="26" t="n">
        <v>504</v>
      </c>
      <c r="AM36" s="27"/>
      <c r="AN36" s="27"/>
      <c r="AO36" s="26" t="n">
        <v>504</v>
      </c>
      <c r="AP36" s="26"/>
      <c r="AQ36" s="26" t="n">
        <v>504</v>
      </c>
      <c r="AR36" s="26"/>
      <c r="AS36" s="27"/>
      <c r="AT36" s="26" t="n">
        <v>5880</v>
      </c>
      <c r="AU36" s="27"/>
      <c r="AV36" s="27"/>
      <c r="AW36" s="26" t="n">
        <v>5880</v>
      </c>
      <c r="AX36" s="27"/>
      <c r="AY36" s="26" t="n">
        <v>5880</v>
      </c>
      <c r="AZ36" s="27"/>
      <c r="BA36" s="27"/>
      <c r="BB36" s="26" t="n">
        <v>560</v>
      </c>
      <c r="BC36" s="27"/>
      <c r="BD36" s="27"/>
      <c r="BE36" s="26" t="n">
        <v>560</v>
      </c>
      <c r="BF36" s="27"/>
      <c r="BG36" s="26" t="n">
        <v>560</v>
      </c>
      <c r="BH36" s="27"/>
      <c r="BI36" s="27"/>
      <c r="BJ36" s="26"/>
      <c r="BK36" s="27"/>
      <c r="BL36" s="27"/>
      <c r="BM36" s="26"/>
      <c r="BN36" s="27"/>
      <c r="BO36" s="26"/>
      <c r="BP36" s="27"/>
      <c r="BQ36" s="27"/>
      <c r="BR36" s="26"/>
      <c r="BS36" s="27"/>
      <c r="BT36" s="27"/>
      <c r="BU36" s="26"/>
      <c r="BV36" s="27"/>
      <c r="BW36" s="26"/>
      <c r="BX36" s="27"/>
      <c r="BY36" s="27"/>
      <c r="BZ36" s="26"/>
      <c r="CA36" s="26"/>
      <c r="CB36" s="26"/>
      <c r="CC36" s="26"/>
      <c r="CD36" s="26"/>
      <c r="CE36" s="26"/>
      <c r="CF36" s="26"/>
      <c r="CG36" s="27"/>
      <c r="CH36" s="26" t="n">
        <v>330</v>
      </c>
      <c r="CI36" s="26" t="n">
        <v>26.28</v>
      </c>
      <c r="CJ36" s="26" t="n">
        <v>1.19</v>
      </c>
      <c r="CK36" s="26" t="n">
        <v>302.53</v>
      </c>
      <c r="CL36" s="26" t="n">
        <v>84.32</v>
      </c>
      <c r="CM36" s="26" t="n">
        <v>218.21</v>
      </c>
      <c r="CN36" s="26" t="n">
        <v>28.06</v>
      </c>
      <c r="CO36" s="27"/>
      <c r="CP36" s="26"/>
      <c r="CQ36" s="26"/>
      <c r="CR36" s="26"/>
      <c r="CS36" s="26"/>
      <c r="CT36" s="26"/>
      <c r="CU36" s="26"/>
      <c r="CV36" s="26"/>
      <c r="CW36" s="27"/>
      <c r="CX36" s="26"/>
      <c r="CY36" s="26"/>
      <c r="CZ36" s="26"/>
      <c r="DA36" s="26"/>
      <c r="DB36" s="26"/>
      <c r="DC36" s="26"/>
      <c r="DD36" s="26"/>
      <c r="DE36" s="27"/>
      <c r="DF36" s="26"/>
      <c r="DG36" s="26"/>
      <c r="DH36" s="26"/>
      <c r="DI36" s="26"/>
      <c r="DJ36" s="26"/>
      <c r="DK36" s="26"/>
      <c r="DL36" s="26"/>
      <c r="DM36" s="26"/>
      <c r="DN36" s="26"/>
      <c r="DO36" s="27"/>
      <c r="DP36" s="27"/>
      <c r="DQ36" s="26"/>
      <c r="DR36" s="26"/>
      <c r="DS36" s="26"/>
      <c r="DT36" s="26"/>
      <c r="DU36" s="27"/>
      <c r="DV36" s="26" t="n">
        <v>1143.72</v>
      </c>
      <c r="DW36" s="27"/>
      <c r="DX36" s="27"/>
      <c r="DY36" s="26" t="n">
        <v>1143.72</v>
      </c>
      <c r="DZ36" s="26" t="n">
        <v>229.34</v>
      </c>
      <c r="EA36" s="26" t="n">
        <v>917.38</v>
      </c>
      <c r="EB36" s="26" t="n">
        <v>97.47</v>
      </c>
      <c r="EC36" s="27"/>
      <c r="ED36" s="26"/>
      <c r="EE36" s="26"/>
      <c r="EF36" s="26"/>
      <c r="EG36" s="26"/>
      <c r="EH36" s="26"/>
      <c r="EI36" s="26"/>
      <c r="EJ36" s="26"/>
      <c r="EK36" s="27"/>
      <c r="EL36" s="26"/>
      <c r="EM36" s="27"/>
      <c r="EN36" s="27"/>
      <c r="EO36" s="26"/>
      <c r="EP36" s="27"/>
      <c r="EQ36" s="26"/>
      <c r="ER36" s="27"/>
      <c r="ES36" s="27"/>
      <c r="ET36" s="26"/>
      <c r="EU36" s="26"/>
      <c r="EV36" s="26"/>
      <c r="EW36" s="26"/>
      <c r="EX36" s="26"/>
      <c r="EY36" s="26"/>
      <c r="EZ36" s="26"/>
      <c r="FA36" s="27"/>
      <c r="FB36" s="26" t="n">
        <f aca="false">F36+N36+V36+AD36+AL36+AT36+BB36+BJ36+BR36+BZ36+CH36+CP36+CX36+DF36+DN36+DV36+ED36+EL36+ET36</f>
        <v>27559.57</v>
      </c>
      <c r="FC36" s="26" t="n">
        <f aca="false">G36+O36+W36+AE36+AM36+AU36+BC36+BK36+BS36+CA36+CI36+CQ36+CY36+DG36+DO36+DW36+EE36+EM36+EU36</f>
        <v>1598.13</v>
      </c>
      <c r="FD36" s="26" t="n">
        <f aca="false">H36+P36+X36+AF36+AN36+AV36+BD36+BL36+BT36+CB36+CJ36+CR36+CZ36+DH36+DP36+DX36+EF36+EN36+EV36</f>
        <v>68.28</v>
      </c>
      <c r="FE36" s="26" t="n">
        <f aca="false">I36+Q36+Y36+AG36+AO36+AW36+BE36+BM36+BU36+CC36+CK36+CS36+DA36+DI36+DQ36+DY36+EG36+EO36+EW36</f>
        <v>25893.16</v>
      </c>
      <c r="FF36" s="26" t="n">
        <f aca="false">J36+R36+Z36+AH36+AP36+AX36+BF36+BN36+BV36+CD36+CL36+CT36+DB36+DJ36+DR36+DZ36+EH36+EP36+EX36</f>
        <v>5408.66</v>
      </c>
      <c r="FG36" s="26" t="n">
        <f aca="false">K36+S36+AA36+AI36+AQ36+AY36+BG36+BO36+BW36+CE36+CM36+CU36+DC36+DK36+DS36+EA36+EI36+EQ36+EY36</f>
        <v>20487.5</v>
      </c>
      <c r="FH36" s="26" t="n">
        <f aca="false">FF36+FG36</f>
        <v>25896.16</v>
      </c>
      <c r="FI36" s="88" t="n">
        <v>4236.52</v>
      </c>
      <c r="FJ36" s="88" t="n">
        <f aca="false">ROUND(FH36*16.7%,2)</f>
        <v>4324.66</v>
      </c>
      <c r="FK36" s="88" t="n">
        <f aca="false">ROUND(FH36*29.73%,2)</f>
        <v>7698.93</v>
      </c>
      <c r="FL36" s="88" t="n">
        <f aca="false">FI36+FJ36+FK36</f>
        <v>16260.11</v>
      </c>
      <c r="FM36" s="88" t="n">
        <f aca="false">FH36-FL36</f>
        <v>9636.05</v>
      </c>
      <c r="FN36" s="26" t="n">
        <f aca="false">L36+T36+AB36+AJ36+AR36+AZ36+BH36+BP36+BX36+CF36+CN36+CV36+DD36+DL36+DT36+EB36+EJ36+ER36+EZ36</f>
        <v>1752.72</v>
      </c>
      <c r="FO36" s="88" t="n">
        <v>389.1</v>
      </c>
      <c r="FP36" s="88" t="n">
        <f aca="false">FN36-FO36</f>
        <v>1363.62</v>
      </c>
      <c r="FQ36" s="26" t="n">
        <f aca="false">M36+U36+AC36+AK36+AS36+BA36+BI36+BQ36+BY36+CG36+CO36+CW36+DE36+DM36+DU36+EC36+EK36+ES36+FA36</f>
        <v>33</v>
      </c>
      <c r="FR36" s="109" t="n">
        <v>33</v>
      </c>
    </row>
    <row r="37" customFormat="false" ht="14.65" hidden="false" customHeight="false" outlineLevel="0" collapsed="false">
      <c r="A37" s="51" t="n">
        <v>34</v>
      </c>
      <c r="B37" s="53" t="s">
        <v>899</v>
      </c>
      <c r="C37" s="53" t="s">
        <v>955</v>
      </c>
      <c r="D37" s="53" t="s">
        <v>843</v>
      </c>
      <c r="E37" s="99" t="s">
        <v>956</v>
      </c>
      <c r="F37" s="26" t="n">
        <v>14696</v>
      </c>
      <c r="G37" s="26" t="n">
        <v>1291.53</v>
      </c>
      <c r="H37" s="26" t="n">
        <v>49.54</v>
      </c>
      <c r="I37" s="26" t="n">
        <v>12849.48</v>
      </c>
      <c r="J37" s="26" t="n">
        <v>3662.61</v>
      </c>
      <c r="K37" s="26" t="n">
        <v>9746.87</v>
      </c>
      <c r="L37" s="26" t="n">
        <v>1201.65</v>
      </c>
      <c r="M37" s="27"/>
      <c r="N37" s="26" t="n">
        <v>786</v>
      </c>
      <c r="O37" s="26" t="n">
        <v>68.78</v>
      </c>
      <c r="P37" s="26" t="n">
        <v>2.76</v>
      </c>
      <c r="Q37" s="26" t="n">
        <v>714.46</v>
      </c>
      <c r="R37" s="26" t="n">
        <v>164.32</v>
      </c>
      <c r="S37" s="26" t="n">
        <v>550.14</v>
      </c>
      <c r="T37" s="26" t="n">
        <v>66.82</v>
      </c>
      <c r="U37" s="26" t="n">
        <v>13</v>
      </c>
      <c r="V37" s="26"/>
      <c r="W37" s="27"/>
      <c r="X37" s="27"/>
      <c r="Y37" s="26"/>
      <c r="Z37" s="26"/>
      <c r="AA37" s="26"/>
      <c r="AB37" s="26"/>
      <c r="AC37" s="27"/>
      <c r="AD37" s="26" t="n">
        <v>3222.6</v>
      </c>
      <c r="AE37" s="27"/>
      <c r="AF37" s="27"/>
      <c r="AG37" s="26" t="n">
        <v>3222.6</v>
      </c>
      <c r="AH37" s="26" t="n">
        <v>644.52</v>
      </c>
      <c r="AI37" s="26" t="n">
        <v>2578.08</v>
      </c>
      <c r="AJ37" s="26" t="n">
        <v>273.96</v>
      </c>
      <c r="AK37" s="27"/>
      <c r="AL37" s="26" t="n">
        <v>336</v>
      </c>
      <c r="AM37" s="27"/>
      <c r="AN37" s="27"/>
      <c r="AO37" s="26" t="n">
        <v>336</v>
      </c>
      <c r="AP37" s="26"/>
      <c r="AQ37" s="26" t="n">
        <v>336</v>
      </c>
      <c r="AR37" s="26"/>
      <c r="AS37" s="27"/>
      <c r="AT37" s="26" t="n">
        <v>5544</v>
      </c>
      <c r="AU37" s="27"/>
      <c r="AV37" s="27"/>
      <c r="AW37" s="26" t="n">
        <v>5544</v>
      </c>
      <c r="AX37" s="27"/>
      <c r="AY37" s="26" t="n">
        <v>5544</v>
      </c>
      <c r="AZ37" s="27"/>
      <c r="BA37" s="27"/>
      <c r="BB37" s="26" t="n">
        <v>560</v>
      </c>
      <c r="BC37" s="27"/>
      <c r="BD37" s="27"/>
      <c r="BE37" s="26" t="n">
        <v>560</v>
      </c>
      <c r="BF37" s="27"/>
      <c r="BG37" s="26" t="n">
        <v>560</v>
      </c>
      <c r="BH37" s="27"/>
      <c r="BI37" s="27"/>
      <c r="BJ37" s="26"/>
      <c r="BK37" s="27"/>
      <c r="BL37" s="27"/>
      <c r="BM37" s="26"/>
      <c r="BN37" s="27"/>
      <c r="BO37" s="26"/>
      <c r="BP37" s="27"/>
      <c r="BQ37" s="27"/>
      <c r="BR37" s="26"/>
      <c r="BS37" s="27"/>
      <c r="BT37" s="27"/>
      <c r="BU37" s="26"/>
      <c r="BV37" s="27"/>
      <c r="BW37" s="26"/>
      <c r="BX37" s="27"/>
      <c r="BY37" s="27"/>
      <c r="BZ37" s="26"/>
      <c r="CA37" s="26"/>
      <c r="CB37" s="26"/>
      <c r="CC37" s="26"/>
      <c r="CD37" s="26"/>
      <c r="CE37" s="26"/>
      <c r="CF37" s="26"/>
      <c r="CG37" s="27"/>
      <c r="CH37" s="26" t="n">
        <v>330</v>
      </c>
      <c r="CI37" s="26" t="n">
        <v>28.91</v>
      </c>
      <c r="CJ37" s="26" t="n">
        <v>1.19</v>
      </c>
      <c r="CK37" s="26" t="n">
        <v>299.9</v>
      </c>
      <c r="CL37" s="26" t="n">
        <v>82.09</v>
      </c>
      <c r="CM37" s="26" t="n">
        <v>217.81</v>
      </c>
      <c r="CN37" s="26" t="n">
        <v>28.05</v>
      </c>
      <c r="CO37" s="27"/>
      <c r="CP37" s="26"/>
      <c r="CQ37" s="26"/>
      <c r="CR37" s="26"/>
      <c r="CS37" s="26"/>
      <c r="CT37" s="26"/>
      <c r="CU37" s="26"/>
      <c r="CV37" s="26"/>
      <c r="CW37" s="27"/>
      <c r="CX37" s="26"/>
      <c r="CY37" s="26"/>
      <c r="CZ37" s="26"/>
      <c r="DA37" s="26"/>
      <c r="DB37" s="26"/>
      <c r="DC37" s="26"/>
      <c r="DD37" s="26"/>
      <c r="DE37" s="27"/>
      <c r="DF37" s="26"/>
      <c r="DG37" s="26"/>
      <c r="DH37" s="26"/>
      <c r="DI37" s="26"/>
      <c r="DJ37" s="26"/>
      <c r="DK37" s="26"/>
      <c r="DL37" s="26"/>
      <c r="DM37" s="26"/>
      <c r="DN37" s="26"/>
      <c r="DO37" s="27"/>
      <c r="DP37" s="27"/>
      <c r="DQ37" s="26"/>
      <c r="DR37" s="26"/>
      <c r="DS37" s="26"/>
      <c r="DT37" s="26"/>
      <c r="DU37" s="27"/>
      <c r="DV37" s="26" t="n">
        <v>1156.32</v>
      </c>
      <c r="DW37" s="27"/>
      <c r="DX37" s="27"/>
      <c r="DY37" s="26" t="n">
        <v>1156.32</v>
      </c>
      <c r="DZ37" s="26" t="n">
        <v>271.74</v>
      </c>
      <c r="EA37" s="26" t="n">
        <v>884.58</v>
      </c>
      <c r="EB37" s="26" t="n">
        <v>98.28</v>
      </c>
      <c r="EC37" s="27"/>
      <c r="ED37" s="26"/>
      <c r="EE37" s="26"/>
      <c r="EF37" s="26"/>
      <c r="EG37" s="26"/>
      <c r="EH37" s="26"/>
      <c r="EI37" s="26"/>
      <c r="EJ37" s="26"/>
      <c r="EK37" s="27"/>
      <c r="EL37" s="26"/>
      <c r="EM37" s="27"/>
      <c r="EN37" s="27"/>
      <c r="EO37" s="26"/>
      <c r="EP37" s="27"/>
      <c r="EQ37" s="26"/>
      <c r="ER37" s="27"/>
      <c r="ES37" s="27"/>
      <c r="ET37" s="26"/>
      <c r="EU37" s="26"/>
      <c r="EV37" s="26"/>
      <c r="EW37" s="26"/>
      <c r="EX37" s="26"/>
      <c r="EY37" s="26"/>
      <c r="EZ37" s="26"/>
      <c r="FA37" s="27"/>
      <c r="FB37" s="26" t="n">
        <f aca="false">F37+N37+V37+AD37+AL37+AT37+BB37+BJ37+BR37+BZ37+CH37+CP37+CX37+DF37+DN37+DV37+ED37+EL37+ET37</f>
        <v>26630.92</v>
      </c>
      <c r="FC37" s="26" t="n">
        <f aca="false">G37+O37+W37+AE37+AM37+AU37+BC37+BK37+BS37+CA37+CI37+CQ37+CY37+DG37+DO37+DW37+EE37+EM37+EU37</f>
        <v>1389.22</v>
      </c>
      <c r="FD37" s="26" t="n">
        <f aca="false">H37+P37+X37+AF37+AN37+AV37+BD37+BL37+BT37+CB37+CJ37+CR37+CZ37+DH37+DP37+DX37+EF37+EN37+EV37</f>
        <v>53.49</v>
      </c>
      <c r="FE37" s="26" t="n">
        <f aca="false">I37+Q37+Y37+AG37+AO37+AW37+BE37+BM37+BU37+CC37+CK37+CS37+DA37+DI37+DQ37+DY37+EG37+EO37+EW37</f>
        <v>24682.76</v>
      </c>
      <c r="FF37" s="26" t="n">
        <f aca="false">J37+R37+Z37+AH37+AP37+AX37+BF37+BN37+BV37+CD37+CL37+CT37+DB37+DJ37+DR37+DZ37+EH37+EP37+EX37</f>
        <v>4825.28</v>
      </c>
      <c r="FG37" s="26" t="n">
        <f aca="false">K37+S37+AA37+AI37+AQ37+AY37+BG37+BO37+BW37+CE37+CM37+CU37+DC37+DK37+DS37+EA37+EI37+EQ37+EY37</f>
        <v>20417.48</v>
      </c>
      <c r="FH37" s="26" t="n">
        <f aca="false">FF37+FG37</f>
        <v>25242.76</v>
      </c>
      <c r="FI37" s="88" t="n">
        <v>4129.46</v>
      </c>
      <c r="FJ37" s="88" t="n">
        <f aca="false">ROUND(FH37*16.7%,2)</f>
        <v>4215.54</v>
      </c>
      <c r="FK37" s="88" t="n">
        <f aca="false">ROUND(FH37*29.73%,2)</f>
        <v>7504.67</v>
      </c>
      <c r="FL37" s="88" t="n">
        <f aca="false">FI37+FJ37+FK37</f>
        <v>15849.67</v>
      </c>
      <c r="FM37" s="88" t="n">
        <f aca="false">FH37-FL37</f>
        <v>9393.09</v>
      </c>
      <c r="FN37" s="26" t="n">
        <f aca="false">L37+T37+AB37+AJ37+AR37+AZ37+BH37+BP37+BX37+CF37+CN37+CV37+DD37+DL37+DT37+EB37+EJ37+ER37+EZ37</f>
        <v>1668.76</v>
      </c>
      <c r="FO37" s="88" t="n">
        <v>370.46</v>
      </c>
      <c r="FP37" s="88" t="n">
        <f aca="false">FN37-FO37</f>
        <v>1298.3</v>
      </c>
      <c r="FQ37" s="26" t="n">
        <f aca="false">M37+U37+AC37+AK37+AS37+BA37+BI37+BQ37+BY37+CG37+CO37+CW37+DE37+DM37+DU37+EC37+EK37+ES37+FA37</f>
        <v>13</v>
      </c>
      <c r="FR37" s="109" t="n">
        <v>13</v>
      </c>
    </row>
    <row r="38" customFormat="false" ht="14.65" hidden="false" customHeight="false" outlineLevel="0" collapsed="false">
      <c r="A38" s="51" t="n">
        <v>35</v>
      </c>
      <c r="B38" s="53" t="s">
        <v>886</v>
      </c>
      <c r="C38" s="53" t="s">
        <v>957</v>
      </c>
      <c r="D38" s="53" t="s">
        <v>846</v>
      </c>
      <c r="E38" s="99" t="s">
        <v>958</v>
      </c>
      <c r="F38" s="26" t="n">
        <v>12511.98</v>
      </c>
      <c r="G38" s="26" t="n">
        <v>1094.88</v>
      </c>
      <c r="H38" s="26" t="n">
        <v>43.89</v>
      </c>
      <c r="I38" s="26" t="n">
        <v>11373.21</v>
      </c>
      <c r="J38" s="26" t="n">
        <v>3423.93</v>
      </c>
      <c r="K38" s="26" t="n">
        <v>7949.28</v>
      </c>
      <c r="L38" s="26" t="n">
        <v>1063.65</v>
      </c>
      <c r="M38" s="27"/>
      <c r="N38" s="26" t="n">
        <v>1179</v>
      </c>
      <c r="O38" s="26" t="n">
        <v>0</v>
      </c>
      <c r="P38" s="26" t="n">
        <v>0</v>
      </c>
      <c r="Q38" s="26" t="n">
        <v>1179</v>
      </c>
      <c r="R38" s="26" t="n">
        <v>294.75</v>
      </c>
      <c r="S38" s="26" t="n">
        <v>884.25</v>
      </c>
      <c r="T38" s="26" t="n">
        <v>100.23</v>
      </c>
      <c r="U38" s="26" t="n">
        <v>26</v>
      </c>
      <c r="V38" s="26"/>
      <c r="W38" s="27"/>
      <c r="X38" s="27"/>
      <c r="Y38" s="26"/>
      <c r="Z38" s="26"/>
      <c r="AA38" s="26"/>
      <c r="AB38" s="26"/>
      <c r="AC38" s="27"/>
      <c r="AD38" s="26"/>
      <c r="AE38" s="27"/>
      <c r="AF38" s="27"/>
      <c r="AG38" s="26"/>
      <c r="AH38" s="26"/>
      <c r="AI38" s="26"/>
      <c r="AJ38" s="26"/>
      <c r="AK38" s="27"/>
      <c r="AL38" s="26"/>
      <c r="AM38" s="27"/>
      <c r="AN38" s="27"/>
      <c r="AO38" s="26"/>
      <c r="AP38" s="26"/>
      <c r="AQ38" s="26"/>
      <c r="AR38" s="26"/>
      <c r="AS38" s="27"/>
      <c r="AT38" s="26" t="n">
        <v>5040</v>
      </c>
      <c r="AU38" s="27"/>
      <c r="AV38" s="27"/>
      <c r="AW38" s="26" t="n">
        <v>5040</v>
      </c>
      <c r="AX38" s="27"/>
      <c r="AY38" s="26" t="n">
        <v>5040</v>
      </c>
      <c r="AZ38" s="27"/>
      <c r="BA38" s="27"/>
      <c r="BB38" s="26" t="n">
        <v>560</v>
      </c>
      <c r="BC38" s="27"/>
      <c r="BD38" s="27"/>
      <c r="BE38" s="26" t="n">
        <v>560</v>
      </c>
      <c r="BF38" s="27"/>
      <c r="BG38" s="26" t="n">
        <v>560</v>
      </c>
      <c r="BH38" s="27"/>
      <c r="BI38" s="27"/>
      <c r="BJ38" s="26"/>
      <c r="BK38" s="27"/>
      <c r="BL38" s="27"/>
      <c r="BM38" s="26"/>
      <c r="BN38" s="27"/>
      <c r="BO38" s="26"/>
      <c r="BP38" s="27"/>
      <c r="BQ38" s="27"/>
      <c r="BR38" s="26"/>
      <c r="BS38" s="27"/>
      <c r="BT38" s="27"/>
      <c r="BU38" s="26"/>
      <c r="BV38" s="27"/>
      <c r="BW38" s="26"/>
      <c r="BX38" s="27"/>
      <c r="BY38" s="27"/>
      <c r="BZ38" s="26"/>
      <c r="CA38" s="26"/>
      <c r="CB38" s="26"/>
      <c r="CC38" s="26"/>
      <c r="CD38" s="26"/>
      <c r="CE38" s="26"/>
      <c r="CF38" s="26"/>
      <c r="CG38" s="27"/>
      <c r="CH38" s="26" t="n">
        <v>555</v>
      </c>
      <c r="CI38" s="26" t="n">
        <v>48.57</v>
      </c>
      <c r="CJ38" s="26" t="n">
        <v>1.95</v>
      </c>
      <c r="CK38" s="26" t="n">
        <v>504.48</v>
      </c>
      <c r="CL38" s="26" t="n">
        <v>148</v>
      </c>
      <c r="CM38" s="26" t="n">
        <v>356.48</v>
      </c>
      <c r="CN38" s="26" t="n">
        <v>47.15</v>
      </c>
      <c r="CO38" s="27"/>
      <c r="CP38" s="26"/>
      <c r="CQ38" s="26"/>
      <c r="CR38" s="26"/>
      <c r="CS38" s="26"/>
      <c r="CT38" s="26"/>
      <c r="CU38" s="26"/>
      <c r="CV38" s="26"/>
      <c r="CW38" s="27"/>
      <c r="CX38" s="26"/>
      <c r="CY38" s="26"/>
      <c r="CZ38" s="26"/>
      <c r="DA38" s="26"/>
      <c r="DB38" s="26"/>
      <c r="DC38" s="26"/>
      <c r="DD38" s="26"/>
      <c r="DE38" s="27"/>
      <c r="DF38" s="26"/>
      <c r="DG38" s="26"/>
      <c r="DH38" s="26"/>
      <c r="DI38" s="26"/>
      <c r="DJ38" s="26"/>
      <c r="DK38" s="26"/>
      <c r="DL38" s="26"/>
      <c r="DM38" s="26"/>
      <c r="DN38" s="26"/>
      <c r="DO38" s="27"/>
      <c r="DP38" s="27"/>
      <c r="DQ38" s="26"/>
      <c r="DR38" s="26"/>
      <c r="DS38" s="26"/>
      <c r="DT38" s="26"/>
      <c r="DU38" s="27"/>
      <c r="DV38" s="26" t="n">
        <v>591</v>
      </c>
      <c r="DW38" s="27"/>
      <c r="DX38" s="27"/>
      <c r="DY38" s="26" t="n">
        <v>591</v>
      </c>
      <c r="DZ38" s="26" t="n">
        <v>118.2</v>
      </c>
      <c r="EA38" s="26" t="n">
        <v>472.8</v>
      </c>
      <c r="EB38" s="26" t="n">
        <v>50.22</v>
      </c>
      <c r="EC38" s="27"/>
      <c r="ED38" s="26"/>
      <c r="EE38" s="26"/>
      <c r="EF38" s="26"/>
      <c r="EG38" s="26"/>
      <c r="EH38" s="26"/>
      <c r="EI38" s="26"/>
      <c r="EJ38" s="26"/>
      <c r="EK38" s="27"/>
      <c r="EL38" s="26"/>
      <c r="EM38" s="27"/>
      <c r="EN38" s="27"/>
      <c r="EO38" s="26"/>
      <c r="EP38" s="27"/>
      <c r="EQ38" s="26"/>
      <c r="ER38" s="27"/>
      <c r="ES38" s="27"/>
      <c r="ET38" s="26"/>
      <c r="EU38" s="26"/>
      <c r="EV38" s="26"/>
      <c r="EW38" s="26"/>
      <c r="EX38" s="26"/>
      <c r="EY38" s="26"/>
      <c r="EZ38" s="26"/>
      <c r="FA38" s="27"/>
      <c r="FB38" s="26" t="n">
        <f aca="false">F38+N38+V38+AD38+AL38+AT38+BB38+BJ38+BR38+BZ38+CH38+CP38+CX38+DF38+DN38+DV38+ED38+EL38+ET38</f>
        <v>20436.98</v>
      </c>
      <c r="FC38" s="26" t="n">
        <f aca="false">G38+O38+W38+AE38+AM38+AU38+BC38+BK38+BS38+CA38+CI38+CQ38+CY38+DG38+DO38+DW38+EE38+EM38+EU38</f>
        <v>1143.45</v>
      </c>
      <c r="FD38" s="26" t="n">
        <f aca="false">H38+P38+X38+AF38+AN38+AV38+BD38+BL38+BT38+CB38+CJ38+CR38+CZ38+DH38+DP38+DX38+EF38+EN38+EV38</f>
        <v>45.84</v>
      </c>
      <c r="FE38" s="26" t="n">
        <f aca="false">I38+Q38+Y38+AG38+AO38+AW38+BE38+BM38+BU38+CC38+CK38+CS38+DA38+DI38+DQ38+DY38+EG38+EO38+EW38</f>
        <v>19247.69</v>
      </c>
      <c r="FF38" s="26" t="n">
        <f aca="false">J38+R38+Z38+AH38+AP38+AX38+BF38+BN38+BV38+CD38+CL38+CT38+DB38+DJ38+DR38+DZ38+EH38+EP38+EX38</f>
        <v>3984.88</v>
      </c>
      <c r="FG38" s="26" t="n">
        <f aca="false">K38+S38+AA38+AI38+AQ38+AY38+BG38+BO38+BW38+CE38+CM38+CU38+DC38+DK38+DS38+EA38+EI38+EQ38+EY38</f>
        <v>15262.81</v>
      </c>
      <c r="FH38" s="26" t="n">
        <f aca="false">FF38+FG38</f>
        <v>19247.69</v>
      </c>
      <c r="FI38" s="88" t="n">
        <v>3148.73</v>
      </c>
      <c r="FJ38" s="88" t="n">
        <f aca="false">ROUND(FH38*16.7%,2)</f>
        <v>3214.36</v>
      </c>
      <c r="FK38" s="88" t="n">
        <f aca="false">ROUND(FH38*29.73%,2)</f>
        <v>5722.34</v>
      </c>
      <c r="FL38" s="88" t="n">
        <f aca="false">FI38+FJ38+FK38</f>
        <v>12085.43</v>
      </c>
      <c r="FM38" s="88" t="n">
        <f aca="false">FH38-FL38</f>
        <v>7162.26</v>
      </c>
      <c r="FN38" s="26" t="n">
        <f aca="false">L38+T38+AB38+AJ38+AR38+AZ38+BH38+BP38+BX38+CF38+CN38+CV38+DD38+DL38+DT38+EB38+EJ38+ER38+EZ38</f>
        <v>1261.25</v>
      </c>
      <c r="FO38" s="88" t="n">
        <v>280</v>
      </c>
      <c r="FP38" s="88" t="n">
        <f aca="false">FN38-FO38</f>
        <v>981.25</v>
      </c>
      <c r="FQ38" s="26" t="n">
        <f aca="false">M38+U38+AC38+AK38+AS38+BA38+BI38+BQ38+BY38+CG38+CO38+CW38+DE38+DM38+DU38+EC38+EK38+ES38+FA38</f>
        <v>26</v>
      </c>
      <c r="FR38" s="109" t="n">
        <v>26</v>
      </c>
    </row>
    <row r="39" customFormat="false" ht="14.65" hidden="false" customHeight="false" outlineLevel="0" collapsed="false">
      <c r="A39" s="51" t="n">
        <v>36</v>
      </c>
      <c r="B39" s="54" t="s">
        <v>926</v>
      </c>
      <c r="C39" s="54" t="s">
        <v>959</v>
      </c>
      <c r="D39" s="53" t="s">
        <v>273</v>
      </c>
      <c r="E39" s="99" t="s">
        <v>960</v>
      </c>
      <c r="F39" s="26" t="n">
        <v>22207.07</v>
      </c>
      <c r="G39" s="26" t="n">
        <v>1943.25</v>
      </c>
      <c r="H39" s="26" t="n">
        <v>77.82</v>
      </c>
      <c r="I39" s="26" t="n">
        <v>20185.98</v>
      </c>
      <c r="J39" s="26" t="n">
        <v>5724.94</v>
      </c>
      <c r="K39" s="26" t="n">
        <v>14461.04</v>
      </c>
      <c r="L39" s="26" t="n">
        <v>1887.77</v>
      </c>
      <c r="M39" s="27"/>
      <c r="N39" s="26" t="n">
        <v>10925.4</v>
      </c>
      <c r="O39" s="26" t="n">
        <v>68.78</v>
      </c>
      <c r="P39" s="26" t="n">
        <v>38.3</v>
      </c>
      <c r="Q39" s="26" t="n">
        <v>10818.07</v>
      </c>
      <c r="R39" s="26" t="n">
        <v>2488.19</v>
      </c>
      <c r="S39" s="26" t="n">
        <v>8329.88</v>
      </c>
      <c r="T39" s="26" t="n">
        <v>928.73</v>
      </c>
      <c r="U39" s="26" t="n">
        <v>175.95</v>
      </c>
      <c r="V39" s="26"/>
      <c r="W39" s="27"/>
      <c r="X39" s="27"/>
      <c r="Y39" s="26"/>
      <c r="Z39" s="26"/>
      <c r="AA39" s="26"/>
      <c r="AB39" s="26"/>
      <c r="AC39" s="27"/>
      <c r="AD39" s="26"/>
      <c r="AE39" s="27"/>
      <c r="AF39" s="27"/>
      <c r="AG39" s="26"/>
      <c r="AH39" s="26"/>
      <c r="AI39" s="26"/>
      <c r="AJ39" s="26"/>
      <c r="AK39" s="27"/>
      <c r="AL39" s="26"/>
      <c r="AM39" s="27"/>
      <c r="AN39" s="27"/>
      <c r="AO39" s="26"/>
      <c r="AP39" s="26"/>
      <c r="AQ39" s="26"/>
      <c r="AR39" s="26"/>
      <c r="AS39" s="27"/>
      <c r="AT39" s="26" t="n">
        <v>12544</v>
      </c>
      <c r="AU39" s="27"/>
      <c r="AV39" s="27"/>
      <c r="AW39" s="26" t="n">
        <v>12544</v>
      </c>
      <c r="AX39" s="27"/>
      <c r="AY39" s="26" t="n">
        <v>12544</v>
      </c>
      <c r="AZ39" s="27"/>
      <c r="BA39" s="27"/>
      <c r="BB39" s="26"/>
      <c r="BC39" s="27"/>
      <c r="BD39" s="27"/>
      <c r="BE39" s="26"/>
      <c r="BF39" s="27"/>
      <c r="BG39" s="26"/>
      <c r="BH39" s="27"/>
      <c r="BI39" s="27"/>
      <c r="BJ39" s="26"/>
      <c r="BK39" s="27"/>
      <c r="BL39" s="27"/>
      <c r="BM39" s="26"/>
      <c r="BN39" s="27"/>
      <c r="BO39" s="26"/>
      <c r="BP39" s="27"/>
      <c r="BQ39" s="27"/>
      <c r="BR39" s="26"/>
      <c r="BS39" s="27"/>
      <c r="BT39" s="27"/>
      <c r="BU39" s="26"/>
      <c r="BV39" s="27"/>
      <c r="BW39" s="26"/>
      <c r="BX39" s="27"/>
      <c r="BY39" s="27"/>
      <c r="BZ39" s="26"/>
      <c r="CA39" s="26"/>
      <c r="CB39" s="26"/>
      <c r="CC39" s="26"/>
      <c r="CD39" s="26"/>
      <c r="CE39" s="26"/>
      <c r="CF39" s="26"/>
      <c r="CG39" s="27"/>
      <c r="CH39" s="26" t="n">
        <v>135</v>
      </c>
      <c r="CI39" s="26" t="n">
        <v>10.48</v>
      </c>
      <c r="CJ39" s="26" t="n">
        <v>0.45</v>
      </c>
      <c r="CK39" s="26" t="n">
        <v>124.07</v>
      </c>
      <c r="CL39" s="26" t="n">
        <v>34.3</v>
      </c>
      <c r="CM39" s="26" t="n">
        <v>89.77</v>
      </c>
      <c r="CN39" s="26" t="n">
        <v>11.52</v>
      </c>
      <c r="CO39" s="27"/>
      <c r="CP39" s="26"/>
      <c r="CQ39" s="26"/>
      <c r="CR39" s="26"/>
      <c r="CS39" s="26"/>
      <c r="CT39" s="26"/>
      <c r="CU39" s="26"/>
      <c r="CV39" s="26"/>
      <c r="CW39" s="27"/>
      <c r="CX39" s="26"/>
      <c r="CY39" s="26"/>
      <c r="CZ39" s="26"/>
      <c r="DA39" s="26"/>
      <c r="DB39" s="26"/>
      <c r="DC39" s="26"/>
      <c r="DD39" s="26"/>
      <c r="DE39" s="27"/>
      <c r="DF39" s="26"/>
      <c r="DG39" s="26"/>
      <c r="DH39" s="26"/>
      <c r="DI39" s="26"/>
      <c r="DJ39" s="26"/>
      <c r="DK39" s="26"/>
      <c r="DL39" s="26"/>
      <c r="DM39" s="26"/>
      <c r="DN39" s="26"/>
      <c r="DO39" s="27"/>
      <c r="DP39" s="27"/>
      <c r="DQ39" s="26"/>
      <c r="DR39" s="26"/>
      <c r="DS39" s="26"/>
      <c r="DT39" s="26"/>
      <c r="DU39" s="27"/>
      <c r="DV39" s="26" t="n">
        <v>621.21</v>
      </c>
      <c r="DW39" s="27"/>
      <c r="DX39" s="27"/>
      <c r="DY39" s="26" t="n">
        <v>621.21</v>
      </c>
      <c r="DZ39" s="26" t="n">
        <v>124.24</v>
      </c>
      <c r="EA39" s="26" t="n">
        <v>496.97</v>
      </c>
      <c r="EB39" s="26" t="n">
        <v>52.8</v>
      </c>
      <c r="EC39" s="27"/>
      <c r="ED39" s="26"/>
      <c r="EE39" s="26"/>
      <c r="EF39" s="26"/>
      <c r="EG39" s="26"/>
      <c r="EH39" s="26"/>
      <c r="EI39" s="26"/>
      <c r="EJ39" s="26"/>
      <c r="EK39" s="27"/>
      <c r="EL39" s="26"/>
      <c r="EM39" s="27"/>
      <c r="EN39" s="27"/>
      <c r="EO39" s="26"/>
      <c r="EP39" s="27"/>
      <c r="EQ39" s="26"/>
      <c r="ER39" s="27"/>
      <c r="ES39" s="27"/>
      <c r="ET39" s="26"/>
      <c r="EU39" s="26"/>
      <c r="EV39" s="26"/>
      <c r="EW39" s="26"/>
      <c r="EX39" s="26"/>
      <c r="EY39" s="26"/>
      <c r="EZ39" s="26"/>
      <c r="FA39" s="27"/>
      <c r="FB39" s="26" t="n">
        <f aca="false">F39+N39+V39+AD39+AL39+AT39+BB39+BJ39+BR39+BZ39+CH39+CP39+CX39+DF39+DN39+DV39+ED39+EL39+ET39</f>
        <v>46432.68</v>
      </c>
      <c r="FC39" s="26" t="n">
        <f aca="false">G39+O39+W39+AE39+AM39+AU39+BC39+BK39+BS39+CA39+CI39+CQ39+CY39+DG39+DO39+DW39+EE39+EM39+EU39</f>
        <v>2022.51</v>
      </c>
      <c r="FD39" s="26" t="n">
        <f aca="false">H39+P39+X39+AF39+AN39+AV39+BD39+BL39+BT39+CB39+CJ39+CR39+CZ39+DH39+DP39+DX39+EF39+EN39+EV39</f>
        <v>116.57</v>
      </c>
      <c r="FE39" s="26" t="n">
        <f aca="false">I39+Q39+Y39+AG39+AO39+AW39+BE39+BM39+BU39+CC39+CK39+CS39+DA39+DI39+DQ39+DY39+EG39+EO39+EW39</f>
        <v>44293.33</v>
      </c>
      <c r="FF39" s="26" t="n">
        <f aca="false">J39+R39+Z39+AH39+AP39+AX39+BF39+BN39+BV39+CD39+CL39+CT39+DB39+DJ39+DR39+DZ39+EH39+EP39+EX39</f>
        <v>8371.67</v>
      </c>
      <c r="FG39" s="26" t="n">
        <f aca="false">K39+S39+AA39+AI39+AQ39+AY39+BG39+BO39+BW39+CE39+CM39+CU39+DC39+DK39+DS39+EA39+EI39+EQ39+EY39</f>
        <v>35921.66</v>
      </c>
      <c r="FH39" s="26" t="n">
        <f aca="false">FF39+FG39</f>
        <v>44293.33</v>
      </c>
      <c r="FI39" s="88" t="n">
        <v>8407.15</v>
      </c>
      <c r="FJ39" s="88" t="n">
        <f aca="false">ROUND(FH39*16.7%,2)</f>
        <v>7396.99</v>
      </c>
      <c r="FK39" s="88" t="n">
        <f aca="false">ROUND(FH39*29.73%,2)</f>
        <v>13168.41</v>
      </c>
      <c r="FL39" s="88" t="n">
        <f aca="false">FI39+FJ39+FK39</f>
        <v>28972.55</v>
      </c>
      <c r="FM39" s="88" t="n">
        <f aca="false">FH39-FL39</f>
        <v>15320.78</v>
      </c>
      <c r="FN39" s="26" t="n">
        <f aca="false">L39+T39+AB39+AJ39+AR39+AZ39+BH39+BP39+BX39+CF39+CN39+CV39+DD39+DL39+DT39+EB39+EJ39+ER39+EZ39</f>
        <v>2880.82</v>
      </c>
      <c r="FO39" s="88" t="n">
        <v>639.54</v>
      </c>
      <c r="FP39" s="88" t="n">
        <f aca="false">FN39-FO39</f>
        <v>2241.28</v>
      </c>
      <c r="FQ39" s="26" t="n">
        <f aca="false">M39+U39+AC39+AK39+AS39+BA39+BI39+BQ39+BY39+CG39+CO39+CW39+DE39+DM39+DU39+EC39+EK39+ES39+FA39</f>
        <v>175.95</v>
      </c>
      <c r="FR39" s="109" t="n">
        <v>175.95</v>
      </c>
    </row>
    <row r="40" customFormat="false" ht="14.65" hidden="false" customHeight="false" outlineLevel="0" collapsed="false">
      <c r="A40" s="51" t="n">
        <v>37</v>
      </c>
      <c r="B40" s="53" t="s">
        <v>886</v>
      </c>
      <c r="C40" s="53" t="s">
        <v>961</v>
      </c>
      <c r="D40" s="53" t="s">
        <v>857</v>
      </c>
      <c r="E40" s="99" t="s">
        <v>962</v>
      </c>
      <c r="F40" s="26" t="n">
        <v>11607.05</v>
      </c>
      <c r="G40" s="26" t="n">
        <v>1016</v>
      </c>
      <c r="H40" s="26" t="n">
        <v>41</v>
      </c>
      <c r="I40" s="26" t="n">
        <v>10550.05</v>
      </c>
      <c r="J40" s="26" t="n">
        <v>3043.35</v>
      </c>
      <c r="K40" s="26" t="n">
        <v>7506.7</v>
      </c>
      <c r="L40" s="26" t="n">
        <v>987</v>
      </c>
      <c r="M40" s="27"/>
      <c r="N40" s="26" t="n">
        <v>786</v>
      </c>
      <c r="O40" s="26" t="n">
        <v>68</v>
      </c>
      <c r="P40" s="26" t="n">
        <v>3</v>
      </c>
      <c r="Q40" s="26" t="n">
        <v>715</v>
      </c>
      <c r="R40" s="26" t="n">
        <v>164</v>
      </c>
      <c r="S40" s="26" t="n">
        <v>551</v>
      </c>
      <c r="T40" s="26" t="n">
        <v>67</v>
      </c>
      <c r="U40" s="26" t="n">
        <v>14</v>
      </c>
      <c r="V40" s="26"/>
      <c r="W40" s="27"/>
      <c r="X40" s="27"/>
      <c r="Y40" s="26"/>
      <c r="Z40" s="26"/>
      <c r="AA40" s="26"/>
      <c r="AB40" s="26"/>
      <c r="AC40" s="27"/>
      <c r="AD40" s="26" t="n">
        <v>4873.2</v>
      </c>
      <c r="AE40" s="27"/>
      <c r="AF40" s="27"/>
      <c r="AG40" s="26" t="n">
        <v>4873.2</v>
      </c>
      <c r="AH40" s="26" t="n">
        <v>974.65</v>
      </c>
      <c r="AI40" s="26" t="n">
        <v>3898.55</v>
      </c>
      <c r="AJ40" s="26" t="n">
        <v>414</v>
      </c>
      <c r="AK40" s="27"/>
      <c r="AL40" s="26" t="n">
        <v>336.13</v>
      </c>
      <c r="AM40" s="27"/>
      <c r="AN40" s="27"/>
      <c r="AO40" s="26" t="n">
        <v>336.13</v>
      </c>
      <c r="AP40" s="26"/>
      <c r="AQ40" s="26" t="n">
        <v>336.13</v>
      </c>
      <c r="AR40" s="26"/>
      <c r="AS40" s="27"/>
      <c r="AT40" s="26" t="n">
        <v>4536</v>
      </c>
      <c r="AU40" s="27"/>
      <c r="AV40" s="27"/>
      <c r="AW40" s="26" t="n">
        <v>4536</v>
      </c>
      <c r="AX40" s="27"/>
      <c r="AY40" s="26" t="n">
        <v>4536</v>
      </c>
      <c r="AZ40" s="27"/>
      <c r="BA40" s="27"/>
      <c r="BB40" s="26" t="n">
        <v>560</v>
      </c>
      <c r="BC40" s="27"/>
      <c r="BD40" s="27"/>
      <c r="BE40" s="26" t="n">
        <v>560</v>
      </c>
      <c r="BF40" s="27"/>
      <c r="BG40" s="26" t="n">
        <v>560</v>
      </c>
      <c r="BH40" s="27"/>
      <c r="BI40" s="27"/>
      <c r="BJ40" s="26" t="n">
        <v>895</v>
      </c>
      <c r="BK40" s="27"/>
      <c r="BL40" s="27"/>
      <c r="BM40" s="26" t="n">
        <v>895</v>
      </c>
      <c r="BN40" s="27"/>
      <c r="BO40" s="26" t="n">
        <v>895</v>
      </c>
      <c r="BP40" s="27"/>
      <c r="BQ40" s="27"/>
      <c r="BR40" s="26"/>
      <c r="BS40" s="27"/>
      <c r="BT40" s="27"/>
      <c r="BU40" s="26"/>
      <c r="BV40" s="27"/>
      <c r="BW40" s="26"/>
      <c r="BX40" s="27"/>
      <c r="BY40" s="27"/>
      <c r="BZ40" s="26"/>
      <c r="CA40" s="26"/>
      <c r="CB40" s="26"/>
      <c r="CC40" s="26"/>
      <c r="CD40" s="26"/>
      <c r="CE40" s="26"/>
      <c r="CF40" s="26"/>
      <c r="CG40" s="27"/>
      <c r="CH40" s="26" t="n">
        <v>450</v>
      </c>
      <c r="CI40" s="26" t="n">
        <v>39.4</v>
      </c>
      <c r="CJ40" s="26" t="n">
        <v>1.6</v>
      </c>
      <c r="CK40" s="26" t="n">
        <v>409</v>
      </c>
      <c r="CL40" s="26" t="n">
        <v>115</v>
      </c>
      <c r="CM40" s="26" t="n">
        <v>293.66</v>
      </c>
      <c r="CN40" s="26" t="n">
        <v>38</v>
      </c>
      <c r="CO40" s="27"/>
      <c r="CP40" s="26"/>
      <c r="CQ40" s="26"/>
      <c r="CR40" s="26"/>
      <c r="CS40" s="26"/>
      <c r="CT40" s="26"/>
      <c r="CU40" s="26"/>
      <c r="CV40" s="26"/>
      <c r="CW40" s="27"/>
      <c r="CX40" s="26"/>
      <c r="CY40" s="26"/>
      <c r="CZ40" s="26"/>
      <c r="DA40" s="26"/>
      <c r="DB40" s="26"/>
      <c r="DC40" s="26"/>
      <c r="DD40" s="26"/>
      <c r="DE40" s="27"/>
      <c r="DF40" s="26"/>
      <c r="DG40" s="26"/>
      <c r="DH40" s="26"/>
      <c r="DI40" s="26"/>
      <c r="DJ40" s="26"/>
      <c r="DK40" s="26"/>
      <c r="DL40" s="26"/>
      <c r="DM40" s="26"/>
      <c r="DN40" s="26"/>
      <c r="DO40" s="27"/>
      <c r="DP40" s="27"/>
      <c r="DQ40" s="26"/>
      <c r="DR40" s="26"/>
      <c r="DS40" s="26"/>
      <c r="DT40" s="26"/>
      <c r="DU40" s="27"/>
      <c r="DV40" s="26" t="n">
        <v>805.55</v>
      </c>
      <c r="DW40" s="27"/>
      <c r="DX40" s="27"/>
      <c r="DY40" s="26" t="n">
        <v>805.55</v>
      </c>
      <c r="DZ40" s="26" t="n">
        <v>161</v>
      </c>
      <c r="EA40" s="26" t="n">
        <v>644.55</v>
      </c>
      <c r="EB40" s="26" t="n">
        <v>68</v>
      </c>
      <c r="EC40" s="27"/>
      <c r="ED40" s="26"/>
      <c r="EE40" s="26"/>
      <c r="EF40" s="26"/>
      <c r="EG40" s="26"/>
      <c r="EH40" s="26"/>
      <c r="EI40" s="26"/>
      <c r="EJ40" s="26"/>
      <c r="EK40" s="27"/>
      <c r="EL40" s="26"/>
      <c r="EM40" s="27"/>
      <c r="EN40" s="27"/>
      <c r="EO40" s="26"/>
      <c r="EP40" s="27"/>
      <c r="EQ40" s="26"/>
      <c r="ER40" s="27"/>
      <c r="ES40" s="27"/>
      <c r="ET40" s="26"/>
      <c r="EU40" s="26"/>
      <c r="EV40" s="26"/>
      <c r="EW40" s="26"/>
      <c r="EX40" s="26"/>
      <c r="EY40" s="26"/>
      <c r="EZ40" s="26"/>
      <c r="FA40" s="27"/>
      <c r="FB40" s="26" t="n">
        <f aca="false">F40+N40+V40+AD40+AL40+AT40+BB40+BJ40+BR40+BZ40+CH40+CP40+CX40+DF40+DN40+DV40+ED40+EL40+ET40</f>
        <v>24848.93</v>
      </c>
      <c r="FC40" s="26" t="n">
        <f aca="false">G40+O40+W40+AE40+AM40+AU40+BC40+BK40+BS40+CA40+CI40+CQ40+CY40+DG40+DO40+DW40+EE40+EM40+EU40</f>
        <v>1123.4</v>
      </c>
      <c r="FD40" s="26" t="n">
        <f aca="false">H40+P40+X40+AF40+AN40+AV40+BD40+BL40+BT40+CB40+CJ40+CR40+CZ40+DH40+DP40+DX40+EF40+EN40+EV40</f>
        <v>45.6</v>
      </c>
      <c r="FE40" s="26" t="n">
        <f aca="false">I40+Q40+Y40+AG40+AO40+AW40+BE40+BM40+BU40+CC40+CK40+CS40+DA40+DI40+DQ40+DY40+EG40+EO40+EW40</f>
        <v>23679.93</v>
      </c>
      <c r="FF40" s="26" t="n">
        <f aca="false">J40+R40+Z40+AH40+AP40+AX40+BF40+BN40+BV40+CD40+CL40+CT40+DB40+DJ40+DR40+DZ40+EH40+EP40+EX40</f>
        <v>4458</v>
      </c>
      <c r="FG40" s="26" t="n">
        <f aca="false">K40+S40+AA40+AI40+AQ40+AY40+BG40+BO40+BW40+CE40+CM40+CU40+DC40+DK40+DS40+EA40+EI40+EQ40+EY40</f>
        <v>19221.59</v>
      </c>
      <c r="FH40" s="26" t="n">
        <f aca="false">FF40+FG40</f>
        <v>23679.59</v>
      </c>
      <c r="FI40" s="88" t="n">
        <v>3873.74</v>
      </c>
      <c r="FJ40" s="88" t="n">
        <f aca="false">ROUND(FH40*16.7%,2)</f>
        <v>3954.49</v>
      </c>
      <c r="FK40" s="88" t="n">
        <f aca="false">ROUND(FH40*29.73%,2)</f>
        <v>7039.94</v>
      </c>
      <c r="FL40" s="88" t="n">
        <f aca="false">FI40+FJ40+FK40</f>
        <v>14868.17</v>
      </c>
      <c r="FM40" s="88" t="n">
        <f aca="false">FH40-FL40</f>
        <v>8811.42</v>
      </c>
      <c r="FN40" s="26" t="n">
        <f aca="false">L40+T40+AB40+AJ40+AR40+AZ40+BH40+BP40+BX40+CF40+CN40+CV40+DD40+DL40+DT40+EB40+EJ40+ER40+EZ40</f>
        <v>1574</v>
      </c>
      <c r="FO40" s="88" t="n">
        <v>349.43</v>
      </c>
      <c r="FP40" s="88" t="n">
        <f aca="false">FN40-FO40</f>
        <v>1224.57</v>
      </c>
      <c r="FQ40" s="26" t="n">
        <f aca="false">M40+U40+AC40+AK40+AS40+BA40+BI40+BQ40+BY40+CG40+CO40+CW40+DE40+DM40+DU40+EC40+EK40+ES40+FA40</f>
        <v>14</v>
      </c>
      <c r="FR40" s="109" t="n">
        <v>14</v>
      </c>
    </row>
    <row r="41" customFormat="false" ht="14.65" hidden="false" customHeight="false" outlineLevel="0" collapsed="false">
      <c r="A41" s="51" t="n">
        <v>38</v>
      </c>
      <c r="B41" s="53" t="s">
        <v>899</v>
      </c>
      <c r="C41" s="53" t="s">
        <v>669</v>
      </c>
      <c r="D41" s="53" t="s">
        <v>338</v>
      </c>
      <c r="E41" s="99" t="s">
        <v>963</v>
      </c>
      <c r="F41" s="26" t="n">
        <v>19518.56</v>
      </c>
      <c r="G41" s="26" t="n">
        <v>1707.87</v>
      </c>
      <c r="H41" s="26" t="n">
        <v>68.31</v>
      </c>
      <c r="I41" s="26" t="n">
        <v>17742.38</v>
      </c>
      <c r="J41" s="26" t="n">
        <v>5104.08</v>
      </c>
      <c r="K41" s="26" t="n">
        <v>12638.33</v>
      </c>
      <c r="L41" s="26" t="n">
        <v>1659.08</v>
      </c>
      <c r="M41" s="27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6"/>
      <c r="Z41" s="26"/>
      <c r="AA41" s="26"/>
      <c r="AB41" s="26"/>
      <c r="AC41" s="27"/>
      <c r="AD41" s="26"/>
      <c r="AE41" s="27"/>
      <c r="AF41" s="27"/>
      <c r="AG41" s="26"/>
      <c r="AH41" s="26"/>
      <c r="AI41" s="26"/>
      <c r="AJ41" s="26"/>
      <c r="AK41" s="27"/>
      <c r="AL41" s="26"/>
      <c r="AM41" s="27"/>
      <c r="AN41" s="27"/>
      <c r="AO41" s="26"/>
      <c r="AP41" s="26"/>
      <c r="AQ41" s="26"/>
      <c r="AR41" s="26"/>
      <c r="AS41" s="27"/>
      <c r="AT41" s="26"/>
      <c r="AU41" s="27"/>
      <c r="AV41" s="27"/>
      <c r="AW41" s="26"/>
      <c r="AX41" s="27"/>
      <c r="AY41" s="26"/>
      <c r="AZ41" s="27"/>
      <c r="BA41" s="27"/>
      <c r="BB41" s="26"/>
      <c r="BC41" s="27"/>
      <c r="BD41" s="27"/>
      <c r="BE41" s="26"/>
      <c r="BF41" s="27"/>
      <c r="BG41" s="26"/>
      <c r="BH41" s="27"/>
      <c r="BI41" s="27"/>
      <c r="BJ41" s="26"/>
      <c r="BK41" s="27"/>
      <c r="BL41" s="27"/>
      <c r="BM41" s="26"/>
      <c r="BN41" s="27"/>
      <c r="BO41" s="26"/>
      <c r="BP41" s="27"/>
      <c r="BQ41" s="27"/>
      <c r="BR41" s="26"/>
      <c r="BS41" s="27"/>
      <c r="BT41" s="27"/>
      <c r="BU41" s="26"/>
      <c r="BV41" s="27"/>
      <c r="BW41" s="26"/>
      <c r="BX41" s="27"/>
      <c r="BY41" s="27"/>
      <c r="BZ41" s="26" t="n">
        <v>4472</v>
      </c>
      <c r="CA41" s="26" t="n">
        <v>212.36</v>
      </c>
      <c r="CB41" s="26" t="n">
        <v>8.5</v>
      </c>
      <c r="CC41" s="26" t="n">
        <v>4251.14</v>
      </c>
      <c r="CD41" s="26" t="n">
        <v>639.75</v>
      </c>
      <c r="CE41" s="26" t="n">
        <v>3611.39</v>
      </c>
      <c r="CF41" s="26" t="n">
        <v>206.29</v>
      </c>
      <c r="CG41" s="27"/>
      <c r="CH41" s="26" t="n">
        <v>450</v>
      </c>
      <c r="CI41" s="26" t="n">
        <v>39.37</v>
      </c>
      <c r="CJ41" s="26" t="n">
        <v>1.57</v>
      </c>
      <c r="CK41" s="26" t="n">
        <v>409.06</v>
      </c>
      <c r="CL41" s="26" t="n">
        <v>118.63</v>
      </c>
      <c r="CM41" s="26" t="n">
        <v>290.43</v>
      </c>
      <c r="CN41" s="26" t="n">
        <v>36.25</v>
      </c>
      <c r="CO41" s="27"/>
      <c r="CP41" s="26"/>
      <c r="CQ41" s="26"/>
      <c r="CR41" s="26"/>
      <c r="CS41" s="26"/>
      <c r="CT41" s="26"/>
      <c r="CU41" s="26"/>
      <c r="CV41" s="26"/>
      <c r="CW41" s="27"/>
      <c r="CX41" s="26"/>
      <c r="CY41" s="26"/>
      <c r="CZ41" s="26"/>
      <c r="DA41" s="26"/>
      <c r="DB41" s="26"/>
      <c r="DC41" s="26"/>
      <c r="DD41" s="26"/>
      <c r="DE41" s="27"/>
      <c r="DF41" s="26"/>
      <c r="DG41" s="26"/>
      <c r="DH41" s="26"/>
      <c r="DI41" s="26"/>
      <c r="DJ41" s="26"/>
      <c r="DK41" s="26"/>
      <c r="DL41" s="26"/>
      <c r="DM41" s="26"/>
      <c r="DN41" s="26"/>
      <c r="DO41" s="27"/>
      <c r="DP41" s="27"/>
      <c r="DQ41" s="26"/>
      <c r="DR41" s="26"/>
      <c r="DS41" s="26"/>
      <c r="DT41" s="26"/>
      <c r="DU41" s="27"/>
      <c r="DV41" s="26" t="n">
        <v>1856</v>
      </c>
      <c r="DW41" s="27"/>
      <c r="DX41" s="27"/>
      <c r="DY41" s="26" t="n">
        <v>1856</v>
      </c>
      <c r="DZ41" s="26" t="n">
        <v>371.2</v>
      </c>
      <c r="EA41" s="26" t="n">
        <v>1484.8</v>
      </c>
      <c r="EB41" s="26" t="n">
        <v>157.76</v>
      </c>
      <c r="EC41" s="27"/>
      <c r="ED41" s="26"/>
      <c r="EE41" s="26"/>
      <c r="EF41" s="26"/>
      <c r="EG41" s="26"/>
      <c r="EH41" s="26"/>
      <c r="EI41" s="26"/>
      <c r="EJ41" s="26"/>
      <c r="EK41" s="27"/>
      <c r="EL41" s="26"/>
      <c r="EM41" s="27"/>
      <c r="EN41" s="27"/>
      <c r="EO41" s="26"/>
      <c r="EP41" s="27"/>
      <c r="EQ41" s="26"/>
      <c r="ER41" s="27"/>
      <c r="ES41" s="27"/>
      <c r="ET41" s="26"/>
      <c r="EU41" s="26"/>
      <c r="EV41" s="26"/>
      <c r="EW41" s="26"/>
      <c r="EX41" s="26"/>
      <c r="EY41" s="26"/>
      <c r="EZ41" s="26"/>
      <c r="FA41" s="27"/>
      <c r="FB41" s="26" t="n">
        <f aca="false">F41+N41+V41+AD41+AL41+AT41+BB41+BJ41+BR41+BZ41+CH41+CP41+CX41+DF41+DN41+DV41+ED41+EL41+ET41</f>
        <v>26296.56</v>
      </c>
      <c r="FC41" s="26" t="n">
        <f aca="false">G41+O41+W41+AE41+AM41+AU41+BC41+BK41+BS41+CA41+CI41+CQ41+CY41+DG41+DO41+DW41+EE41+EM41+EU41</f>
        <v>1959.6</v>
      </c>
      <c r="FD41" s="26" t="n">
        <f aca="false">H41+P41+X41+AF41+AN41+AV41+BD41+BL41+BT41+CB41+CJ41+CR41+CZ41+DH41+DP41+DX41+EF41+EN41+EV41</f>
        <v>78.38</v>
      </c>
      <c r="FE41" s="26" t="n">
        <f aca="false">I41+Q41+Y41+AG41+AO41+AW41+BE41+BM41+BU41+CC41+CK41+CS41+DA41+DI41+DQ41+DY41+EG41+EO41+EW41</f>
        <v>24258.58</v>
      </c>
      <c r="FF41" s="26" t="n">
        <f aca="false">J41+R41+Z41+AH41+AP41+AX41+BF41+BN41+BV41+CD41+CL41+CT41+DB41+DJ41+DR41+DZ41+EH41+EP41+EX41</f>
        <v>6233.66</v>
      </c>
      <c r="FG41" s="26" t="n">
        <f aca="false">K41+S41+AA41+AI41+AQ41+AY41+BG41+BO41+BW41+CE41+CM41+CU41+DC41+DK41+DS41+EA41+EI41+EQ41+EY41</f>
        <v>18024.95</v>
      </c>
      <c r="FH41" s="26" t="n">
        <f aca="false">FF41+FG41</f>
        <v>24258.61</v>
      </c>
      <c r="FI41" s="88" t="n">
        <v>4924.12</v>
      </c>
      <c r="FJ41" s="88" t="n">
        <f aca="false">ROUND(FH41*16.7%,2)</f>
        <v>4051.19</v>
      </c>
      <c r="FK41" s="88" t="n">
        <f aca="false">ROUND(FH41*29.73%,2)</f>
        <v>7212.08</v>
      </c>
      <c r="FL41" s="88" t="n">
        <f aca="false">FI41+FJ41+FK41</f>
        <v>16187.39</v>
      </c>
      <c r="FM41" s="88" t="n">
        <f aca="false">FH41-FL41</f>
        <v>8071.22</v>
      </c>
      <c r="FN41" s="26" t="n">
        <f aca="false">L41+T41+AB41+AJ41+AR41+AZ41+BH41+BP41+BX41+CF41+CN41+CV41+DD41+DL41+DT41+EB41+EJ41+ER41+EZ41</f>
        <v>2059.38</v>
      </c>
      <c r="FO41" s="88" t="n">
        <v>457.63</v>
      </c>
      <c r="FP41" s="88" t="n">
        <f aca="false">FN41-FO41</f>
        <v>1601.75</v>
      </c>
      <c r="FQ41" s="26" t="n">
        <f aca="false">M41+U41+AC41+AK41+AS41+BA41+BI41+BQ41+BY41+CG41+CO41+CW41+DE41+DM41+DU41+EC41+EK41+ES41+FA41</f>
        <v>0</v>
      </c>
      <c r="FR41" s="109" t="n">
        <v>0</v>
      </c>
    </row>
    <row r="42" customFormat="false" ht="14.65" hidden="false" customHeight="false" outlineLevel="0" collapsed="false">
      <c r="A42" s="51" t="n">
        <v>39</v>
      </c>
      <c r="B42" s="53" t="s">
        <v>886</v>
      </c>
      <c r="C42" s="53" t="s">
        <v>964</v>
      </c>
      <c r="D42" s="53" t="s">
        <v>348</v>
      </c>
      <c r="E42" s="99" t="s">
        <v>965</v>
      </c>
      <c r="F42" s="26" t="n">
        <v>12119</v>
      </c>
      <c r="G42" s="26" t="n">
        <v>1060.48</v>
      </c>
      <c r="H42" s="26" t="n">
        <v>42.5</v>
      </c>
      <c r="I42" s="26" t="n">
        <v>11016.02</v>
      </c>
      <c r="J42" s="26" t="n">
        <v>3194.72</v>
      </c>
      <c r="K42" s="26" t="n">
        <v>7821.3</v>
      </c>
      <c r="L42" s="26" t="n">
        <v>1030.22</v>
      </c>
      <c r="M42" s="27"/>
      <c r="N42" s="26" t="n">
        <v>1572</v>
      </c>
      <c r="O42" s="26" t="n">
        <v>137.56</v>
      </c>
      <c r="P42" s="26" t="n">
        <v>5.52</v>
      </c>
      <c r="Q42" s="26" t="n">
        <v>1428.92</v>
      </c>
      <c r="R42" s="26" t="n">
        <v>414.4</v>
      </c>
      <c r="S42" s="26" t="n">
        <v>1014.52</v>
      </c>
      <c r="T42" s="26" t="n">
        <v>133.64</v>
      </c>
      <c r="U42" s="26" t="n">
        <v>25</v>
      </c>
      <c r="V42" s="26"/>
      <c r="W42" s="27"/>
      <c r="X42" s="27"/>
      <c r="Y42" s="26"/>
      <c r="Z42" s="26"/>
      <c r="AA42" s="26"/>
      <c r="AB42" s="26"/>
      <c r="AC42" s="27"/>
      <c r="AD42" s="26"/>
      <c r="AE42" s="27"/>
      <c r="AF42" s="27"/>
      <c r="AG42" s="26"/>
      <c r="AH42" s="26"/>
      <c r="AI42" s="26"/>
      <c r="AJ42" s="26"/>
      <c r="AK42" s="27"/>
      <c r="AL42" s="26"/>
      <c r="AM42" s="27"/>
      <c r="AN42" s="27"/>
      <c r="AO42" s="26"/>
      <c r="AP42" s="26"/>
      <c r="AQ42" s="26"/>
      <c r="AR42" s="26"/>
      <c r="AS42" s="27"/>
      <c r="AT42" s="26" t="n">
        <v>5376</v>
      </c>
      <c r="AU42" s="27"/>
      <c r="AV42" s="27"/>
      <c r="AW42" s="26" t="n">
        <v>5376</v>
      </c>
      <c r="AX42" s="27"/>
      <c r="AY42" s="26" t="n">
        <v>5376</v>
      </c>
      <c r="AZ42" s="27"/>
      <c r="BA42" s="27"/>
      <c r="BB42" s="26" t="n">
        <v>560</v>
      </c>
      <c r="BC42" s="27"/>
      <c r="BD42" s="27"/>
      <c r="BE42" s="26" t="n">
        <v>560</v>
      </c>
      <c r="BF42" s="27"/>
      <c r="BG42" s="26" t="n">
        <v>560</v>
      </c>
      <c r="BH42" s="27"/>
      <c r="BI42" s="27"/>
      <c r="BJ42" s="26"/>
      <c r="BK42" s="27"/>
      <c r="BL42" s="27"/>
      <c r="BM42" s="26"/>
      <c r="BN42" s="27"/>
      <c r="BO42" s="26"/>
      <c r="BP42" s="27"/>
      <c r="BQ42" s="27"/>
      <c r="BR42" s="26"/>
      <c r="BS42" s="27"/>
      <c r="BT42" s="27"/>
      <c r="BU42" s="26"/>
      <c r="BV42" s="27"/>
      <c r="BW42" s="26"/>
      <c r="BX42" s="27"/>
      <c r="BY42" s="27"/>
      <c r="BZ42" s="26"/>
      <c r="CA42" s="26"/>
      <c r="CB42" s="26"/>
      <c r="CC42" s="26"/>
      <c r="CD42" s="26"/>
      <c r="CE42" s="26"/>
      <c r="CF42" s="26"/>
      <c r="CG42" s="27"/>
      <c r="CH42" s="26" t="n">
        <v>390</v>
      </c>
      <c r="CI42" s="26" t="n">
        <v>34.18</v>
      </c>
      <c r="CJ42" s="26" t="n">
        <v>1.42</v>
      </c>
      <c r="CK42" s="26" t="n">
        <v>354.4</v>
      </c>
      <c r="CL42" s="26" t="n">
        <v>105.55</v>
      </c>
      <c r="CM42" s="26" t="n">
        <v>248.85</v>
      </c>
      <c r="CN42" s="26" t="n">
        <v>33.15</v>
      </c>
      <c r="CO42" s="27"/>
      <c r="CP42" s="26"/>
      <c r="CQ42" s="26"/>
      <c r="CR42" s="26"/>
      <c r="CS42" s="26"/>
      <c r="CT42" s="26"/>
      <c r="CU42" s="26"/>
      <c r="CV42" s="26"/>
      <c r="CW42" s="27"/>
      <c r="CX42" s="26"/>
      <c r="CY42" s="26"/>
      <c r="CZ42" s="26"/>
      <c r="DA42" s="26"/>
      <c r="DB42" s="26"/>
      <c r="DC42" s="26"/>
      <c r="DD42" s="26"/>
      <c r="DE42" s="27"/>
      <c r="DF42" s="26"/>
      <c r="DG42" s="26"/>
      <c r="DH42" s="26"/>
      <c r="DI42" s="26"/>
      <c r="DJ42" s="26"/>
      <c r="DK42" s="26"/>
      <c r="DL42" s="26"/>
      <c r="DM42" s="26"/>
      <c r="DN42" s="26"/>
      <c r="DO42" s="27"/>
      <c r="DP42" s="27"/>
      <c r="DQ42" s="26"/>
      <c r="DR42" s="26"/>
      <c r="DS42" s="26"/>
      <c r="DT42" s="26"/>
      <c r="DU42" s="27"/>
      <c r="DV42" s="26" t="n">
        <v>1653.3</v>
      </c>
      <c r="DW42" s="27"/>
      <c r="DX42" s="27"/>
      <c r="DY42" s="26" t="n">
        <v>1653.3</v>
      </c>
      <c r="DZ42" s="26" t="n">
        <v>330.66</v>
      </c>
      <c r="EA42" s="26" t="n">
        <v>1322.64</v>
      </c>
      <c r="EB42" s="26" t="n">
        <v>140.52</v>
      </c>
      <c r="EC42" s="27"/>
      <c r="ED42" s="26"/>
      <c r="EE42" s="26"/>
      <c r="EF42" s="26"/>
      <c r="EG42" s="26"/>
      <c r="EH42" s="26"/>
      <c r="EI42" s="26"/>
      <c r="EJ42" s="26"/>
      <c r="EK42" s="27"/>
      <c r="EL42" s="26"/>
      <c r="EM42" s="27"/>
      <c r="EN42" s="27"/>
      <c r="EO42" s="26"/>
      <c r="EP42" s="27"/>
      <c r="EQ42" s="26"/>
      <c r="ER42" s="27"/>
      <c r="ES42" s="27"/>
      <c r="ET42" s="26"/>
      <c r="EU42" s="26"/>
      <c r="EV42" s="26"/>
      <c r="EW42" s="26"/>
      <c r="EX42" s="26"/>
      <c r="EY42" s="26"/>
      <c r="EZ42" s="26"/>
      <c r="FA42" s="27"/>
      <c r="FB42" s="26" t="n">
        <f aca="false">F42+N42+V42+AD42+AL42+AT42+BB42+BJ42+BR42+BZ42+CH42+CP42+CX42+DF42+DN42+DV42+ED42+EL42+ET42</f>
        <v>21670.3</v>
      </c>
      <c r="FC42" s="26" t="n">
        <f aca="false">G42+O42+W42+AE42+AM42+AU42+BC42+BK42+BS42+CA42+CI42+CQ42+CY42+DG42+DO42+DW42+EE42+EM42+EU42</f>
        <v>1232.22</v>
      </c>
      <c r="FD42" s="26" t="n">
        <f aca="false">H42+P42+X42+AF42+AN42+AV42+BD42+BL42+BT42+CB42+CJ42+CR42+CZ42+DH42+DP42+DX42+EF42+EN42+EV42</f>
        <v>49.44</v>
      </c>
      <c r="FE42" s="26" t="n">
        <f aca="false">I42+Q42+Y42+AG42+AO42+AW42+BE42+BM42+BU42+CC42+CK42+CS42+DA42+DI42+DQ42+DY42+EG42+EO42+EW42</f>
        <v>20388.64</v>
      </c>
      <c r="FF42" s="26" t="n">
        <f aca="false">J42+R42+Z42+AH42+AP42+AX42+BF42+BN42+BV42+CD42+CL42+CT42+DB42+DJ42+DR42+DZ42+EH42+EP42+EX42</f>
        <v>4045.33</v>
      </c>
      <c r="FG42" s="26" t="n">
        <f aca="false">K42+S42+AA42+AI42+AQ42+AY42+BG42+BO42+BW42+CE42+CM42+CU42+DC42+DK42+DS42+EA42+EI42+EQ42+EY42</f>
        <v>16343.31</v>
      </c>
      <c r="FH42" s="26" t="n">
        <f aca="false">FF42+FG42</f>
        <v>20388.64</v>
      </c>
      <c r="FI42" s="88" t="n">
        <v>3335.38</v>
      </c>
      <c r="FJ42" s="88" t="n">
        <f aca="false">ROUND(FH42*16.7%,2)</f>
        <v>3404.9</v>
      </c>
      <c r="FK42" s="88" t="n">
        <f aca="false">ROUND(FH42*29.73%,2)</f>
        <v>6061.54</v>
      </c>
      <c r="FL42" s="88" t="n">
        <f aca="false">FI42+FJ42+FK42</f>
        <v>12801.82</v>
      </c>
      <c r="FM42" s="88" t="n">
        <f aca="false">FH42-FL42</f>
        <v>7586.82</v>
      </c>
      <c r="FN42" s="26" t="n">
        <f aca="false">L42+T42+AB42+AJ42+AR42+AZ42+BH42+BP42+BX42+CF42+CN42+CV42+DD42+DL42+DT42+EB42+EJ42+ER42+EZ42</f>
        <v>1337.53</v>
      </c>
      <c r="FO42" s="88" t="n">
        <v>296.93</v>
      </c>
      <c r="FP42" s="88" t="n">
        <f aca="false">FN42-FO42</f>
        <v>1040.6</v>
      </c>
      <c r="FQ42" s="26" t="n">
        <f aca="false">M42+U42+AC42+AK42+AS42+BA42+BI42+BQ42+BY42+CG42+CO42+CW42+DE42+DM42+DU42+EC42+EK42+ES42+FA42</f>
        <v>25</v>
      </c>
      <c r="FR42" s="109" t="n">
        <v>25</v>
      </c>
    </row>
    <row r="43" customFormat="false" ht="14.65" hidden="false" customHeight="false" outlineLevel="0" collapsed="false">
      <c r="A43" s="51" t="n">
        <v>40</v>
      </c>
      <c r="B43" s="54" t="s">
        <v>926</v>
      </c>
      <c r="C43" s="54" t="s">
        <v>966</v>
      </c>
      <c r="D43" s="53" t="s">
        <v>967</v>
      </c>
      <c r="E43" s="99" t="s">
        <v>968</v>
      </c>
      <c r="F43" s="26" t="n">
        <v>20793.28</v>
      </c>
      <c r="G43" s="26" t="n">
        <v>1819.38</v>
      </c>
      <c r="H43" s="26" t="n">
        <v>72.78</v>
      </c>
      <c r="I43" s="26" t="n">
        <v>18901.12</v>
      </c>
      <c r="J43" s="26" t="n">
        <v>5593.2</v>
      </c>
      <c r="K43" s="26" t="n">
        <v>13308.5</v>
      </c>
      <c r="L43" s="26" t="n">
        <v>1770</v>
      </c>
      <c r="M43" s="27"/>
      <c r="N43" s="26" t="n">
        <v>2515.2</v>
      </c>
      <c r="O43" s="26" t="n">
        <v>220.1</v>
      </c>
      <c r="P43" s="26" t="n">
        <v>8.8</v>
      </c>
      <c r="Q43" s="26" t="n">
        <v>2283.3</v>
      </c>
      <c r="R43" s="26" t="n">
        <v>547.5</v>
      </c>
      <c r="S43" s="26" t="n">
        <v>1738.8</v>
      </c>
      <c r="T43" s="26" t="n">
        <v>206</v>
      </c>
      <c r="U43" s="26" t="n">
        <v>43.5</v>
      </c>
      <c r="V43" s="26"/>
      <c r="W43" s="27"/>
      <c r="X43" s="27"/>
      <c r="Y43" s="26"/>
      <c r="Z43" s="26"/>
      <c r="AA43" s="26"/>
      <c r="AB43" s="26"/>
      <c r="AC43" s="27"/>
      <c r="AD43" s="26" t="n">
        <v>5266.2</v>
      </c>
      <c r="AE43" s="27"/>
      <c r="AF43" s="27"/>
      <c r="AG43" s="26" t="n">
        <v>5266.2</v>
      </c>
      <c r="AH43" s="26" t="n">
        <v>1053.5</v>
      </c>
      <c r="AI43" s="26" t="n">
        <v>4212.7</v>
      </c>
      <c r="AJ43" s="26" t="n">
        <v>450</v>
      </c>
      <c r="AK43" s="27"/>
      <c r="AL43" s="26"/>
      <c r="AM43" s="27"/>
      <c r="AN43" s="27"/>
      <c r="AO43" s="26"/>
      <c r="AP43" s="26"/>
      <c r="AQ43" s="26"/>
      <c r="AR43" s="26"/>
      <c r="AS43" s="27"/>
      <c r="AT43" s="26" t="n">
        <v>7896</v>
      </c>
      <c r="AU43" s="27"/>
      <c r="AV43" s="27"/>
      <c r="AW43" s="26" t="n">
        <v>7896</v>
      </c>
      <c r="AX43" s="27"/>
      <c r="AY43" s="26" t="n">
        <v>7896</v>
      </c>
      <c r="AZ43" s="27"/>
      <c r="BA43" s="27"/>
      <c r="BB43" s="26"/>
      <c r="BC43" s="27"/>
      <c r="BD43" s="27"/>
      <c r="BE43" s="26"/>
      <c r="BF43" s="27"/>
      <c r="BG43" s="26"/>
      <c r="BH43" s="27"/>
      <c r="BI43" s="27"/>
      <c r="BJ43" s="26"/>
      <c r="BK43" s="27"/>
      <c r="BL43" s="27"/>
      <c r="BM43" s="26"/>
      <c r="BN43" s="27"/>
      <c r="BO43" s="26"/>
      <c r="BP43" s="27"/>
      <c r="BQ43" s="27"/>
      <c r="BR43" s="26" t="n">
        <v>2602.88</v>
      </c>
      <c r="BS43" s="27"/>
      <c r="BT43" s="27"/>
      <c r="BU43" s="26" t="n">
        <v>2602.88</v>
      </c>
      <c r="BV43" s="27"/>
      <c r="BW43" s="26" t="n">
        <v>2602.88</v>
      </c>
      <c r="BX43" s="27"/>
      <c r="BY43" s="27"/>
      <c r="BZ43" s="26" t="n">
        <v>1869.12</v>
      </c>
      <c r="CA43" s="26" t="n">
        <v>163.68</v>
      </c>
      <c r="CB43" s="26" t="n">
        <v>11.83</v>
      </c>
      <c r="CC43" s="26" t="n">
        <v>1699.03</v>
      </c>
      <c r="CD43" s="26" t="n">
        <v>590.3</v>
      </c>
      <c r="CE43" s="26" t="n">
        <v>1108.82</v>
      </c>
      <c r="CF43" s="26" t="n">
        <v>162</v>
      </c>
      <c r="CG43" s="27"/>
      <c r="CH43" s="26" t="n">
        <v>675</v>
      </c>
      <c r="CI43" s="26" t="n">
        <v>53.82</v>
      </c>
      <c r="CJ43" s="26" t="n">
        <v>2.37</v>
      </c>
      <c r="CK43" s="26" t="n">
        <v>618.81</v>
      </c>
      <c r="CL43" s="26" t="n">
        <v>175</v>
      </c>
      <c r="CM43" s="26" t="n">
        <v>444.15</v>
      </c>
      <c r="CN43" s="26" t="n">
        <v>57</v>
      </c>
      <c r="CO43" s="27"/>
      <c r="CP43" s="26"/>
      <c r="CQ43" s="26"/>
      <c r="CR43" s="26"/>
      <c r="CS43" s="26"/>
      <c r="CT43" s="26"/>
      <c r="CU43" s="26"/>
      <c r="CV43" s="26"/>
      <c r="CW43" s="27"/>
      <c r="CX43" s="26"/>
      <c r="CY43" s="26"/>
      <c r="CZ43" s="26"/>
      <c r="DA43" s="26"/>
      <c r="DB43" s="26"/>
      <c r="DC43" s="26"/>
      <c r="DD43" s="26"/>
      <c r="DE43" s="27"/>
      <c r="DF43" s="26"/>
      <c r="DG43" s="26"/>
      <c r="DH43" s="26"/>
      <c r="DI43" s="26"/>
      <c r="DJ43" s="26"/>
      <c r="DK43" s="26"/>
      <c r="DL43" s="26"/>
      <c r="DM43" s="26"/>
      <c r="DN43" s="26"/>
      <c r="DO43" s="27"/>
      <c r="DP43" s="27"/>
      <c r="DQ43" s="26"/>
      <c r="DR43" s="26"/>
      <c r="DS43" s="26"/>
      <c r="DT43" s="26"/>
      <c r="DU43" s="27"/>
      <c r="DV43" s="26" t="n">
        <v>417.6</v>
      </c>
      <c r="DW43" s="27"/>
      <c r="DX43" s="27"/>
      <c r="DY43" s="26" t="n">
        <v>417.6</v>
      </c>
      <c r="DZ43" s="26" t="n">
        <v>83.5</v>
      </c>
      <c r="EA43" s="26" t="n">
        <v>334.2</v>
      </c>
      <c r="EB43" s="26" t="n">
        <v>35.5</v>
      </c>
      <c r="EC43" s="27"/>
      <c r="ED43" s="26"/>
      <c r="EE43" s="26"/>
      <c r="EF43" s="26"/>
      <c r="EG43" s="26"/>
      <c r="EH43" s="26"/>
      <c r="EI43" s="26"/>
      <c r="EJ43" s="26"/>
      <c r="EK43" s="27"/>
      <c r="EL43" s="26"/>
      <c r="EM43" s="27"/>
      <c r="EN43" s="27"/>
      <c r="EO43" s="26"/>
      <c r="EP43" s="27"/>
      <c r="EQ43" s="26"/>
      <c r="ER43" s="27"/>
      <c r="ES43" s="27"/>
      <c r="ET43" s="26"/>
      <c r="EU43" s="26"/>
      <c r="EV43" s="26"/>
      <c r="EW43" s="26"/>
      <c r="EX43" s="26"/>
      <c r="EY43" s="26"/>
      <c r="EZ43" s="26"/>
      <c r="FA43" s="27"/>
      <c r="FB43" s="26" t="n">
        <f aca="false">F43+N43+V43+AD43+AL43+AT43+BB43+BJ43+BR43+BZ43+CH43+CP43+CX43+DF43+DN43+DV43+ED43+EL43+ET43</f>
        <v>42035.28</v>
      </c>
      <c r="FC43" s="26" t="n">
        <f aca="false">G43+O43+W43+AE43+AM43+AU43+BC43+BK43+BS43+CA43+CI43+CQ43+CY43+DG43+DO43+DW43+EE43+EM43+EU43</f>
        <v>2256.98</v>
      </c>
      <c r="FD43" s="26" t="n">
        <f aca="false">H43+P43+X43+AF43+AN43+AV43+BD43+BL43+BT43+CB43+CJ43+CR43+CZ43+DH43+DP43+DX43+EF43+EN43+EV43</f>
        <v>95.78</v>
      </c>
      <c r="FE43" s="26" t="n">
        <f aca="false">I43+Q43+Y43+AG43+AO43+AW43+BE43+BM43+BU43+CC43+CK43+CS43+DA43+DI43+DQ43+DY43+EG43+EO43+EW43</f>
        <v>39684.94</v>
      </c>
      <c r="FF43" s="26" t="n">
        <f aca="false">J43+R43+Z43+AH43+AP43+AX43+BF43+BN43+BV43+CD43+CL43+CT43+DB43+DJ43+DR43+DZ43+EH43+EP43+EX43</f>
        <v>8043</v>
      </c>
      <c r="FG43" s="26" t="n">
        <f aca="false">K43+S43+AA43+AI43+AQ43+AY43+BG43+BO43+BW43+CE43+CM43+CU43+DC43+DK43+DS43+EA43+EI43+EQ43+EY43</f>
        <v>31646.05</v>
      </c>
      <c r="FH43" s="26" t="n">
        <f aca="false">FF43+FG43</f>
        <v>39689.05</v>
      </c>
      <c r="FI43" s="88" t="n">
        <v>6492.73</v>
      </c>
      <c r="FJ43" s="88" t="n">
        <f aca="false">ROUND(FH43*16.7%,2)</f>
        <v>6628.07</v>
      </c>
      <c r="FK43" s="88" t="n">
        <f aca="false">ROUND(FH43*29.73%,2)</f>
        <v>11799.55</v>
      </c>
      <c r="FL43" s="88" t="n">
        <f aca="false">FI43+FJ43+FK43</f>
        <v>24920.35</v>
      </c>
      <c r="FM43" s="88" t="n">
        <f aca="false">FH43-FL43</f>
        <v>14768.7</v>
      </c>
      <c r="FN43" s="26" t="n">
        <f aca="false">L43+T43+AB43+AJ43+AR43+AZ43+BH43+BP43+BX43+CF43+CN43+CV43+DD43+DL43+DT43+EB43+EJ43+ER43+EZ43</f>
        <v>2680.5</v>
      </c>
      <c r="FO43" s="88" t="n">
        <v>595.07</v>
      </c>
      <c r="FP43" s="88" t="n">
        <f aca="false">FN43-FO43</f>
        <v>2085.43</v>
      </c>
      <c r="FQ43" s="26" t="n">
        <f aca="false">M43+U43+AC43+AK43+AS43+BA43+BI43+BQ43+BY43+CG43+CO43+CW43+DE43+DM43+DU43+EC43+EK43+ES43+FA43</f>
        <v>43.5</v>
      </c>
      <c r="FR43" s="109" t="n">
        <v>43.5</v>
      </c>
    </row>
    <row r="44" customFormat="false" ht="14.65" hidden="false" customHeight="false" outlineLevel="0" collapsed="false">
      <c r="F44" s="26" t="n">
        <f aca="false">SUM(F4:F43)</f>
        <v>673584.96</v>
      </c>
      <c r="G44" s="26" t="n">
        <f aca="false">SUM(G4:G43)</f>
        <v>58105.78</v>
      </c>
      <c r="H44" s="26" t="n">
        <f aca="false">SUM(H4:H43)</f>
        <v>2389.54</v>
      </c>
      <c r="I44" s="26" t="n">
        <f aca="false">SUM(I4:I43)</f>
        <v>613437.53</v>
      </c>
      <c r="J44" s="26" t="n">
        <f aca="false">SUM(J4:J43)</f>
        <v>176582.75</v>
      </c>
      <c r="K44" s="26" t="n">
        <f aca="false">SUM(K4:K43)</f>
        <v>450180.4</v>
      </c>
      <c r="L44" s="26" t="n">
        <f aca="false">SUM(L4:L43)</f>
        <v>56150.87</v>
      </c>
      <c r="M44" s="26" t="n">
        <f aca="false">SUM(M4:M43)</f>
        <v>0</v>
      </c>
      <c r="N44" s="26" t="n">
        <f aca="false">SUM(N4:N43)</f>
        <v>74744.56</v>
      </c>
      <c r="O44" s="26" t="n">
        <f aca="false">SUM(O4:O43)</f>
        <v>2241.49</v>
      </c>
      <c r="P44" s="26" t="n">
        <f aca="false">SUM(P4:P43)</f>
        <v>216.35</v>
      </c>
      <c r="Q44" s="26" t="n">
        <f aca="false">SUM(Q4:Q43)</f>
        <v>71786.79</v>
      </c>
      <c r="R44" s="26" t="n">
        <f aca="false">SUM(R4:R43)</f>
        <v>17058.86</v>
      </c>
      <c r="S44" s="26" t="n">
        <f aca="false">SUM(S4:S43)</f>
        <v>56539.16</v>
      </c>
      <c r="T44" s="26" t="n">
        <f aca="false">SUM(T4:T43)</f>
        <v>6303.89</v>
      </c>
      <c r="U44" s="26" t="n">
        <f aca="false">SUM(U4:U43)</f>
        <v>1073.02</v>
      </c>
      <c r="V44" s="26" t="n">
        <f aca="false">SUM(V4:V43)</f>
        <v>0</v>
      </c>
      <c r="W44" s="26" t="n">
        <f aca="false">SUM(W4:W43)</f>
        <v>0</v>
      </c>
      <c r="X44" s="26" t="n">
        <f aca="false">SUM(X4:X43)</f>
        <v>0</v>
      </c>
      <c r="Y44" s="26" t="n">
        <f aca="false">SUM(Y4:Y43)</f>
        <v>0</v>
      </c>
      <c r="Z44" s="26" t="n">
        <f aca="false">SUM(Z4:Z43)</f>
        <v>0</v>
      </c>
      <c r="AA44" s="26" t="n">
        <f aca="false">SUM(AA4:AA43)</f>
        <v>0</v>
      </c>
      <c r="AB44" s="26" t="n">
        <f aca="false">SUM(AB4:AB43)</f>
        <v>0</v>
      </c>
      <c r="AC44" s="26" t="n">
        <f aca="false">SUM(AC4:AC43)</f>
        <v>0</v>
      </c>
      <c r="AD44" s="26" t="n">
        <f aca="false">SUM(AD4:AD43)</f>
        <v>132528.8</v>
      </c>
      <c r="AE44" s="26" t="n">
        <f aca="false">SUM(AE4:AE43)</f>
        <v>0</v>
      </c>
      <c r="AF44" s="26" t="n">
        <f aca="false">SUM(AF4:AF43)</f>
        <v>0</v>
      </c>
      <c r="AG44" s="26" t="n">
        <f aca="false">SUM(AG4:AG43)</f>
        <v>132528.8</v>
      </c>
      <c r="AH44" s="26" t="n">
        <f aca="false">SUM(AH4:AH43)</f>
        <v>26872.41</v>
      </c>
      <c r="AI44" s="26" t="n">
        <f aca="false">SUM(AI4:AI43)</f>
        <v>105108.51</v>
      </c>
      <c r="AJ44" s="26" t="n">
        <f aca="false">SUM(AJ4:AJ43)</f>
        <v>11262.7</v>
      </c>
      <c r="AK44" s="26" t="n">
        <f aca="false">SUM(AK4:AK43)</f>
        <v>0</v>
      </c>
      <c r="AL44" s="26" t="n">
        <f aca="false">SUM(AL4:AL43)</f>
        <v>6638.7</v>
      </c>
      <c r="AM44" s="26" t="n">
        <f aca="false">SUM(AM4:AM43)</f>
        <v>0</v>
      </c>
      <c r="AN44" s="26" t="n">
        <f aca="false">SUM(AN4:AN43)</f>
        <v>0</v>
      </c>
      <c r="AO44" s="26" t="n">
        <f aca="false">SUM(AO4:AO43)</f>
        <v>6638.7</v>
      </c>
      <c r="AP44" s="26" t="n">
        <f aca="false">SUM(AP4:AP43)</f>
        <v>196</v>
      </c>
      <c r="AQ44" s="26" t="n">
        <f aca="false">SUM(AQ4:AQ43)</f>
        <v>6442.7</v>
      </c>
      <c r="AR44" s="26" t="n">
        <f aca="false">SUM(AR4:AR43)</f>
        <v>18.34</v>
      </c>
      <c r="AS44" s="26" t="n">
        <f aca="false">SUM(AS4:AS43)</f>
        <v>0</v>
      </c>
      <c r="AT44" s="26" t="n">
        <f aca="false">SUM(AT4:AT43)</f>
        <v>267933.64</v>
      </c>
      <c r="AU44" s="26" t="n">
        <f aca="false">SUM(AU4:AU43)</f>
        <v>0</v>
      </c>
      <c r="AV44" s="26" t="n">
        <f aca="false">SUM(AV4:AV43)</f>
        <v>0</v>
      </c>
      <c r="AW44" s="26" t="n">
        <f aca="false">SUM(AW4:AW43)</f>
        <v>267933.64</v>
      </c>
      <c r="AX44" s="26" t="n">
        <f aca="false">SUM(AX4:AX43)</f>
        <v>0</v>
      </c>
      <c r="AY44" s="26" t="n">
        <f aca="false">SUM(AY4:AY43)</f>
        <v>267933.64</v>
      </c>
      <c r="AZ44" s="26" t="n">
        <f aca="false">SUM(AZ4:AZ43)</f>
        <v>0</v>
      </c>
      <c r="BA44" s="26" t="n">
        <f aca="false">SUM(BA4:BA43)</f>
        <v>0</v>
      </c>
      <c r="BB44" s="26" t="n">
        <f aca="false">SUM(BB4:BB43)</f>
        <v>11952.2</v>
      </c>
      <c r="BC44" s="26" t="n">
        <f aca="false">SUM(BC4:BC43)</f>
        <v>0</v>
      </c>
      <c r="BD44" s="26" t="n">
        <f aca="false">SUM(BD4:BD43)</f>
        <v>0</v>
      </c>
      <c r="BE44" s="26" t="n">
        <f aca="false">SUM(BE4:BE43)</f>
        <v>11952.2</v>
      </c>
      <c r="BF44" s="26" t="n">
        <f aca="false">SUM(BF4:BF43)</f>
        <v>0</v>
      </c>
      <c r="BG44" s="26" t="n">
        <f aca="false">SUM(BG4:BG43)</f>
        <v>11952.2</v>
      </c>
      <c r="BH44" s="26" t="n">
        <f aca="false">SUM(BH4:BH43)</f>
        <v>0</v>
      </c>
      <c r="BI44" s="26" t="n">
        <f aca="false">SUM(BI4:BI43)</f>
        <v>0</v>
      </c>
      <c r="BJ44" s="26" t="n">
        <f aca="false">SUM(BJ4:BJ43)</f>
        <v>11819.9</v>
      </c>
      <c r="BK44" s="26" t="n">
        <f aca="false">SUM(BK4:BK43)</f>
        <v>0</v>
      </c>
      <c r="BL44" s="26" t="n">
        <f aca="false">SUM(BL4:BL43)</f>
        <v>0</v>
      </c>
      <c r="BM44" s="26" t="n">
        <f aca="false">SUM(BM4:BM43)</f>
        <v>11819.9</v>
      </c>
      <c r="BN44" s="26" t="n">
        <f aca="false">SUM(BN4:BN43)</f>
        <v>0</v>
      </c>
      <c r="BO44" s="26" t="n">
        <f aca="false">SUM(BO4:BO43)</f>
        <v>11819.9</v>
      </c>
      <c r="BP44" s="26" t="n">
        <f aca="false">SUM(BP4:BP43)</f>
        <v>0</v>
      </c>
      <c r="BQ44" s="26" t="n">
        <f aca="false">SUM(BQ4:BQ43)</f>
        <v>0</v>
      </c>
      <c r="BR44" s="26" t="n">
        <f aca="false">SUM(BR4:BR43)</f>
        <v>13345.8</v>
      </c>
      <c r="BS44" s="26" t="n">
        <f aca="false">SUM(BS4:BS43)</f>
        <v>0</v>
      </c>
      <c r="BT44" s="26" t="n">
        <f aca="false">SUM(BT4:BT43)</f>
        <v>0</v>
      </c>
      <c r="BU44" s="26" t="n">
        <f aca="false">SUM(BU4:BU43)</f>
        <v>13345.8</v>
      </c>
      <c r="BV44" s="26" t="n">
        <f aca="false">SUM(BV4:BV43)</f>
        <v>0</v>
      </c>
      <c r="BW44" s="26" t="n">
        <f aca="false">SUM(BW4:BW43)</f>
        <v>13345.8</v>
      </c>
      <c r="BX44" s="26" t="n">
        <f aca="false">SUM(BX4:BX43)</f>
        <v>0</v>
      </c>
      <c r="BY44" s="26" t="n">
        <f aca="false">SUM(BY4:BY43)</f>
        <v>0</v>
      </c>
      <c r="BZ44" s="26" t="n">
        <f aca="false">SUM(BZ4:BZ43)</f>
        <v>13941.74</v>
      </c>
      <c r="CA44" s="26" t="n">
        <f aca="false">SUM(CA4:CA43)</f>
        <v>834.13</v>
      </c>
      <c r="CB44" s="26" t="n">
        <f aca="false">SUM(CB4:CB43)</f>
        <v>38.66</v>
      </c>
      <c r="CC44" s="26" t="n">
        <f aca="false">SUM(CC4:CC43)</f>
        <v>13084.47</v>
      </c>
      <c r="CD44" s="26" t="n">
        <f aca="false">SUM(CD4:CD43)</f>
        <v>3041.82</v>
      </c>
      <c r="CE44" s="26" t="n">
        <f aca="false">SUM(CE4:CE43)</f>
        <v>10042.74</v>
      </c>
      <c r="CF44" s="26" t="n">
        <f aca="false">SUM(CF4:CF43)</f>
        <v>813.3</v>
      </c>
      <c r="CG44" s="26" t="n">
        <f aca="false">SUM(CG4:CG43)</f>
        <v>0</v>
      </c>
      <c r="CH44" s="26" t="n">
        <f aca="false">SUM(CH4:CH43)</f>
        <v>66096.44</v>
      </c>
      <c r="CI44" s="26" t="n">
        <f aca="false">SUM(CI4:CI43)</f>
        <v>1932.64</v>
      </c>
      <c r="CJ44" s="26" t="n">
        <f aca="false">SUM(CJ4:CJ43)</f>
        <v>84.45</v>
      </c>
      <c r="CK44" s="26" t="n">
        <f aca="false">SUM(CK4:CK43)</f>
        <v>63651.93</v>
      </c>
      <c r="CL44" s="26" t="n">
        <f aca="false">SUM(CL4:CL43)</f>
        <v>14583.73</v>
      </c>
      <c r="CM44" s="26" t="n">
        <f aca="false">SUM(CM4:CM43)</f>
        <v>49066.63</v>
      </c>
      <c r="CN44" s="26" t="n">
        <f aca="false">SUM(CN4:CN43)</f>
        <v>5573.56</v>
      </c>
      <c r="CO44" s="26" t="n">
        <f aca="false">SUM(CO4:CO43)</f>
        <v>0.96</v>
      </c>
      <c r="CP44" s="26" t="n">
        <f aca="false">SUM(CP4:CP43)</f>
        <v>0</v>
      </c>
      <c r="CQ44" s="26" t="n">
        <f aca="false">SUM(CQ4:CQ43)</f>
        <v>0</v>
      </c>
      <c r="CR44" s="26" t="n">
        <f aca="false">SUM(CR4:CR43)</f>
        <v>0</v>
      </c>
      <c r="CS44" s="26" t="n">
        <f aca="false">SUM(CS4:CS43)</f>
        <v>0</v>
      </c>
      <c r="CT44" s="26" t="n">
        <f aca="false">SUM(CT4:CT43)</f>
        <v>0</v>
      </c>
      <c r="CU44" s="26" t="n">
        <f aca="false">SUM(CU4:CU43)</f>
        <v>0</v>
      </c>
      <c r="CV44" s="26" t="n">
        <f aca="false">SUM(CV4:CV43)</f>
        <v>0</v>
      </c>
      <c r="CW44" s="26" t="n">
        <f aca="false">SUM(CW4:CW43)</f>
        <v>0</v>
      </c>
      <c r="CX44" s="26" t="n">
        <f aca="false">SUM(CX4:CX43)</f>
        <v>56.66</v>
      </c>
      <c r="CY44" s="26" t="n">
        <f aca="false">SUM(CY4:CY43)</f>
        <v>4.97</v>
      </c>
      <c r="CZ44" s="26" t="n">
        <f aca="false">SUM(CZ4:CZ43)</f>
        <v>0.2</v>
      </c>
      <c r="DA44" s="26" t="n">
        <f aca="false">SUM(DA4:DA43)</f>
        <v>51.49</v>
      </c>
      <c r="DB44" s="26" t="n">
        <f aca="false">SUM(DB4:DB43)</f>
        <v>11.53</v>
      </c>
      <c r="DC44" s="26" t="n">
        <f aca="false">SUM(DC4:DC43)</f>
        <v>39.96</v>
      </c>
      <c r="DD44" s="26" t="n">
        <f aca="false">SUM(DD4:DD43)</f>
        <v>1.32</v>
      </c>
      <c r="DE44" s="26" t="n">
        <f aca="false">SUM(DE4:DE43)</f>
        <v>0</v>
      </c>
      <c r="DF44" s="26" t="n">
        <f aca="false">SUM(DF4:DF43)</f>
        <v>0</v>
      </c>
      <c r="DG44" s="26" t="n">
        <f aca="false">SUM(DG4:DG43)</f>
        <v>0</v>
      </c>
      <c r="DH44" s="26" t="n">
        <f aca="false">SUM(DH4:DH43)</f>
        <v>0</v>
      </c>
      <c r="DI44" s="26" t="n">
        <f aca="false">SUM(DI4:DI43)</f>
        <v>0</v>
      </c>
      <c r="DJ44" s="26" t="n">
        <f aca="false">SUM(DJ4:DJ43)</f>
        <v>0</v>
      </c>
      <c r="DK44" s="26" t="n">
        <f aca="false">SUM(DK4:DK43)</f>
        <v>0</v>
      </c>
      <c r="DL44" s="26" t="n">
        <f aca="false">SUM(DL4:DL43)</f>
        <v>0</v>
      </c>
      <c r="DM44" s="26" t="n">
        <f aca="false">SUM(DM4:DM43)</f>
        <v>0</v>
      </c>
      <c r="DN44" s="26" t="n">
        <f aca="false">SUM(DN4:DN43)</f>
        <v>0</v>
      </c>
      <c r="DO44" s="26" t="n">
        <f aca="false">SUM(DO4:DO43)</f>
        <v>0</v>
      </c>
      <c r="DP44" s="26" t="n">
        <f aca="false">SUM(DP4:DP43)</f>
        <v>0</v>
      </c>
      <c r="DQ44" s="26" t="n">
        <f aca="false">SUM(DQ4:DQ43)</f>
        <v>0</v>
      </c>
      <c r="DR44" s="26" t="n">
        <f aca="false">SUM(DR4:DR43)</f>
        <v>0</v>
      </c>
      <c r="DS44" s="26" t="n">
        <f aca="false">SUM(DS4:DS43)</f>
        <v>0</v>
      </c>
      <c r="DT44" s="26" t="n">
        <f aca="false">SUM(DT4:DT43)</f>
        <v>0</v>
      </c>
      <c r="DU44" s="26" t="n">
        <f aca="false">SUM(DU4:DU43)</f>
        <v>0</v>
      </c>
      <c r="DV44" s="26" t="n">
        <f aca="false">SUM(DV4:DV43)</f>
        <v>47469.8</v>
      </c>
      <c r="DW44" s="26" t="n">
        <f aca="false">SUM(DW4:DW43)</f>
        <v>0</v>
      </c>
      <c r="DX44" s="26" t="n">
        <f aca="false">SUM(DX4:DX43)</f>
        <v>0</v>
      </c>
      <c r="DY44" s="26" t="n">
        <f aca="false">SUM(DY4:DY43)</f>
        <v>47469.8</v>
      </c>
      <c r="DZ44" s="26" t="n">
        <f aca="false">SUM(DZ4:DZ43)</f>
        <v>9546.69</v>
      </c>
      <c r="EA44" s="26" t="n">
        <f aca="false">SUM(EA4:EA43)</f>
        <v>37925.18</v>
      </c>
      <c r="EB44" s="26" t="n">
        <f aca="false">SUM(EB4:EB43)</f>
        <v>3762.47</v>
      </c>
      <c r="EC44" s="26" t="n">
        <f aca="false">SUM(EC4:EC43)</f>
        <v>0</v>
      </c>
      <c r="ED44" s="26" t="n">
        <f aca="false">SUM(ED4:ED43)</f>
        <v>0</v>
      </c>
      <c r="EE44" s="26" t="n">
        <f aca="false">SUM(EE4:EE43)</f>
        <v>0</v>
      </c>
      <c r="EF44" s="26" t="n">
        <f aca="false">SUM(EF4:EF43)</f>
        <v>0</v>
      </c>
      <c r="EG44" s="26" t="n">
        <f aca="false">SUM(EG4:EG43)</f>
        <v>0</v>
      </c>
      <c r="EH44" s="26" t="n">
        <f aca="false">SUM(EH4:EH43)</f>
        <v>0</v>
      </c>
      <c r="EI44" s="26" t="n">
        <f aca="false">SUM(EI4:EI43)</f>
        <v>0</v>
      </c>
      <c r="EJ44" s="26" t="n">
        <f aca="false">SUM(EJ4:EJ43)</f>
        <v>0</v>
      </c>
      <c r="EK44" s="26" t="n">
        <f aca="false">SUM(EK4:EK43)</f>
        <v>0</v>
      </c>
      <c r="EL44" s="26" t="n">
        <f aca="false">SUM(EL4:EL43)</f>
        <v>0</v>
      </c>
      <c r="EM44" s="26" t="n">
        <f aca="false">SUM(EM4:EM43)</f>
        <v>0</v>
      </c>
      <c r="EN44" s="26" t="n">
        <f aca="false">SUM(EN4:EN43)</f>
        <v>0</v>
      </c>
      <c r="EO44" s="26" t="n">
        <f aca="false">SUM(EO4:EO43)</f>
        <v>0</v>
      </c>
      <c r="EP44" s="26" t="n">
        <f aca="false">SUM(EP4:EP43)</f>
        <v>0</v>
      </c>
      <c r="EQ44" s="26" t="n">
        <f aca="false">SUM(EQ4:EQ43)</f>
        <v>0</v>
      </c>
      <c r="ER44" s="26" t="n">
        <f aca="false">SUM(ER4:ER43)</f>
        <v>0</v>
      </c>
      <c r="ES44" s="26" t="n">
        <f aca="false">SUM(ES4:ES43)</f>
        <v>0</v>
      </c>
      <c r="ET44" s="26" t="n">
        <f aca="false">SUM(ET4:ET43)</f>
        <v>0</v>
      </c>
      <c r="EU44" s="26" t="n">
        <f aca="false">SUM(EU4:EU43)</f>
        <v>0</v>
      </c>
      <c r="EV44" s="26" t="n">
        <f aca="false">SUM(EV4:EV43)</f>
        <v>0</v>
      </c>
      <c r="EW44" s="26" t="n">
        <f aca="false">SUM(EW4:EW43)</f>
        <v>0</v>
      </c>
      <c r="EX44" s="26" t="n">
        <f aca="false">SUM(EX4:EX43)</f>
        <v>0</v>
      </c>
      <c r="EY44" s="26" t="n">
        <f aca="false">SUM(EY4:EY43)</f>
        <v>0</v>
      </c>
      <c r="EZ44" s="26" t="n">
        <f aca="false">SUM(EZ4:EZ43)</f>
        <v>0</v>
      </c>
      <c r="FA44" s="26" t="n">
        <f aca="false">SUM(FA4:FA43)</f>
        <v>0</v>
      </c>
      <c r="FB44" s="36" t="n">
        <f aca="false">SUM(FB4:FB43)</f>
        <v>1320113.2</v>
      </c>
      <c r="FC44" s="36" t="n">
        <f aca="false">SUM(FC4:FC43)</f>
        <v>63119.01</v>
      </c>
      <c r="FD44" s="36" t="n">
        <f aca="false">SUM(FD4:FD43)</f>
        <v>2729.2</v>
      </c>
      <c r="FE44" s="36" t="n">
        <f aca="false">SUM(FE4:FE43)</f>
        <v>1253701.05</v>
      </c>
      <c r="FF44" s="36" t="n">
        <f aca="false">SUM(FF4:FF43)</f>
        <v>247893.79</v>
      </c>
      <c r="FG44" s="36" t="n">
        <f aca="false">SUM(FG4:FG43)</f>
        <v>1020396.82</v>
      </c>
      <c r="FH44" s="36" t="n">
        <f aca="false">SUM(FH4:FH43)</f>
        <v>1268290.61</v>
      </c>
      <c r="FI44" s="85" t="n">
        <f aca="false">SUM(FI4:FI43)</f>
        <v>208717.98</v>
      </c>
      <c r="FJ44" s="85" t="n">
        <f aca="false">SUM(FJ4:FJ43)</f>
        <v>211804.55</v>
      </c>
      <c r="FK44" s="85" t="n">
        <f aca="false">SUM(FK4:FK43)</f>
        <v>377062.79</v>
      </c>
      <c r="FL44" s="85" t="n">
        <f aca="false">SUM(FL4:FL43)</f>
        <v>797585.32</v>
      </c>
      <c r="FM44" s="85" t="n">
        <f aca="false">SUM(FM4:FM43)</f>
        <v>470705.29</v>
      </c>
      <c r="FN44" s="36" t="n">
        <f aca="false">SUM(FN4:FN43)</f>
        <v>83886.45</v>
      </c>
      <c r="FO44" s="85" t="n">
        <f aca="false">SUM(FO4:FO43)</f>
        <v>18299.1</v>
      </c>
      <c r="FP44" s="85" t="n">
        <f aca="false">SUM(FP4:FP43)</f>
        <v>65587.35</v>
      </c>
      <c r="FQ44" s="36" t="n">
        <f aca="false">SUM(FQ4:FQ43)</f>
        <v>1073.98</v>
      </c>
      <c r="FR44" s="111" t="n">
        <f aca="false">SUM(FR4:FR43)</f>
        <v>1073.98</v>
      </c>
    </row>
    <row r="59" customFormat="false" ht="70.1" hidden="false" customHeight="false" outlineLevel="0" collapsed="false"/>
    <row r="65" customFormat="false" ht="25.35" hidden="false" customHeight="false" outlineLevel="0" collapsed="false"/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mergeCells count="39">
    <mergeCell ref="F1:M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Q1"/>
    <mergeCell ref="F2:M2"/>
    <mergeCell ref="N2:U2"/>
    <mergeCell ref="V2:AC2"/>
    <mergeCell ref="AD2:AK2"/>
    <mergeCell ref="AL2:AS2"/>
    <mergeCell ref="AT2:BA2"/>
    <mergeCell ref="BB2:BI2"/>
    <mergeCell ref="BJ2:BQ2"/>
    <mergeCell ref="BR2:BY2"/>
    <mergeCell ref="BZ2:CG2"/>
    <mergeCell ref="CH2:CO2"/>
    <mergeCell ref="CP2:CW2"/>
    <mergeCell ref="CX2:DE2"/>
    <mergeCell ref="DF2:DM2"/>
    <mergeCell ref="DN2:DU2"/>
    <mergeCell ref="DV2:EC2"/>
    <mergeCell ref="ED2:EK2"/>
    <mergeCell ref="EL2:ES2"/>
    <mergeCell ref="ET2:FA2"/>
  </mergeCells>
  <printOptions headings="false" gridLines="true" gridLinesSet="true" horizontalCentered="true" verticalCentered="false"/>
  <pageMargins left="0" right="0" top="1.02361111111111" bottom="2.91041666666667" header="0.39375" footer="2.4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1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100" workbookViewId="0">
      <selection pane="topLeft" activeCell="FR3" activeCellId="0" sqref="FR3 FR3"/>
    </sheetView>
  </sheetViews>
  <sheetFormatPr defaultColWidth="9.0546875" defaultRowHeight="14.65" zeroHeight="false" outlineLevelRow="0" outlineLevelCol="0"/>
  <cols>
    <col collapsed="false" customWidth="true" hidden="true" outlineLevel="0" max="1" min="1" style="51" width="3.14"/>
    <col collapsed="false" customWidth="true" hidden="false" outlineLevel="0" max="2" min="2" style="51" width="13.28"/>
    <col collapsed="false" customWidth="true" hidden="false" outlineLevel="0" max="3" min="3" style="51" width="12.28"/>
    <col collapsed="false" customWidth="true" hidden="false" outlineLevel="0" max="4" min="4" style="51" width="19.28"/>
    <col collapsed="false" customWidth="true" hidden="true" outlineLevel="0" max="5" min="5" style="99" width="12.28"/>
    <col collapsed="false" customWidth="true" hidden="true" outlineLevel="0" max="6" min="6" style="55" width="12.56"/>
    <col collapsed="false" customWidth="false" hidden="true" outlineLevel="0" max="8" min="7" style="55" width="9.06"/>
    <col collapsed="false" customWidth="true" hidden="true" outlineLevel="0" max="9" min="9" style="55" width="12.28"/>
    <col collapsed="false" customWidth="true" hidden="true" outlineLevel="0" max="10" min="10" style="55" width="10.71"/>
    <col collapsed="false" customWidth="true" hidden="true" outlineLevel="0" max="11" min="11" style="55" width="10.41"/>
    <col collapsed="false" customWidth="false" hidden="true" outlineLevel="0" max="45" min="12" style="55" width="9.06"/>
    <col collapsed="false" customWidth="true" hidden="true" outlineLevel="0" max="46" min="46" style="55" width="11.28"/>
    <col collapsed="false" customWidth="false" hidden="true" outlineLevel="0" max="48" min="47" style="55" width="9.06"/>
    <col collapsed="false" customWidth="true" hidden="true" outlineLevel="0" max="49" min="49" style="55" width="10.28"/>
    <col collapsed="false" customWidth="false" hidden="true" outlineLevel="0" max="50" min="50" style="55" width="9.06"/>
    <col collapsed="false" customWidth="true" hidden="true" outlineLevel="0" max="51" min="51" style="55" width="10.13"/>
    <col collapsed="false" customWidth="false" hidden="true" outlineLevel="0" max="157" min="52" style="55" width="9.06"/>
    <col collapsed="false" customWidth="true" hidden="true" outlineLevel="0" max="158" min="158" style="0" width="14.28"/>
    <col collapsed="false" customWidth="true" hidden="true" outlineLevel="0" max="159" min="159" style="0" width="13.85"/>
    <col collapsed="false" customWidth="true" hidden="true" outlineLevel="0" max="160" min="160" style="0" width="14.28"/>
    <col collapsed="false" customWidth="true" hidden="true" outlineLevel="0" max="161" min="161" style="0" width="13.56"/>
    <col collapsed="false" customWidth="true" hidden="true" outlineLevel="0" max="162" min="162" style="0" width="15.28"/>
    <col collapsed="false" customWidth="true" hidden="true" outlineLevel="0" max="163" min="163" style="0" width="14.85"/>
    <col collapsed="false" customWidth="true" hidden="true" outlineLevel="0" max="164" min="164" style="0" width="16.13"/>
    <col collapsed="false" customWidth="true" hidden="true" outlineLevel="0" max="167" min="165" style="0" width="13.99"/>
    <col collapsed="false" customWidth="true" hidden="true" outlineLevel="0" max="168" min="168" style="0" width="13.41"/>
    <col collapsed="false" customWidth="true" hidden="true" outlineLevel="0" max="169" min="169" style="0" width="14.14"/>
    <col collapsed="false" customWidth="true" hidden="false" outlineLevel="0" max="170" min="170" style="0" width="13.56"/>
    <col collapsed="false" customWidth="true" hidden="false" outlineLevel="0" max="172" min="171" style="0" width="12.85"/>
    <col collapsed="false" customWidth="true" hidden="false" outlineLevel="0" max="173" min="173" style="0" width="13.56"/>
    <col collapsed="false" customWidth="true" hidden="false" outlineLevel="0" max="174" min="174" style="0" width="13.7"/>
  </cols>
  <sheetData>
    <row r="1" s="23" customFormat="true" ht="18" hidden="true" customHeight="true" outlineLevel="0" collapsed="false">
      <c r="A1" s="1"/>
      <c r="B1" s="2"/>
      <c r="C1" s="2"/>
      <c r="D1" s="2"/>
      <c r="E1" s="3"/>
      <c r="F1" s="56" t="s">
        <v>637</v>
      </c>
      <c r="G1" s="56"/>
      <c r="H1" s="56"/>
      <c r="I1" s="56"/>
      <c r="J1" s="56"/>
      <c r="K1" s="56"/>
      <c r="L1" s="56"/>
      <c r="M1" s="56"/>
      <c r="N1" s="56" t="s">
        <v>637</v>
      </c>
      <c r="O1" s="56"/>
      <c r="P1" s="56"/>
      <c r="Q1" s="56"/>
      <c r="R1" s="56"/>
      <c r="S1" s="56"/>
      <c r="T1" s="56"/>
      <c r="U1" s="56"/>
      <c r="V1" s="56" t="s">
        <v>637</v>
      </c>
      <c r="W1" s="56"/>
      <c r="X1" s="56"/>
      <c r="Y1" s="56"/>
      <c r="Z1" s="56"/>
      <c r="AA1" s="56"/>
      <c r="AB1" s="56"/>
      <c r="AC1" s="56"/>
      <c r="AD1" s="56" t="s">
        <v>637</v>
      </c>
      <c r="AE1" s="56"/>
      <c r="AF1" s="56"/>
      <c r="AG1" s="56"/>
      <c r="AH1" s="56"/>
      <c r="AI1" s="56"/>
      <c r="AJ1" s="56"/>
      <c r="AK1" s="56"/>
      <c r="AL1" s="57" t="s">
        <v>637</v>
      </c>
      <c r="AM1" s="57"/>
      <c r="AN1" s="57"/>
      <c r="AO1" s="57"/>
      <c r="AP1" s="57"/>
      <c r="AQ1" s="57"/>
      <c r="AR1" s="57"/>
      <c r="AS1" s="57"/>
      <c r="AT1" s="58" t="s">
        <v>638</v>
      </c>
      <c r="AU1" s="58"/>
      <c r="AV1" s="58"/>
      <c r="AW1" s="58"/>
      <c r="AX1" s="58"/>
      <c r="AY1" s="58"/>
      <c r="AZ1" s="58"/>
      <c r="BA1" s="58"/>
      <c r="BB1" s="58" t="s">
        <v>638</v>
      </c>
      <c r="BC1" s="58"/>
      <c r="BD1" s="58"/>
      <c r="BE1" s="58"/>
      <c r="BF1" s="58"/>
      <c r="BG1" s="58"/>
      <c r="BH1" s="58"/>
      <c r="BI1" s="58"/>
      <c r="BJ1" s="58" t="s">
        <v>638</v>
      </c>
      <c r="BK1" s="58"/>
      <c r="BL1" s="58"/>
      <c r="BM1" s="58"/>
      <c r="BN1" s="58"/>
      <c r="BO1" s="58"/>
      <c r="BP1" s="58"/>
      <c r="BQ1" s="58"/>
      <c r="BR1" s="58" t="s">
        <v>638</v>
      </c>
      <c r="BS1" s="58"/>
      <c r="BT1" s="58"/>
      <c r="BU1" s="58"/>
      <c r="BV1" s="58"/>
      <c r="BW1" s="58"/>
      <c r="BX1" s="58"/>
      <c r="BY1" s="58"/>
      <c r="BZ1" s="59" t="s">
        <v>638</v>
      </c>
      <c r="CA1" s="59"/>
      <c r="CB1" s="59"/>
      <c r="CC1" s="59"/>
      <c r="CD1" s="59"/>
      <c r="CE1" s="59"/>
      <c r="CF1" s="59"/>
      <c r="CG1" s="59"/>
      <c r="CH1" s="60" t="s">
        <v>639</v>
      </c>
      <c r="CI1" s="60"/>
      <c r="CJ1" s="60"/>
      <c r="CK1" s="60"/>
      <c r="CL1" s="60"/>
      <c r="CM1" s="60"/>
      <c r="CN1" s="60"/>
      <c r="CO1" s="60"/>
      <c r="CP1" s="61" t="s">
        <v>639</v>
      </c>
      <c r="CQ1" s="61"/>
      <c r="CR1" s="61"/>
      <c r="CS1" s="61"/>
      <c r="CT1" s="61"/>
      <c r="CU1" s="61"/>
      <c r="CV1" s="61"/>
      <c r="CW1" s="61"/>
      <c r="CX1" s="62" t="s">
        <v>640</v>
      </c>
      <c r="CY1" s="62"/>
      <c r="CZ1" s="62"/>
      <c r="DA1" s="62"/>
      <c r="DB1" s="62"/>
      <c r="DC1" s="62"/>
      <c r="DD1" s="62"/>
      <c r="DE1" s="62"/>
      <c r="DF1" s="62" t="s">
        <v>640</v>
      </c>
      <c r="DG1" s="62"/>
      <c r="DH1" s="62"/>
      <c r="DI1" s="62"/>
      <c r="DJ1" s="62"/>
      <c r="DK1" s="62"/>
      <c r="DL1" s="62"/>
      <c r="DM1" s="62"/>
      <c r="DN1" s="62" t="s">
        <v>640</v>
      </c>
      <c r="DO1" s="62"/>
      <c r="DP1" s="62"/>
      <c r="DQ1" s="62"/>
      <c r="DR1" s="62"/>
      <c r="DS1" s="62"/>
      <c r="DT1" s="62"/>
      <c r="DU1" s="62"/>
      <c r="DV1" s="62" t="s">
        <v>640</v>
      </c>
      <c r="DW1" s="62"/>
      <c r="DX1" s="62"/>
      <c r="DY1" s="62"/>
      <c r="DZ1" s="62"/>
      <c r="EA1" s="62"/>
      <c r="EB1" s="62"/>
      <c r="EC1" s="62"/>
      <c r="ED1" s="62" t="s">
        <v>640</v>
      </c>
      <c r="EE1" s="62"/>
      <c r="EF1" s="62"/>
      <c r="EG1" s="62"/>
      <c r="EH1" s="62"/>
      <c r="EI1" s="62"/>
      <c r="EJ1" s="62"/>
      <c r="EK1" s="62"/>
      <c r="EL1" s="62" t="s">
        <v>640</v>
      </c>
      <c r="EM1" s="62"/>
      <c r="EN1" s="62"/>
      <c r="EO1" s="62"/>
      <c r="EP1" s="62"/>
      <c r="EQ1" s="62"/>
      <c r="ER1" s="62"/>
      <c r="ES1" s="62"/>
      <c r="ET1" s="63" t="s">
        <v>640</v>
      </c>
      <c r="EU1" s="63"/>
      <c r="EV1" s="63"/>
      <c r="EW1" s="63"/>
      <c r="EX1" s="63"/>
      <c r="EY1" s="63"/>
      <c r="EZ1" s="63"/>
      <c r="FA1" s="63"/>
      <c r="FB1" s="64" t="s">
        <v>641</v>
      </c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</row>
    <row r="2" s="23" customFormat="true" ht="41" hidden="true" customHeight="true" outlineLevel="0" collapsed="false">
      <c r="A2" s="1"/>
      <c r="B2" s="2"/>
      <c r="C2" s="2"/>
      <c r="D2" s="2"/>
      <c r="E2" s="3"/>
      <c r="F2" s="65" t="s">
        <v>642</v>
      </c>
      <c r="G2" s="65"/>
      <c r="H2" s="65"/>
      <c r="I2" s="65"/>
      <c r="J2" s="65"/>
      <c r="K2" s="65"/>
      <c r="L2" s="65"/>
      <c r="M2" s="65"/>
      <c r="N2" s="66" t="s">
        <v>643</v>
      </c>
      <c r="O2" s="66"/>
      <c r="P2" s="66"/>
      <c r="Q2" s="66"/>
      <c r="R2" s="66"/>
      <c r="S2" s="66"/>
      <c r="T2" s="66"/>
      <c r="U2" s="66"/>
      <c r="V2" s="67" t="s">
        <v>644</v>
      </c>
      <c r="W2" s="67"/>
      <c r="X2" s="67"/>
      <c r="Y2" s="67"/>
      <c r="Z2" s="67"/>
      <c r="AA2" s="67"/>
      <c r="AB2" s="67"/>
      <c r="AC2" s="67"/>
      <c r="AD2" s="68" t="s">
        <v>645</v>
      </c>
      <c r="AE2" s="68"/>
      <c r="AF2" s="68"/>
      <c r="AG2" s="68"/>
      <c r="AH2" s="68"/>
      <c r="AI2" s="68"/>
      <c r="AJ2" s="68"/>
      <c r="AK2" s="68"/>
      <c r="AL2" s="69" t="s">
        <v>646</v>
      </c>
      <c r="AM2" s="69"/>
      <c r="AN2" s="69"/>
      <c r="AO2" s="69"/>
      <c r="AP2" s="69"/>
      <c r="AQ2" s="69"/>
      <c r="AR2" s="69"/>
      <c r="AS2" s="69"/>
      <c r="AT2" s="70" t="s">
        <v>647</v>
      </c>
      <c r="AU2" s="70"/>
      <c r="AV2" s="70"/>
      <c r="AW2" s="70"/>
      <c r="AX2" s="70"/>
      <c r="AY2" s="70"/>
      <c r="AZ2" s="70"/>
      <c r="BA2" s="70"/>
      <c r="BB2" s="66" t="s">
        <v>648</v>
      </c>
      <c r="BC2" s="66"/>
      <c r="BD2" s="66"/>
      <c r="BE2" s="66"/>
      <c r="BF2" s="66"/>
      <c r="BG2" s="66"/>
      <c r="BH2" s="66"/>
      <c r="BI2" s="66"/>
      <c r="BJ2" s="67" t="s">
        <v>649</v>
      </c>
      <c r="BK2" s="67"/>
      <c r="BL2" s="67"/>
      <c r="BM2" s="67"/>
      <c r="BN2" s="67"/>
      <c r="BO2" s="67"/>
      <c r="BP2" s="67"/>
      <c r="BQ2" s="67"/>
      <c r="BR2" s="68" t="s">
        <v>650</v>
      </c>
      <c r="BS2" s="68"/>
      <c r="BT2" s="68"/>
      <c r="BU2" s="68"/>
      <c r="BV2" s="68"/>
      <c r="BW2" s="68"/>
      <c r="BX2" s="68"/>
      <c r="BY2" s="68"/>
      <c r="BZ2" s="69" t="s">
        <v>651</v>
      </c>
      <c r="CA2" s="69"/>
      <c r="CB2" s="69"/>
      <c r="CC2" s="69"/>
      <c r="CD2" s="69"/>
      <c r="CE2" s="69"/>
      <c r="CF2" s="69"/>
      <c r="CG2" s="69"/>
      <c r="CH2" s="65" t="s">
        <v>652</v>
      </c>
      <c r="CI2" s="65"/>
      <c r="CJ2" s="65"/>
      <c r="CK2" s="65"/>
      <c r="CL2" s="65"/>
      <c r="CM2" s="65"/>
      <c r="CN2" s="65"/>
      <c r="CO2" s="65"/>
      <c r="CP2" s="66" t="s">
        <v>653</v>
      </c>
      <c r="CQ2" s="66"/>
      <c r="CR2" s="66"/>
      <c r="CS2" s="66"/>
      <c r="CT2" s="66"/>
      <c r="CU2" s="66"/>
      <c r="CV2" s="66"/>
      <c r="CW2" s="66"/>
      <c r="CX2" s="65" t="s">
        <v>642</v>
      </c>
      <c r="CY2" s="65"/>
      <c r="CZ2" s="65"/>
      <c r="DA2" s="65"/>
      <c r="DB2" s="65"/>
      <c r="DC2" s="65"/>
      <c r="DD2" s="65"/>
      <c r="DE2" s="65"/>
      <c r="DF2" s="66" t="s">
        <v>643</v>
      </c>
      <c r="DG2" s="66"/>
      <c r="DH2" s="66"/>
      <c r="DI2" s="66"/>
      <c r="DJ2" s="66"/>
      <c r="DK2" s="66"/>
      <c r="DL2" s="66"/>
      <c r="DM2" s="66"/>
      <c r="DN2" s="67" t="s">
        <v>644</v>
      </c>
      <c r="DO2" s="67"/>
      <c r="DP2" s="67"/>
      <c r="DQ2" s="67"/>
      <c r="DR2" s="67"/>
      <c r="DS2" s="67"/>
      <c r="DT2" s="67"/>
      <c r="DU2" s="67"/>
      <c r="DV2" s="68" t="s">
        <v>645</v>
      </c>
      <c r="DW2" s="68"/>
      <c r="DX2" s="68"/>
      <c r="DY2" s="68"/>
      <c r="DZ2" s="68"/>
      <c r="EA2" s="68"/>
      <c r="EB2" s="68"/>
      <c r="EC2" s="68"/>
      <c r="ED2" s="69" t="s">
        <v>654</v>
      </c>
      <c r="EE2" s="69"/>
      <c r="EF2" s="69"/>
      <c r="EG2" s="69"/>
      <c r="EH2" s="69"/>
      <c r="EI2" s="69"/>
      <c r="EJ2" s="69"/>
      <c r="EK2" s="69"/>
      <c r="EL2" s="71" t="s">
        <v>655</v>
      </c>
      <c r="EM2" s="71"/>
      <c r="EN2" s="71"/>
      <c r="EO2" s="71"/>
      <c r="EP2" s="71"/>
      <c r="EQ2" s="71"/>
      <c r="ER2" s="71"/>
      <c r="ES2" s="71"/>
      <c r="ET2" s="72" t="s">
        <v>656</v>
      </c>
      <c r="EU2" s="72"/>
      <c r="EV2" s="72"/>
      <c r="EW2" s="72"/>
      <c r="EX2" s="72"/>
      <c r="EY2" s="72"/>
      <c r="EZ2" s="72"/>
      <c r="FA2" s="72"/>
      <c r="FB2" s="73"/>
      <c r="FC2" s="98" t="s">
        <v>6</v>
      </c>
      <c r="FD2" s="98" t="s">
        <v>7</v>
      </c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98" t="s">
        <v>12</v>
      </c>
    </row>
    <row r="3" s="23" customFormat="true" ht="89.25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3" t="s">
        <v>5</v>
      </c>
      <c r="W3" s="13" t="s">
        <v>6</v>
      </c>
      <c r="X3" s="13" t="s">
        <v>7</v>
      </c>
      <c r="Y3" s="13" t="s">
        <v>8</v>
      </c>
      <c r="Z3" s="13" t="s">
        <v>9</v>
      </c>
      <c r="AA3" s="13" t="s">
        <v>10</v>
      </c>
      <c r="AB3" s="13" t="s">
        <v>11</v>
      </c>
      <c r="AC3" s="13" t="s">
        <v>12</v>
      </c>
      <c r="AD3" s="14" t="s">
        <v>5</v>
      </c>
      <c r="AE3" s="14" t="s">
        <v>6</v>
      </c>
      <c r="AF3" s="14" t="s">
        <v>7</v>
      </c>
      <c r="AG3" s="14" t="s">
        <v>8</v>
      </c>
      <c r="AH3" s="14" t="s">
        <v>9</v>
      </c>
      <c r="AI3" s="14" t="s">
        <v>10</v>
      </c>
      <c r="AJ3" s="14" t="s">
        <v>11</v>
      </c>
      <c r="AK3" s="14" t="s">
        <v>12</v>
      </c>
      <c r="AL3" s="15" t="s">
        <v>5</v>
      </c>
      <c r="AM3" s="15" t="s">
        <v>6</v>
      </c>
      <c r="AN3" s="15" t="s">
        <v>7</v>
      </c>
      <c r="AO3" s="15" t="s">
        <v>8</v>
      </c>
      <c r="AP3" s="15" t="s">
        <v>9</v>
      </c>
      <c r="AQ3" s="15" t="s">
        <v>10</v>
      </c>
      <c r="AR3" s="15" t="s">
        <v>11</v>
      </c>
      <c r="AS3" s="15" t="s">
        <v>12</v>
      </c>
      <c r="AT3" s="11" t="s">
        <v>5</v>
      </c>
      <c r="AU3" s="11" t="s">
        <v>6</v>
      </c>
      <c r="AV3" s="11" t="s">
        <v>7</v>
      </c>
      <c r="AW3" s="11" t="s">
        <v>8</v>
      </c>
      <c r="AX3" s="11" t="s">
        <v>9</v>
      </c>
      <c r="AY3" s="11" t="s">
        <v>10</v>
      </c>
      <c r="AZ3" s="11" t="s">
        <v>11</v>
      </c>
      <c r="BA3" s="11" t="s">
        <v>12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5</v>
      </c>
      <c r="BK3" s="13" t="s">
        <v>6</v>
      </c>
      <c r="BL3" s="13" t="s">
        <v>7</v>
      </c>
      <c r="BM3" s="13" t="s">
        <v>8</v>
      </c>
      <c r="BN3" s="13" t="s">
        <v>9</v>
      </c>
      <c r="BO3" s="13" t="s">
        <v>10</v>
      </c>
      <c r="BP3" s="13" t="s">
        <v>11</v>
      </c>
      <c r="BQ3" s="13" t="s">
        <v>12</v>
      </c>
      <c r="BR3" s="14" t="s">
        <v>5</v>
      </c>
      <c r="BS3" s="14" t="s">
        <v>6</v>
      </c>
      <c r="BT3" s="14" t="s">
        <v>7</v>
      </c>
      <c r="BU3" s="14" t="s">
        <v>8</v>
      </c>
      <c r="BV3" s="14" t="s">
        <v>9</v>
      </c>
      <c r="BW3" s="14" t="s">
        <v>10</v>
      </c>
      <c r="BX3" s="14" t="s">
        <v>11</v>
      </c>
      <c r="BY3" s="14" t="s">
        <v>12</v>
      </c>
      <c r="BZ3" s="15" t="s">
        <v>5</v>
      </c>
      <c r="CA3" s="15" t="s">
        <v>6</v>
      </c>
      <c r="CB3" s="15" t="s">
        <v>7</v>
      </c>
      <c r="CC3" s="15" t="s">
        <v>8</v>
      </c>
      <c r="CD3" s="15" t="s">
        <v>9</v>
      </c>
      <c r="CE3" s="15" t="s">
        <v>10</v>
      </c>
      <c r="CF3" s="15" t="s">
        <v>11</v>
      </c>
      <c r="CG3" s="15" t="s">
        <v>12</v>
      </c>
      <c r="CH3" s="11" t="s">
        <v>5</v>
      </c>
      <c r="CI3" s="11" t="s">
        <v>6</v>
      </c>
      <c r="CJ3" s="11" t="s">
        <v>7</v>
      </c>
      <c r="CK3" s="11" t="s">
        <v>8</v>
      </c>
      <c r="CL3" s="11" t="s">
        <v>9</v>
      </c>
      <c r="CM3" s="11" t="s">
        <v>10</v>
      </c>
      <c r="CN3" s="11" t="s">
        <v>11</v>
      </c>
      <c r="CO3" s="11" t="s">
        <v>12</v>
      </c>
      <c r="CP3" s="12" t="s">
        <v>5</v>
      </c>
      <c r="CQ3" s="12" t="s">
        <v>6</v>
      </c>
      <c r="CR3" s="12" t="s">
        <v>7</v>
      </c>
      <c r="CS3" s="12" t="s">
        <v>8</v>
      </c>
      <c r="CT3" s="12" t="s">
        <v>9</v>
      </c>
      <c r="CU3" s="12" t="s">
        <v>10</v>
      </c>
      <c r="CV3" s="12" t="s">
        <v>11</v>
      </c>
      <c r="CW3" s="12" t="s">
        <v>12</v>
      </c>
      <c r="CX3" s="11" t="s">
        <v>5</v>
      </c>
      <c r="CY3" s="11" t="s">
        <v>6</v>
      </c>
      <c r="CZ3" s="11" t="s">
        <v>7</v>
      </c>
      <c r="DA3" s="11" t="s">
        <v>8</v>
      </c>
      <c r="DB3" s="11" t="s">
        <v>9</v>
      </c>
      <c r="DC3" s="11" t="s">
        <v>10</v>
      </c>
      <c r="DD3" s="11" t="s">
        <v>11</v>
      </c>
      <c r="DE3" s="11" t="s">
        <v>12</v>
      </c>
      <c r="DF3" s="12" t="s">
        <v>5</v>
      </c>
      <c r="DG3" s="12" t="s">
        <v>6</v>
      </c>
      <c r="DH3" s="12" t="s">
        <v>7</v>
      </c>
      <c r="DI3" s="12" t="s">
        <v>8</v>
      </c>
      <c r="DJ3" s="12" t="s">
        <v>9</v>
      </c>
      <c r="DK3" s="12" t="s">
        <v>10</v>
      </c>
      <c r="DL3" s="12" t="s">
        <v>11</v>
      </c>
      <c r="DM3" s="12" t="s">
        <v>12</v>
      </c>
      <c r="DN3" s="13" t="s">
        <v>5</v>
      </c>
      <c r="DO3" s="13" t="s">
        <v>6</v>
      </c>
      <c r="DP3" s="13" t="s">
        <v>7</v>
      </c>
      <c r="DQ3" s="13" t="s">
        <v>8</v>
      </c>
      <c r="DR3" s="13" t="s">
        <v>9</v>
      </c>
      <c r="DS3" s="13" t="s">
        <v>10</v>
      </c>
      <c r="DT3" s="13" t="s">
        <v>11</v>
      </c>
      <c r="DU3" s="13" t="s">
        <v>12</v>
      </c>
      <c r="DV3" s="14" t="s">
        <v>5</v>
      </c>
      <c r="DW3" s="14" t="s">
        <v>6</v>
      </c>
      <c r="DX3" s="14" t="s">
        <v>7</v>
      </c>
      <c r="DY3" s="14" t="s">
        <v>8</v>
      </c>
      <c r="DZ3" s="14" t="s">
        <v>9</v>
      </c>
      <c r="EA3" s="14" t="s">
        <v>10</v>
      </c>
      <c r="EB3" s="14" t="s">
        <v>11</v>
      </c>
      <c r="EC3" s="14" t="s">
        <v>12</v>
      </c>
      <c r="ED3" s="15" t="s">
        <v>5</v>
      </c>
      <c r="EE3" s="15" t="s">
        <v>6</v>
      </c>
      <c r="EF3" s="15" t="s">
        <v>7</v>
      </c>
      <c r="EG3" s="15" t="s">
        <v>8</v>
      </c>
      <c r="EH3" s="15" t="s">
        <v>9</v>
      </c>
      <c r="EI3" s="15" t="s">
        <v>10</v>
      </c>
      <c r="EJ3" s="15" t="s">
        <v>11</v>
      </c>
      <c r="EK3" s="15" t="s">
        <v>12</v>
      </c>
      <c r="EL3" s="16" t="s">
        <v>5</v>
      </c>
      <c r="EM3" s="16" t="s">
        <v>6</v>
      </c>
      <c r="EN3" s="16" t="s">
        <v>7</v>
      </c>
      <c r="EO3" s="16" t="s">
        <v>8</v>
      </c>
      <c r="EP3" s="16" t="s">
        <v>9</v>
      </c>
      <c r="EQ3" s="16" t="s">
        <v>10</v>
      </c>
      <c r="ER3" s="16" t="s">
        <v>11</v>
      </c>
      <c r="ES3" s="16" t="s">
        <v>12</v>
      </c>
      <c r="ET3" s="17" t="s">
        <v>5</v>
      </c>
      <c r="EU3" s="17" t="s">
        <v>6</v>
      </c>
      <c r="EV3" s="17" t="s">
        <v>7</v>
      </c>
      <c r="EW3" s="17" t="s">
        <v>8</v>
      </c>
      <c r="EX3" s="17" t="s">
        <v>9</v>
      </c>
      <c r="EY3" s="17" t="s">
        <v>10</v>
      </c>
      <c r="EZ3" s="17" t="s">
        <v>11</v>
      </c>
      <c r="FA3" s="17" t="s">
        <v>12</v>
      </c>
      <c r="FB3" s="18" t="s">
        <v>13</v>
      </c>
      <c r="FC3" s="18" t="s">
        <v>14</v>
      </c>
      <c r="FD3" s="18" t="s">
        <v>366</v>
      </c>
      <c r="FE3" s="112" t="s">
        <v>16</v>
      </c>
      <c r="FF3" s="19" t="s">
        <v>149</v>
      </c>
      <c r="FG3" s="19" t="s">
        <v>150</v>
      </c>
      <c r="FH3" s="19" t="s">
        <v>151</v>
      </c>
      <c r="FI3" s="74" t="s">
        <v>659</v>
      </c>
      <c r="FJ3" s="74" t="s">
        <v>660</v>
      </c>
      <c r="FK3" s="74" t="s">
        <v>661</v>
      </c>
      <c r="FL3" s="74" t="s">
        <v>662</v>
      </c>
      <c r="FM3" s="75" t="s">
        <v>663</v>
      </c>
      <c r="FN3" s="19" t="s">
        <v>21</v>
      </c>
      <c r="FO3" s="76" t="s">
        <v>879</v>
      </c>
      <c r="FP3" s="21" t="s">
        <v>665</v>
      </c>
      <c r="FQ3" s="22" t="s">
        <v>23</v>
      </c>
      <c r="FR3" s="21" t="s">
        <v>667</v>
      </c>
    </row>
    <row r="4" customFormat="false" ht="14.65" hidden="false" customHeight="false" outlineLevel="0" collapsed="false">
      <c r="A4" s="51" t="n">
        <v>1</v>
      </c>
      <c r="B4" s="54" t="s">
        <v>969</v>
      </c>
      <c r="C4" s="83" t="s">
        <v>970</v>
      </c>
      <c r="D4" s="82" t="s">
        <v>27</v>
      </c>
      <c r="E4" s="99" t="s">
        <v>971</v>
      </c>
      <c r="F4" s="26" t="n">
        <v>12058</v>
      </c>
      <c r="G4" s="26" t="n">
        <v>1202</v>
      </c>
      <c r="H4" s="26" t="n">
        <v>50</v>
      </c>
      <c r="I4" s="26" t="n">
        <v>10960</v>
      </c>
      <c r="J4" s="26" t="n">
        <v>36</v>
      </c>
      <c r="K4" s="26" t="n">
        <v>7701</v>
      </c>
      <c r="L4" s="26" t="n">
        <v>1201</v>
      </c>
      <c r="M4" s="27"/>
      <c r="N4" s="26" t="n">
        <v>1544</v>
      </c>
      <c r="O4" s="26"/>
      <c r="P4" s="26"/>
      <c r="Q4" s="26" t="n">
        <v>1403</v>
      </c>
      <c r="R4" s="26" t="n">
        <v>322</v>
      </c>
      <c r="S4" s="26" t="n">
        <v>1081</v>
      </c>
      <c r="T4" s="26" t="n">
        <v>132</v>
      </c>
      <c r="U4" s="26" t="n">
        <v>19</v>
      </c>
      <c r="V4" s="26"/>
      <c r="W4" s="27"/>
      <c r="X4" s="27"/>
      <c r="Y4" s="26"/>
      <c r="Z4" s="26"/>
      <c r="AA4" s="26"/>
      <c r="AB4" s="26"/>
      <c r="AC4" s="27"/>
      <c r="AD4" s="26"/>
      <c r="AE4" s="27"/>
      <c r="AF4" s="27"/>
      <c r="AG4" s="26"/>
      <c r="AH4" s="26"/>
      <c r="AI4" s="26"/>
      <c r="AJ4" s="26"/>
      <c r="AK4" s="27"/>
      <c r="AL4" s="26"/>
      <c r="AM4" s="27"/>
      <c r="AN4" s="27"/>
      <c r="AO4" s="26"/>
      <c r="AP4" s="26"/>
      <c r="AQ4" s="26"/>
      <c r="AR4" s="26"/>
      <c r="AS4" s="27"/>
      <c r="AT4" s="26" t="n">
        <v>4950</v>
      </c>
      <c r="AU4" s="27"/>
      <c r="AV4" s="27"/>
      <c r="AW4" s="26" t="n">
        <v>4950</v>
      </c>
      <c r="AX4" s="27"/>
      <c r="AY4" s="26" t="n">
        <v>4950</v>
      </c>
      <c r="AZ4" s="27"/>
      <c r="BA4" s="27"/>
      <c r="BB4" s="26"/>
      <c r="BC4" s="27"/>
      <c r="BD4" s="27"/>
      <c r="BE4" s="26"/>
      <c r="BF4" s="27"/>
      <c r="BG4" s="26"/>
      <c r="BH4" s="27"/>
      <c r="BI4" s="27"/>
      <c r="BJ4" s="26"/>
      <c r="BK4" s="27"/>
      <c r="BL4" s="27"/>
      <c r="BM4" s="26"/>
      <c r="BN4" s="27"/>
      <c r="BO4" s="26"/>
      <c r="BP4" s="27"/>
      <c r="BQ4" s="27"/>
      <c r="BR4" s="26"/>
      <c r="BS4" s="27"/>
      <c r="BT4" s="27"/>
      <c r="BU4" s="26"/>
      <c r="BV4" s="27"/>
      <c r="BW4" s="26"/>
      <c r="BX4" s="27"/>
      <c r="BY4" s="27"/>
      <c r="BZ4" s="26"/>
      <c r="CA4" s="26"/>
      <c r="CB4" s="26"/>
      <c r="CC4" s="26"/>
      <c r="CD4" s="26"/>
      <c r="CE4" s="26"/>
      <c r="CF4" s="26"/>
      <c r="CG4" s="27"/>
      <c r="CH4" s="26" t="n">
        <v>6077</v>
      </c>
      <c r="CI4" s="26" t="n">
        <v>532</v>
      </c>
      <c r="CJ4" s="26" t="n">
        <v>22</v>
      </c>
      <c r="CK4" s="26" t="n">
        <v>5525</v>
      </c>
      <c r="CL4" s="26" t="n">
        <v>1491</v>
      </c>
      <c r="CM4" s="26" t="n">
        <v>4033</v>
      </c>
      <c r="CN4" s="26" t="n">
        <v>517</v>
      </c>
      <c r="CO4" s="27" t="n">
        <v>8</v>
      </c>
      <c r="CP4" s="26"/>
      <c r="CQ4" s="26"/>
      <c r="CR4" s="26"/>
      <c r="CS4" s="26"/>
      <c r="CT4" s="26"/>
      <c r="CU4" s="26"/>
      <c r="CV4" s="26"/>
      <c r="CW4" s="27"/>
      <c r="CX4" s="26"/>
      <c r="CY4" s="26"/>
      <c r="CZ4" s="26"/>
      <c r="DA4" s="26"/>
      <c r="DB4" s="26"/>
      <c r="DC4" s="26"/>
      <c r="DD4" s="26"/>
      <c r="DE4" s="27"/>
      <c r="DF4" s="26"/>
      <c r="DG4" s="26"/>
      <c r="DH4" s="26"/>
      <c r="DI4" s="26"/>
      <c r="DJ4" s="26"/>
      <c r="DK4" s="26"/>
      <c r="DL4" s="26"/>
      <c r="DM4" s="26"/>
      <c r="DN4" s="26"/>
      <c r="DO4" s="27"/>
      <c r="DP4" s="27"/>
      <c r="DQ4" s="26"/>
      <c r="DR4" s="26"/>
      <c r="DS4" s="26"/>
      <c r="DT4" s="26"/>
      <c r="DU4" s="27"/>
      <c r="DV4" s="26" t="n">
        <v>14566.32</v>
      </c>
      <c r="DW4" s="27"/>
      <c r="DX4" s="27"/>
      <c r="DY4" s="26" t="n">
        <v>14566.32</v>
      </c>
      <c r="DZ4" s="26" t="n">
        <v>1815.55</v>
      </c>
      <c r="EA4" s="26" t="n">
        <v>12750.77</v>
      </c>
      <c r="EB4" s="26" t="n">
        <v>171.19</v>
      </c>
      <c r="EC4" s="27"/>
      <c r="ED4" s="26"/>
      <c r="EE4" s="26"/>
      <c r="EF4" s="26"/>
      <c r="EG4" s="26"/>
      <c r="EH4" s="26"/>
      <c r="EI4" s="26"/>
      <c r="EJ4" s="26"/>
      <c r="EK4" s="27"/>
      <c r="EL4" s="26"/>
      <c r="EM4" s="27"/>
      <c r="EN4" s="27"/>
      <c r="EO4" s="26"/>
      <c r="EP4" s="27"/>
      <c r="EQ4" s="26"/>
      <c r="ER4" s="27"/>
      <c r="ES4" s="27"/>
      <c r="ET4" s="26"/>
      <c r="EU4" s="26"/>
      <c r="EV4" s="26"/>
      <c r="EW4" s="26"/>
      <c r="EX4" s="26"/>
      <c r="EY4" s="26"/>
      <c r="EZ4" s="26"/>
      <c r="FA4" s="27"/>
      <c r="FB4" s="26" t="n">
        <f aca="false">F4+N4+V4+AD4+AL4+AT4+BB4+BJ4+BR4+BZ4+CH4+CP4+CX4+DF4+DN4+DV4+ED4+EL4+ET4</f>
        <v>39195.32</v>
      </c>
      <c r="FC4" s="26" t="n">
        <f aca="false">G4+O4+W4+AE4+AM4+AU4+BC4+BK4+BS4+CA4+CI4+CQ4+CY4+DG4+DO4+DW4+EE4+EM4+EU4</f>
        <v>1734</v>
      </c>
      <c r="FD4" s="26" t="n">
        <f aca="false">H4+P4+X4+AF4+AN4+AV4+BD4+BL4+BT4+CB4+CJ4+CR4+CZ4+DH4+DP4+DX4+EF4+EN4+EV4</f>
        <v>72</v>
      </c>
      <c r="FE4" s="26" t="n">
        <f aca="false">I4+Q4+Y4+AG4+AO4+AW4+BE4+BM4+BU4+CC4+CK4+CS4+DA4+DI4+DQ4+DY4+EG4+EO4+EW4</f>
        <v>37404.32</v>
      </c>
      <c r="FF4" s="26" t="n">
        <f aca="false">J4+R4+Z4+AH4+AP4+AX4+BF4+BN4+BV4+CD4+CL4+CT4+DB4+DJ4+DR4+DZ4+EH4+EP4+EX4</f>
        <v>3664.55</v>
      </c>
      <c r="FG4" s="26" t="n">
        <f aca="false">K4+S4+AA4+AI4+AQ4+AY4+BG4+BO4+BW4+CE4+CM4+CU4+DC4+DK4+DS4+EA4+EI4+EQ4+EY4</f>
        <v>30515.77</v>
      </c>
      <c r="FH4" s="26" t="n">
        <f aca="false">FF4+FG4</f>
        <v>34180.32</v>
      </c>
      <c r="FI4" s="88" t="n">
        <v>3208.65</v>
      </c>
      <c r="FJ4" s="88" t="n">
        <f aca="false">ROUND(FH4*16.7%,2)</f>
        <v>5708.11</v>
      </c>
      <c r="FK4" s="88" t="n">
        <f aca="false">ROUND(FH4*29.73%,2)</f>
        <v>10161.81</v>
      </c>
      <c r="FL4" s="88" t="n">
        <f aca="false">FI4+FJ4+FK4</f>
        <v>19078.57</v>
      </c>
      <c r="FM4" s="88" t="n">
        <f aca="false">FH4-FL4</f>
        <v>15101.75</v>
      </c>
      <c r="FN4" s="26" t="n">
        <f aca="false">L4+T4+AB4+AJ4+AR4+AZ4+BH4+BP4+BX4+CF4+CN4+CV4+DD4+DL4+DT4+EB4+EJ4+ER4+EZ4</f>
        <v>2021.19</v>
      </c>
      <c r="FO4" s="88" t="n">
        <v>410.7</v>
      </c>
      <c r="FP4" s="88" t="n">
        <f aca="false">FN4-FO4</f>
        <v>1610.49</v>
      </c>
      <c r="FQ4" s="26" t="n">
        <f aca="false">M4+U4+AC4+AK4+AS4+BA4+BI4+BQ4+BY4+CG4+CO4+CW4+DE4+DM4+DU4+EC4+EK4+ES4+FA4</f>
        <v>27</v>
      </c>
      <c r="FR4" s="109" t="n">
        <v>27</v>
      </c>
    </row>
    <row r="5" customFormat="false" ht="14.65" hidden="false" customHeight="false" outlineLevel="0" collapsed="false">
      <c r="A5" s="51" t="n">
        <v>2</v>
      </c>
      <c r="B5" s="54" t="s">
        <v>972</v>
      </c>
      <c r="C5" s="83" t="s">
        <v>973</v>
      </c>
      <c r="D5" s="82" t="s">
        <v>27</v>
      </c>
      <c r="E5" s="99" t="s">
        <v>974</v>
      </c>
      <c r="F5" s="26" t="n">
        <v>25378.64</v>
      </c>
      <c r="G5" s="26" t="n">
        <v>2220.63</v>
      </c>
      <c r="H5" s="26" t="n">
        <v>88.83</v>
      </c>
      <c r="I5" s="26" t="n">
        <v>23069.18</v>
      </c>
      <c r="J5" s="26" t="n">
        <v>6833.72</v>
      </c>
      <c r="K5" s="26" t="n">
        <v>16235.46</v>
      </c>
      <c r="L5" s="26" t="n">
        <v>2157.38</v>
      </c>
      <c r="M5" s="27"/>
      <c r="N5" s="26" t="n">
        <v>3930</v>
      </c>
      <c r="O5" s="26" t="n">
        <v>343.88</v>
      </c>
      <c r="P5" s="26" t="n">
        <v>13.76</v>
      </c>
      <c r="Q5" s="26" t="n">
        <v>3572.36</v>
      </c>
      <c r="R5" s="26" t="n">
        <v>888.23</v>
      </c>
      <c r="S5" s="26" t="n">
        <v>2623.49</v>
      </c>
      <c r="T5" s="26" t="n">
        <v>334.07</v>
      </c>
      <c r="U5" s="26" t="n">
        <v>63.28</v>
      </c>
      <c r="V5" s="26"/>
      <c r="W5" s="27"/>
      <c r="X5" s="27"/>
      <c r="Y5" s="26"/>
      <c r="Z5" s="26"/>
      <c r="AA5" s="26"/>
      <c r="AB5" s="26"/>
      <c r="AC5" s="27"/>
      <c r="AD5" s="26"/>
      <c r="AE5" s="27"/>
      <c r="AF5" s="27"/>
      <c r="AG5" s="26"/>
      <c r="AH5" s="26"/>
      <c r="AI5" s="26"/>
      <c r="AJ5" s="26"/>
      <c r="AK5" s="27"/>
      <c r="AL5" s="26" t="n">
        <v>1680</v>
      </c>
      <c r="AM5" s="27"/>
      <c r="AN5" s="27"/>
      <c r="AO5" s="26" t="n">
        <v>1680</v>
      </c>
      <c r="AP5" s="26"/>
      <c r="AQ5" s="26" t="n">
        <v>1680</v>
      </c>
      <c r="AR5" s="26"/>
      <c r="AS5" s="27"/>
      <c r="AT5" s="26" t="n">
        <v>9872</v>
      </c>
      <c r="AU5" s="27"/>
      <c r="AV5" s="27"/>
      <c r="AW5" s="26" t="n">
        <v>9872</v>
      </c>
      <c r="AX5" s="27"/>
      <c r="AY5" s="26" t="n">
        <v>9872</v>
      </c>
      <c r="AZ5" s="27"/>
      <c r="BA5" s="27"/>
      <c r="BB5" s="26" t="n">
        <v>1400</v>
      </c>
      <c r="BC5" s="27"/>
      <c r="BD5" s="27"/>
      <c r="BE5" s="26" t="n">
        <v>1400</v>
      </c>
      <c r="BF5" s="27"/>
      <c r="BG5" s="26" t="n">
        <v>1400</v>
      </c>
      <c r="BH5" s="27"/>
      <c r="BI5" s="27"/>
      <c r="BJ5" s="26"/>
      <c r="BK5" s="27"/>
      <c r="BL5" s="27"/>
      <c r="BM5" s="26"/>
      <c r="BN5" s="27"/>
      <c r="BO5" s="26"/>
      <c r="BP5" s="27"/>
      <c r="BQ5" s="27"/>
      <c r="BR5" s="26"/>
      <c r="BS5" s="27"/>
      <c r="BT5" s="27"/>
      <c r="BU5" s="26"/>
      <c r="BV5" s="27"/>
      <c r="BW5" s="26"/>
      <c r="BX5" s="27"/>
      <c r="BY5" s="27"/>
      <c r="BZ5" s="26"/>
      <c r="CA5" s="26"/>
      <c r="CB5" s="26"/>
      <c r="CC5" s="26"/>
      <c r="CD5" s="26"/>
      <c r="CE5" s="26"/>
      <c r="CF5" s="26"/>
      <c r="CG5" s="27"/>
      <c r="CH5" s="26" t="n">
        <v>6981.31</v>
      </c>
      <c r="CI5" s="26" t="n">
        <v>610.86</v>
      </c>
      <c r="CJ5" s="26" t="n">
        <v>24.43</v>
      </c>
      <c r="CK5" s="26" t="n">
        <v>6346.02</v>
      </c>
      <c r="CL5" s="26" t="n">
        <v>1806.43</v>
      </c>
      <c r="CM5" s="26" t="n">
        <v>4579.52</v>
      </c>
      <c r="CN5" s="26" t="n">
        <v>593.52</v>
      </c>
      <c r="CO5" s="27"/>
      <c r="CP5" s="26"/>
      <c r="CQ5" s="26"/>
      <c r="CR5" s="26"/>
      <c r="CS5" s="26"/>
      <c r="CT5" s="26"/>
      <c r="CU5" s="26"/>
      <c r="CV5" s="26"/>
      <c r="CW5" s="27"/>
      <c r="CX5" s="26"/>
      <c r="CY5" s="26"/>
      <c r="CZ5" s="26"/>
      <c r="DA5" s="26"/>
      <c r="DB5" s="26"/>
      <c r="DC5" s="26"/>
      <c r="DD5" s="26"/>
      <c r="DE5" s="27"/>
      <c r="DF5" s="26"/>
      <c r="DG5" s="26"/>
      <c r="DH5" s="26"/>
      <c r="DI5" s="26"/>
      <c r="DJ5" s="26"/>
      <c r="DK5" s="26"/>
      <c r="DL5" s="26"/>
      <c r="DM5" s="26"/>
      <c r="DN5" s="26"/>
      <c r="DO5" s="27"/>
      <c r="DP5" s="27"/>
      <c r="DQ5" s="26"/>
      <c r="DR5" s="26"/>
      <c r="DS5" s="26"/>
      <c r="DT5" s="26"/>
      <c r="DU5" s="27"/>
      <c r="DV5" s="26"/>
      <c r="DW5" s="27"/>
      <c r="DX5" s="27"/>
      <c r="DY5" s="26"/>
      <c r="DZ5" s="26"/>
      <c r="EA5" s="26"/>
      <c r="EB5" s="26"/>
      <c r="EC5" s="27"/>
      <c r="ED5" s="26"/>
      <c r="EE5" s="26"/>
      <c r="EF5" s="26"/>
      <c r="EG5" s="26"/>
      <c r="EH5" s="26"/>
      <c r="EI5" s="26"/>
      <c r="EJ5" s="26"/>
      <c r="EK5" s="27"/>
      <c r="EL5" s="26"/>
      <c r="EM5" s="27"/>
      <c r="EN5" s="27"/>
      <c r="EO5" s="26"/>
      <c r="EP5" s="27"/>
      <c r="EQ5" s="26"/>
      <c r="ER5" s="27"/>
      <c r="ES5" s="27"/>
      <c r="ET5" s="26"/>
      <c r="EU5" s="26"/>
      <c r="EV5" s="26"/>
      <c r="EW5" s="26"/>
      <c r="EX5" s="26"/>
      <c r="EY5" s="26"/>
      <c r="EZ5" s="26"/>
      <c r="FA5" s="27"/>
      <c r="FB5" s="26" t="n">
        <f aca="false">F5+N5+V5+AD5+AL5+AT5+BB5+BJ5+BR5+BZ5+CH5+CP5+CX5+DF5+DN5+DV5+ED5+EL5+ET5</f>
        <v>49241.95</v>
      </c>
      <c r="FC5" s="26" t="n">
        <f aca="false">G5+O5+W5+AE5+AM5+AU5+BC5+BK5+BS5+CA5+CI5+CQ5+CY5+DG5+DO5+DW5+EE5+EM5+EU5</f>
        <v>3175.37</v>
      </c>
      <c r="FD5" s="26" t="n">
        <f aca="false">H5+P5+X5+AF5+AN5+AV5+BD5+BL5+BT5+CB5+CJ5+CR5+CZ5+DH5+DP5+DX5+EF5+EN5+EV5</f>
        <v>127.02</v>
      </c>
      <c r="FE5" s="26" t="n">
        <f aca="false">I5+Q5+Y5+AG5+AO5+AW5+BE5+BM5+BU5+CC5+CK5+CS5+DA5+DI5+DQ5+DY5+EG5+EO5+EW5</f>
        <v>45939.56</v>
      </c>
      <c r="FF5" s="26" t="n">
        <f aca="false">J5+R5+Z5+AH5+AP5+AX5+BF5+BN5+BV5+CD5+CL5+CT5+DB5+DJ5+DR5+DZ5+EH5+EP5+EX5</f>
        <v>9528.38</v>
      </c>
      <c r="FG5" s="26" t="n">
        <f aca="false">K5+S5+AA5+AI5+AQ5+AY5+BG5+BO5+BW5+CE5+CM5+CU5+DC5+DK5+DS5+EA5+EI5+EQ5+EY5</f>
        <v>36390.47</v>
      </c>
      <c r="FH5" s="26" t="n">
        <f aca="false">FF5+FG5</f>
        <v>45918.85</v>
      </c>
      <c r="FI5" s="88" t="n">
        <v>7511.86</v>
      </c>
      <c r="FJ5" s="88" t="n">
        <f aca="false">ROUND(FH5*16.7%,2)</f>
        <v>7668.45</v>
      </c>
      <c r="FK5" s="88" t="n">
        <f aca="false">ROUND(FH5*29.73%,2)</f>
        <v>13651.67</v>
      </c>
      <c r="FL5" s="88" t="n">
        <f aca="false">FI5+FJ5+FK5</f>
        <v>28831.98</v>
      </c>
      <c r="FM5" s="88" t="n">
        <f aca="false">FH5-FL5</f>
        <v>17086.87</v>
      </c>
      <c r="FN5" s="26" t="n">
        <f aca="false">L5+T5+AB5+AJ5+AR5+AZ5+BH5+BP5+BX5+CF5+CN5+CV5+DD5+DL5+DT5+EB5+EJ5+ER5+EZ5</f>
        <v>3084.97</v>
      </c>
      <c r="FO5" s="88" t="n">
        <v>684.86</v>
      </c>
      <c r="FP5" s="88" t="n">
        <f aca="false">FN5-FO5</f>
        <v>2400.11</v>
      </c>
      <c r="FQ5" s="26" t="n">
        <f aca="false">M5+U5+AC5+AK5+AS5+BA5+BI5+BQ5+BY5+CG5+CO5+CW5+DE5+DM5+DU5+EC5+EK5+ES5+FA5</f>
        <v>63.28</v>
      </c>
      <c r="FR5" s="109" t="n">
        <v>63.28</v>
      </c>
    </row>
    <row r="6" customFormat="false" ht="14.65" hidden="false" customHeight="false" outlineLevel="0" collapsed="false">
      <c r="A6" s="51" t="n">
        <v>3</v>
      </c>
      <c r="B6" s="54" t="s">
        <v>975</v>
      </c>
      <c r="C6" s="83" t="s">
        <v>976</v>
      </c>
      <c r="D6" s="82" t="s">
        <v>27</v>
      </c>
      <c r="E6" s="99" t="s">
        <v>977</v>
      </c>
      <c r="F6" s="26" t="n">
        <v>23799.73</v>
      </c>
      <c r="G6" s="26" t="n">
        <v>2095.18</v>
      </c>
      <c r="H6" s="26" t="n">
        <v>83.93</v>
      </c>
      <c r="I6" s="26" t="n">
        <v>21764.36</v>
      </c>
      <c r="J6" s="26" t="n">
        <v>6161.75</v>
      </c>
      <c r="K6" s="26" t="n">
        <v>15602.61</v>
      </c>
      <c r="L6" s="26" t="n">
        <v>2035.37</v>
      </c>
      <c r="M6" s="27"/>
      <c r="N6" s="26" t="n">
        <v>2588.18</v>
      </c>
      <c r="O6" s="26"/>
      <c r="P6" s="26" t="n">
        <v>8.26</v>
      </c>
      <c r="Q6" s="26" t="n">
        <v>2349.74</v>
      </c>
      <c r="R6" s="26" t="n">
        <v>551.01</v>
      </c>
      <c r="S6" s="26" t="n">
        <v>1798.73</v>
      </c>
      <c r="T6" s="26" t="n">
        <v>200.44</v>
      </c>
      <c r="U6" s="26" t="n">
        <v>38</v>
      </c>
      <c r="V6" s="26"/>
      <c r="W6" s="27"/>
      <c r="X6" s="27"/>
      <c r="Y6" s="26"/>
      <c r="Z6" s="26"/>
      <c r="AA6" s="26"/>
      <c r="AB6" s="26"/>
      <c r="AC6" s="27"/>
      <c r="AD6" s="26"/>
      <c r="AE6" s="27"/>
      <c r="AF6" s="27"/>
      <c r="AG6" s="26"/>
      <c r="AH6" s="26"/>
      <c r="AI6" s="26"/>
      <c r="AJ6" s="26"/>
      <c r="AK6" s="27"/>
      <c r="AL6" s="26"/>
      <c r="AM6" s="27"/>
      <c r="AN6" s="27"/>
      <c r="AO6" s="26"/>
      <c r="AP6" s="26"/>
      <c r="AQ6" s="26"/>
      <c r="AR6" s="26"/>
      <c r="AS6" s="27"/>
      <c r="AT6" s="26" t="n">
        <v>8232</v>
      </c>
      <c r="AU6" s="27"/>
      <c r="AV6" s="27"/>
      <c r="AW6" s="26" t="n">
        <v>8232</v>
      </c>
      <c r="AX6" s="27"/>
      <c r="AY6" s="26" t="n">
        <v>8232</v>
      </c>
      <c r="AZ6" s="27"/>
      <c r="BA6" s="27"/>
      <c r="BB6" s="26" t="n">
        <v>560</v>
      </c>
      <c r="BC6" s="27"/>
      <c r="BD6" s="27"/>
      <c r="BE6" s="26" t="n">
        <v>560</v>
      </c>
      <c r="BF6" s="27"/>
      <c r="BG6" s="26" t="n">
        <v>560</v>
      </c>
      <c r="BH6" s="27"/>
      <c r="BI6" s="27"/>
      <c r="BJ6" s="26"/>
      <c r="BK6" s="27"/>
      <c r="BL6" s="27"/>
      <c r="BM6" s="26"/>
      <c r="BN6" s="27"/>
      <c r="BO6" s="26"/>
      <c r="BP6" s="27"/>
      <c r="BQ6" s="27"/>
      <c r="BR6" s="26"/>
      <c r="BS6" s="27"/>
      <c r="BT6" s="27"/>
      <c r="BU6" s="26"/>
      <c r="BV6" s="27"/>
      <c r="BW6" s="26"/>
      <c r="BX6" s="27"/>
      <c r="BY6" s="27"/>
      <c r="BZ6" s="26"/>
      <c r="CA6" s="26"/>
      <c r="CB6" s="26"/>
      <c r="CC6" s="26"/>
      <c r="CD6" s="26"/>
      <c r="CE6" s="26"/>
      <c r="CF6" s="26"/>
      <c r="CG6" s="27"/>
      <c r="CH6" s="26" t="n">
        <v>720</v>
      </c>
      <c r="CI6" s="26" t="n">
        <v>55.12</v>
      </c>
      <c r="CJ6" s="26" t="n">
        <v>2.51</v>
      </c>
      <c r="CK6" s="26" t="n">
        <v>662.37</v>
      </c>
      <c r="CL6" s="26" t="n">
        <v>194.16</v>
      </c>
      <c r="CM6" s="26" t="n">
        <v>468.21</v>
      </c>
      <c r="CN6" s="26" t="n">
        <v>61.31</v>
      </c>
      <c r="CO6" s="27" t="n">
        <v>1</v>
      </c>
      <c r="CP6" s="26"/>
      <c r="CQ6" s="26"/>
      <c r="CR6" s="26"/>
      <c r="CS6" s="26"/>
      <c r="CT6" s="26"/>
      <c r="CU6" s="26"/>
      <c r="CV6" s="26"/>
      <c r="CW6" s="27"/>
      <c r="CX6" s="26"/>
      <c r="CY6" s="26"/>
      <c r="CZ6" s="26"/>
      <c r="DA6" s="26"/>
      <c r="DB6" s="26"/>
      <c r="DC6" s="26"/>
      <c r="DD6" s="26"/>
      <c r="DE6" s="27"/>
      <c r="DF6" s="26"/>
      <c r="DG6" s="26"/>
      <c r="DH6" s="26"/>
      <c r="DI6" s="26"/>
      <c r="DJ6" s="26"/>
      <c r="DK6" s="26"/>
      <c r="DL6" s="26"/>
      <c r="DM6" s="26"/>
      <c r="DN6" s="26"/>
      <c r="DO6" s="27"/>
      <c r="DP6" s="27"/>
      <c r="DQ6" s="26"/>
      <c r="DR6" s="26"/>
      <c r="DS6" s="26"/>
      <c r="DT6" s="26"/>
      <c r="DU6" s="27"/>
      <c r="DV6" s="26"/>
      <c r="DW6" s="27"/>
      <c r="DX6" s="27"/>
      <c r="DY6" s="26"/>
      <c r="DZ6" s="26"/>
      <c r="EA6" s="26"/>
      <c r="EB6" s="26"/>
      <c r="EC6" s="27"/>
      <c r="ED6" s="26"/>
      <c r="EE6" s="26"/>
      <c r="EF6" s="26"/>
      <c r="EG6" s="26"/>
      <c r="EH6" s="26"/>
      <c r="EI6" s="26"/>
      <c r="EJ6" s="26"/>
      <c r="EK6" s="27"/>
      <c r="EL6" s="26"/>
      <c r="EM6" s="27"/>
      <c r="EN6" s="27"/>
      <c r="EO6" s="26"/>
      <c r="EP6" s="27"/>
      <c r="EQ6" s="26"/>
      <c r="ER6" s="27"/>
      <c r="ES6" s="27"/>
      <c r="ET6" s="26"/>
      <c r="EU6" s="26"/>
      <c r="EV6" s="26"/>
      <c r="EW6" s="26"/>
      <c r="EX6" s="26"/>
      <c r="EY6" s="26"/>
      <c r="EZ6" s="26"/>
      <c r="FA6" s="27"/>
      <c r="FB6" s="26" t="n">
        <f aca="false">F6+N6+V6+AD6+AL6+AT6+BB6+BJ6+BR6+BZ6+CH6+CP6+CX6+DF6+DN6+DV6+ED6+EL6+ET6</f>
        <v>35899.91</v>
      </c>
      <c r="FC6" s="26" t="n">
        <f aca="false">G6+O6+W6+AE6+AM6+AU6+BC6+BK6+BS6+CA6+CI6+CQ6+CY6+DG6+DO6+DW6+EE6+EM6+EU6</f>
        <v>2150.3</v>
      </c>
      <c r="FD6" s="26" t="n">
        <f aca="false">H6+P6+X6+AF6+AN6+AV6+BD6+BL6+BT6+CB6+CJ6+CR6+CZ6+DH6+DP6+DX6+EF6+EN6+EV6</f>
        <v>94.7</v>
      </c>
      <c r="FE6" s="26" t="n">
        <f aca="false">I6+Q6+Y6+AG6+AO6+AW6+BE6+BM6+BU6+CC6+CK6+CS6+DA6+DI6+DQ6+DY6+EG6+EO6+EW6</f>
        <v>33568.47</v>
      </c>
      <c r="FF6" s="26" t="n">
        <f aca="false">J6+R6+Z6+AH6+AP6+AX6+BF6+BN6+BV6+CD6+CL6+CT6+DB6+DJ6+DR6+DZ6+EH6+EP6+EX6</f>
        <v>6906.92</v>
      </c>
      <c r="FG6" s="26" t="n">
        <f aca="false">K6+S6+AA6+AI6+AQ6+AY6+BG6+BO6+BW6+CE6+CM6+CU6+DC6+DK6+DS6+EA6+EI6+EQ6+EY6</f>
        <v>26661.55</v>
      </c>
      <c r="FH6" s="26" t="n">
        <f aca="false">FF6+FG6</f>
        <v>33568.47</v>
      </c>
      <c r="FI6" s="88" t="n">
        <v>5491.47</v>
      </c>
      <c r="FJ6" s="88" t="n">
        <f aca="false">ROUND(FH6*16.7%,2)</f>
        <v>5605.93</v>
      </c>
      <c r="FK6" s="88" t="n">
        <f aca="false">ROUND(FH6*29.73%,2)</f>
        <v>9979.91</v>
      </c>
      <c r="FL6" s="88" t="n">
        <f aca="false">FI6+FJ6+FK6</f>
        <v>21077.31</v>
      </c>
      <c r="FM6" s="88" t="n">
        <f aca="false">FH6-FL6</f>
        <v>12491.16</v>
      </c>
      <c r="FN6" s="26" t="n">
        <f aca="false">L6+T6+AB6+AJ6+AR6+AZ6+BH6+BP6+BX6+CF6+CN6+CV6+DD6+DL6+DT6+EB6+EJ6+ER6+EZ6</f>
        <v>2297.12</v>
      </c>
      <c r="FO6" s="88" t="n">
        <v>509.96</v>
      </c>
      <c r="FP6" s="88" t="n">
        <f aca="false">FN6-FO6</f>
        <v>1787.16</v>
      </c>
      <c r="FQ6" s="26" t="n">
        <f aca="false">M6+U6+AC6+AK6+AS6+BA6+BI6+BQ6+BY6+CG6+CO6+CW6+DE6+DM6+DU6+EC6+EK6+ES6+FA6</f>
        <v>39</v>
      </c>
      <c r="FR6" s="109" t="n">
        <v>39</v>
      </c>
    </row>
    <row r="7" customFormat="false" ht="14.65" hidden="false" customHeight="false" outlineLevel="0" collapsed="false">
      <c r="A7" s="51" t="n">
        <v>4</v>
      </c>
      <c r="B7" s="54" t="s">
        <v>978</v>
      </c>
      <c r="C7" s="83" t="s">
        <v>979</v>
      </c>
      <c r="D7" s="82" t="s">
        <v>27</v>
      </c>
      <c r="E7" s="99" t="s">
        <v>980</v>
      </c>
      <c r="F7" s="26" t="n">
        <v>18908</v>
      </c>
      <c r="G7" s="26" t="n">
        <v>1654.52</v>
      </c>
      <c r="H7" s="26" t="n">
        <v>66.19</v>
      </c>
      <c r="I7" s="26" t="n">
        <v>17187.92</v>
      </c>
      <c r="J7" s="26" t="n">
        <v>4107.59</v>
      </c>
      <c r="K7" s="26" t="n">
        <v>13080.33</v>
      </c>
      <c r="L7" s="26" t="n">
        <v>1607.13</v>
      </c>
      <c r="M7" s="27"/>
      <c r="N7" s="26" t="n">
        <v>786</v>
      </c>
      <c r="O7" s="26"/>
      <c r="P7" s="26"/>
      <c r="Q7" s="26" t="n">
        <v>786</v>
      </c>
      <c r="R7" s="26" t="n">
        <v>180.78</v>
      </c>
      <c r="S7" s="26" t="n">
        <v>605.22</v>
      </c>
      <c r="T7" s="26" t="n">
        <v>66.82</v>
      </c>
      <c r="U7" s="26" t="n">
        <v>13</v>
      </c>
      <c r="V7" s="26"/>
      <c r="W7" s="27"/>
      <c r="X7" s="27"/>
      <c r="Y7" s="26"/>
      <c r="Z7" s="26"/>
      <c r="AA7" s="26"/>
      <c r="AB7" s="26"/>
      <c r="AC7" s="27"/>
      <c r="AD7" s="26"/>
      <c r="AE7" s="27"/>
      <c r="AF7" s="27"/>
      <c r="AG7" s="26"/>
      <c r="AH7" s="26"/>
      <c r="AI7" s="26"/>
      <c r="AJ7" s="26"/>
      <c r="AK7" s="27"/>
      <c r="AL7" s="26"/>
      <c r="AM7" s="27"/>
      <c r="AN7" s="27"/>
      <c r="AO7" s="26"/>
      <c r="AP7" s="26"/>
      <c r="AQ7" s="26"/>
      <c r="AR7" s="26"/>
      <c r="AS7" s="27"/>
      <c r="AT7" s="26" t="n">
        <v>6721.54</v>
      </c>
      <c r="AU7" s="27"/>
      <c r="AV7" s="27"/>
      <c r="AW7" s="26" t="n">
        <v>6721.54</v>
      </c>
      <c r="AX7" s="27"/>
      <c r="AY7" s="26" t="n">
        <v>6721.54</v>
      </c>
      <c r="AZ7" s="27"/>
      <c r="BA7" s="27"/>
      <c r="BB7" s="26"/>
      <c r="BC7" s="27"/>
      <c r="BD7" s="27"/>
      <c r="BE7" s="26"/>
      <c r="BF7" s="27"/>
      <c r="BG7" s="26"/>
      <c r="BH7" s="27"/>
      <c r="BI7" s="27"/>
      <c r="BJ7" s="26"/>
      <c r="BK7" s="27"/>
      <c r="BL7" s="27"/>
      <c r="BM7" s="26"/>
      <c r="BN7" s="27"/>
      <c r="BO7" s="26"/>
      <c r="BP7" s="27"/>
      <c r="BQ7" s="27"/>
      <c r="BR7" s="26"/>
      <c r="BS7" s="27"/>
      <c r="BT7" s="27"/>
      <c r="BU7" s="26"/>
      <c r="BV7" s="27"/>
      <c r="BW7" s="26"/>
      <c r="BX7" s="27"/>
      <c r="BY7" s="27"/>
      <c r="BZ7" s="26" t="n">
        <v>4472</v>
      </c>
      <c r="CA7" s="26" t="n">
        <v>216.42</v>
      </c>
      <c r="CB7" s="26" t="n">
        <v>8.66</v>
      </c>
      <c r="CC7" s="26" t="n">
        <v>2248.28</v>
      </c>
      <c r="CD7" s="26" t="n">
        <v>652</v>
      </c>
      <c r="CE7" s="26" t="n">
        <v>3594.92</v>
      </c>
      <c r="CF7" s="26" t="n">
        <v>210.24</v>
      </c>
      <c r="CG7" s="27"/>
      <c r="CH7" s="26" t="n">
        <v>465</v>
      </c>
      <c r="CI7" s="26" t="n">
        <v>36.74</v>
      </c>
      <c r="CJ7" s="26" t="n">
        <v>1.46</v>
      </c>
      <c r="CK7" s="26" t="n">
        <v>426.81</v>
      </c>
      <c r="CL7" s="26" t="n">
        <v>98.21</v>
      </c>
      <c r="CM7" s="26" t="n">
        <v>328.6</v>
      </c>
      <c r="CN7" s="26" t="n">
        <v>39.61</v>
      </c>
      <c r="CO7" s="27"/>
      <c r="CP7" s="26" t="n">
        <v>435</v>
      </c>
      <c r="CQ7" s="26" t="n">
        <v>38.06</v>
      </c>
      <c r="CR7" s="26" t="n">
        <v>1.52</v>
      </c>
      <c r="CS7" s="26" t="n">
        <v>395.42</v>
      </c>
      <c r="CT7" s="26" t="n">
        <v>90.95</v>
      </c>
      <c r="CU7" s="26" t="n">
        <v>304.47</v>
      </c>
      <c r="CV7" s="26" t="n">
        <v>36.98</v>
      </c>
      <c r="CW7" s="27"/>
      <c r="CX7" s="26"/>
      <c r="CY7" s="26"/>
      <c r="CZ7" s="26"/>
      <c r="DA7" s="26"/>
      <c r="DB7" s="26"/>
      <c r="DC7" s="26"/>
      <c r="DD7" s="26"/>
      <c r="DE7" s="27"/>
      <c r="DF7" s="26"/>
      <c r="DG7" s="26"/>
      <c r="DH7" s="26"/>
      <c r="DI7" s="26"/>
      <c r="DJ7" s="26"/>
      <c r="DK7" s="26"/>
      <c r="DL7" s="26"/>
      <c r="DM7" s="26"/>
      <c r="DN7" s="26"/>
      <c r="DO7" s="27"/>
      <c r="DP7" s="27"/>
      <c r="DQ7" s="26"/>
      <c r="DR7" s="26"/>
      <c r="DS7" s="26"/>
      <c r="DT7" s="26"/>
      <c r="DU7" s="27"/>
      <c r="DV7" s="26"/>
      <c r="DW7" s="27"/>
      <c r="DX7" s="27"/>
      <c r="DY7" s="26"/>
      <c r="DZ7" s="26"/>
      <c r="EA7" s="26"/>
      <c r="EB7" s="26"/>
      <c r="EC7" s="27"/>
      <c r="ED7" s="26"/>
      <c r="EE7" s="26"/>
      <c r="EF7" s="26"/>
      <c r="EG7" s="26"/>
      <c r="EH7" s="26"/>
      <c r="EI7" s="26"/>
      <c r="EJ7" s="26"/>
      <c r="EK7" s="27"/>
      <c r="EL7" s="26"/>
      <c r="EM7" s="27"/>
      <c r="EN7" s="27"/>
      <c r="EO7" s="26"/>
      <c r="EP7" s="27"/>
      <c r="EQ7" s="26"/>
      <c r="ER7" s="27"/>
      <c r="ES7" s="27"/>
      <c r="ET7" s="26"/>
      <c r="EU7" s="26"/>
      <c r="EV7" s="26"/>
      <c r="EW7" s="26"/>
      <c r="EX7" s="26"/>
      <c r="EY7" s="26"/>
      <c r="EZ7" s="26"/>
      <c r="FA7" s="27"/>
      <c r="FB7" s="26" t="n">
        <f aca="false">F7+N7+V7+AD7+AL7+AT7+BB7+BJ7+BR7+BZ7+CH7+CP7+CX7+DF7+DN7+DV7+ED7+EL7+ET7</f>
        <v>31787.54</v>
      </c>
      <c r="FC7" s="26" t="n">
        <f aca="false">G7+O7+W7+AE7+AM7+AU7+BC7+BK7+BS7+CA7+CI7+CQ7+CY7+DG7+DO7+DW7+EE7+EM7+EU7</f>
        <v>1945.74</v>
      </c>
      <c r="FD7" s="26" t="n">
        <f aca="false">H7+P7+X7+AF7+AN7+AV7+BD7+BL7+BT7+CB7+CJ7+CR7+CZ7+DH7+DP7+DX7+EF7+EN7+EV7</f>
        <v>77.83</v>
      </c>
      <c r="FE7" s="26" t="n">
        <f aca="false">I7+Q7+Y7+AG7+AO7+AW7+BE7+BM7+BU7+CC7+CK7+CS7+DA7+DI7+DQ7+DY7+EG7+EO7+EW7</f>
        <v>27765.97</v>
      </c>
      <c r="FF7" s="26" t="n">
        <f aca="false">J7+R7+Z7+AH7+AP7+AX7+BF7+BN7+BV7+CD7+CL7+CT7+DB7+DJ7+DR7+DZ7+EH7+EP7+EX7</f>
        <v>5129.53</v>
      </c>
      <c r="FG7" s="26" t="n">
        <f aca="false">K7+S7+AA7+AI7+AQ7+AY7+BG7+BO7+BW7+CE7+CM7+CU7+DC7+DK7+DS7+EA7+EI7+EQ7+EY7</f>
        <v>24635.08</v>
      </c>
      <c r="FH7" s="26" t="n">
        <f aca="false">FF7+FG7</f>
        <v>29764.61</v>
      </c>
      <c r="FI7" s="88" t="n">
        <v>4869.19</v>
      </c>
      <c r="FJ7" s="88" t="n">
        <f aca="false">ROUND(FH7*16.7%,2)</f>
        <v>4970.69</v>
      </c>
      <c r="FK7" s="88" t="n">
        <f aca="false">ROUND(FH7*29.73%,2)</f>
        <v>8849.02</v>
      </c>
      <c r="FL7" s="88" t="n">
        <f aca="false">FI7+FJ7+FK7</f>
        <v>18688.9</v>
      </c>
      <c r="FM7" s="88" t="n">
        <f aca="false">FH7-FL7</f>
        <v>11075.71</v>
      </c>
      <c r="FN7" s="26" t="n">
        <f aca="false">L7+T7+AB7+AJ7+AR7+AZ7+BH7+BP7+BX7+CF7+CN7+CV7+DD7+DL7+DT7+EB7+EJ7+ER7+EZ7</f>
        <v>1960.78</v>
      </c>
      <c r="FO7" s="88" t="n">
        <v>435.29</v>
      </c>
      <c r="FP7" s="88" t="n">
        <f aca="false">FN7-FO7</f>
        <v>1525.49</v>
      </c>
      <c r="FQ7" s="26" t="n">
        <f aca="false">M7+U7+AC7+AK7+AS7+BA7+BI7+BQ7+BY7+CG7+CO7+CW7+DE7+DM7+DU7+EC7+EK7+ES7+FA7</f>
        <v>13</v>
      </c>
      <c r="FR7" s="109" t="n">
        <v>13</v>
      </c>
    </row>
    <row r="8" customFormat="false" ht="14.65" hidden="false" customHeight="false" outlineLevel="0" collapsed="false">
      <c r="A8" s="51" t="n">
        <v>5</v>
      </c>
      <c r="B8" s="54" t="s">
        <v>978</v>
      </c>
      <c r="C8" s="83" t="s">
        <v>981</v>
      </c>
      <c r="D8" s="82" t="s">
        <v>27</v>
      </c>
      <c r="E8" s="99" t="s">
        <v>982</v>
      </c>
      <c r="F8" s="26" t="n">
        <v>24391.4</v>
      </c>
      <c r="G8" s="26" t="n">
        <v>2071.75</v>
      </c>
      <c r="H8" s="26" t="n">
        <v>83</v>
      </c>
      <c r="I8" s="26" t="n">
        <v>22236.65</v>
      </c>
      <c r="J8" s="26" t="n">
        <v>6715.39</v>
      </c>
      <c r="K8" s="26" t="n">
        <v>15521.26</v>
      </c>
      <c r="L8" s="26" t="n">
        <v>2219.56</v>
      </c>
      <c r="M8" s="27"/>
      <c r="N8" s="26"/>
      <c r="O8" s="26"/>
      <c r="P8" s="26"/>
      <c r="Q8" s="26"/>
      <c r="R8" s="26"/>
      <c r="S8" s="26"/>
      <c r="T8" s="26"/>
      <c r="U8" s="26"/>
      <c r="V8" s="26"/>
      <c r="W8" s="27"/>
      <c r="X8" s="27"/>
      <c r="Y8" s="26"/>
      <c r="Z8" s="26"/>
      <c r="AA8" s="26"/>
      <c r="AB8" s="26"/>
      <c r="AC8" s="27"/>
      <c r="AD8" s="26"/>
      <c r="AE8" s="27"/>
      <c r="AF8" s="27"/>
      <c r="AG8" s="26"/>
      <c r="AH8" s="26"/>
      <c r="AI8" s="26"/>
      <c r="AJ8" s="26"/>
      <c r="AK8" s="27"/>
      <c r="AL8" s="26"/>
      <c r="AM8" s="27"/>
      <c r="AN8" s="27"/>
      <c r="AO8" s="26"/>
      <c r="AP8" s="26"/>
      <c r="AQ8" s="26"/>
      <c r="AR8" s="26"/>
      <c r="AS8" s="27"/>
      <c r="AT8" s="26" t="n">
        <v>9240</v>
      </c>
      <c r="AU8" s="27"/>
      <c r="AV8" s="27"/>
      <c r="AW8" s="26" t="n">
        <v>9240</v>
      </c>
      <c r="AX8" s="27"/>
      <c r="AY8" s="26" t="n">
        <v>9240</v>
      </c>
      <c r="AZ8" s="27"/>
      <c r="BA8" s="27"/>
      <c r="BB8" s="26"/>
      <c r="BC8" s="27"/>
      <c r="BD8" s="27"/>
      <c r="BE8" s="26"/>
      <c r="BF8" s="27"/>
      <c r="BG8" s="26"/>
      <c r="BH8" s="27"/>
      <c r="BI8" s="27"/>
      <c r="BJ8" s="26"/>
      <c r="BK8" s="27"/>
      <c r="BL8" s="27"/>
      <c r="BM8" s="26"/>
      <c r="BN8" s="27"/>
      <c r="BO8" s="26"/>
      <c r="BP8" s="27"/>
      <c r="BQ8" s="27"/>
      <c r="BR8" s="26" t="n">
        <v>1069.04</v>
      </c>
      <c r="BS8" s="27"/>
      <c r="BT8" s="27"/>
      <c r="BU8" s="26" t="n">
        <v>1069.04</v>
      </c>
      <c r="BV8" s="27"/>
      <c r="BW8" s="26" t="n">
        <v>1069.04</v>
      </c>
      <c r="BX8" s="27"/>
      <c r="BY8" s="27"/>
      <c r="BZ8" s="26" t="n">
        <v>1166.96</v>
      </c>
      <c r="CA8" s="26" t="n">
        <v>102.11</v>
      </c>
      <c r="CB8" s="26" t="n">
        <v>4.09</v>
      </c>
      <c r="CC8" s="26" t="n">
        <v>1060.76</v>
      </c>
      <c r="CD8" s="26" t="n">
        <v>307.63</v>
      </c>
      <c r="CE8" s="26" t="n">
        <v>753.13</v>
      </c>
      <c r="CF8" s="26"/>
      <c r="CG8" s="27"/>
      <c r="CH8" s="26" t="n">
        <v>540</v>
      </c>
      <c r="CI8" s="26" t="n">
        <v>47.25</v>
      </c>
      <c r="CJ8" s="26" t="n">
        <v>1.89</v>
      </c>
      <c r="CK8" s="26" t="n">
        <v>490.85</v>
      </c>
      <c r="CL8" s="26" t="n">
        <v>142.35</v>
      </c>
      <c r="CM8" s="26" t="n">
        <v>348.41</v>
      </c>
      <c r="CN8" s="26" t="n">
        <v>45.9</v>
      </c>
      <c r="CO8" s="27"/>
      <c r="CP8" s="26"/>
      <c r="CQ8" s="26"/>
      <c r="CR8" s="26"/>
      <c r="CS8" s="26"/>
      <c r="CT8" s="26"/>
      <c r="CU8" s="26"/>
      <c r="CV8" s="26"/>
      <c r="CW8" s="27"/>
      <c r="CX8" s="26"/>
      <c r="CY8" s="26"/>
      <c r="CZ8" s="26"/>
      <c r="DA8" s="26"/>
      <c r="DB8" s="26"/>
      <c r="DC8" s="26"/>
      <c r="DD8" s="26"/>
      <c r="DE8" s="27"/>
      <c r="DF8" s="26"/>
      <c r="DG8" s="26"/>
      <c r="DH8" s="26"/>
      <c r="DI8" s="26"/>
      <c r="DJ8" s="26"/>
      <c r="DK8" s="26"/>
      <c r="DL8" s="26"/>
      <c r="DM8" s="26"/>
      <c r="DN8" s="26"/>
      <c r="DO8" s="27"/>
      <c r="DP8" s="27"/>
      <c r="DQ8" s="26"/>
      <c r="DR8" s="26"/>
      <c r="DS8" s="26"/>
      <c r="DT8" s="26"/>
      <c r="DU8" s="27"/>
      <c r="DV8" s="26"/>
      <c r="DW8" s="27"/>
      <c r="DX8" s="27"/>
      <c r="DY8" s="26"/>
      <c r="DZ8" s="26"/>
      <c r="EA8" s="26"/>
      <c r="EB8" s="26"/>
      <c r="EC8" s="27"/>
      <c r="ED8" s="26"/>
      <c r="EE8" s="26"/>
      <c r="EF8" s="26"/>
      <c r="EG8" s="26"/>
      <c r="EH8" s="26"/>
      <c r="EI8" s="26"/>
      <c r="EJ8" s="26"/>
      <c r="EK8" s="27"/>
      <c r="EL8" s="26"/>
      <c r="EM8" s="27"/>
      <c r="EN8" s="27"/>
      <c r="EO8" s="26"/>
      <c r="EP8" s="27"/>
      <c r="EQ8" s="26"/>
      <c r="ER8" s="27"/>
      <c r="ES8" s="27"/>
      <c r="ET8" s="26"/>
      <c r="EU8" s="26"/>
      <c r="EV8" s="26"/>
      <c r="EW8" s="26"/>
      <c r="EX8" s="26"/>
      <c r="EY8" s="26"/>
      <c r="EZ8" s="26"/>
      <c r="FA8" s="27"/>
      <c r="FB8" s="26" t="n">
        <f aca="false">F8+N8+V8+AD8+AL8+AT8+BB8+BJ8+BR8+BZ8+CH8+CP8+CX8+DF8+DN8+DV8+ED8+EL8+ET8</f>
        <v>36407.4</v>
      </c>
      <c r="FC8" s="26" t="n">
        <f aca="false">G8+O8+W8+AE8+AM8+AU8+BC8+BK8+BS8+CA8+CI8+CQ8+CY8+DG8+DO8+DW8+EE8+EM8+EU8</f>
        <v>2221.11</v>
      </c>
      <c r="FD8" s="26" t="n">
        <f aca="false">H8+P8+X8+AF8+AN8+AV8+BD8+BL8+BT8+CB8+CJ8+CR8+CZ8+DH8+DP8+DX8+EF8+EN8+EV8</f>
        <v>88.98</v>
      </c>
      <c r="FE8" s="26" t="n">
        <f aca="false">I8+Q8+Y8+AG8+AO8+AW8+BE8+BM8+BU8+CC8+CK8+CS8+DA8+DI8+DQ8+DY8+EG8+EO8+EW8</f>
        <v>34097.3</v>
      </c>
      <c r="FF8" s="26" t="n">
        <f aca="false">J8+R8+Z8+AH8+AP8+AX8+BF8+BN8+BV8+CD8+CL8+CT8+DB8+DJ8+DR8+DZ8+EH8+EP8+EX8</f>
        <v>7165.37</v>
      </c>
      <c r="FG8" s="26" t="n">
        <f aca="false">K8+S8+AA8+AI8+AQ8+AY8+BG8+BO8+BW8+CE8+CM8+CU8+DC8+DK8+DS8+EA8+EI8+EQ8+EY8</f>
        <v>26931.84</v>
      </c>
      <c r="FH8" s="26" t="n">
        <f aca="false">FF8+FG8</f>
        <v>34097.21</v>
      </c>
      <c r="FI8" s="88" t="n">
        <v>5579.61</v>
      </c>
      <c r="FJ8" s="88" t="n">
        <f aca="false">ROUND(FH8*16.7%,2)</f>
        <v>5694.23</v>
      </c>
      <c r="FK8" s="88" t="n">
        <f aca="false">ROUND(FH8*29.73%,2)</f>
        <v>10137.1</v>
      </c>
      <c r="FL8" s="88" t="n">
        <f aca="false">FI8+FJ8+FK8</f>
        <v>21410.94</v>
      </c>
      <c r="FM8" s="88" t="n">
        <f aca="false">FH8-FL8</f>
        <v>12686.27</v>
      </c>
      <c r="FN8" s="26" t="n">
        <f aca="false">L8+T8+AB8+AJ8+AR8+AZ8+BH8+BP8+BX8+CF8+CN8+CV8+DD8+DL8+DT8+EB8+EJ8+ER8+EZ8</f>
        <v>2265.46</v>
      </c>
      <c r="FO8" s="88" t="n">
        <v>505.15</v>
      </c>
      <c r="FP8" s="88" t="n">
        <f aca="false">FN8-FO8</f>
        <v>1760.31</v>
      </c>
      <c r="FQ8" s="26" t="n">
        <f aca="false">M8+U8+AC8+AK8+AS8+BA8+BI8+BQ8+BY8+CG8+CO8+CW8+DE8+DM8+DU8+EC8+EK8+ES8+FA8</f>
        <v>0</v>
      </c>
      <c r="FR8" s="109" t="n">
        <v>0</v>
      </c>
    </row>
    <row r="9" customFormat="false" ht="14.65" hidden="false" customHeight="false" outlineLevel="0" collapsed="false">
      <c r="A9" s="51" t="n">
        <v>6</v>
      </c>
      <c r="B9" s="54" t="s">
        <v>978</v>
      </c>
      <c r="C9" s="83" t="s">
        <v>824</v>
      </c>
      <c r="D9" s="82" t="s">
        <v>27</v>
      </c>
      <c r="E9" s="99" t="s">
        <v>983</v>
      </c>
      <c r="F9" s="26" t="n">
        <v>30635.6</v>
      </c>
      <c r="G9" s="26" t="n">
        <v>1848.24</v>
      </c>
      <c r="H9" s="26" t="n">
        <v>74.06</v>
      </c>
      <c r="I9" s="26" t="n">
        <v>20321.32</v>
      </c>
      <c r="J9" s="26" t="n">
        <v>6137.56</v>
      </c>
      <c r="K9" s="26" t="n">
        <v>22575.76</v>
      </c>
      <c r="L9" s="26" t="n">
        <v>1975.89</v>
      </c>
      <c r="M9" s="27"/>
      <c r="N9" s="26" t="n">
        <v>954</v>
      </c>
      <c r="O9" s="26"/>
      <c r="P9" s="26" t="n">
        <v>2.75</v>
      </c>
      <c r="Q9" s="26" t="n">
        <v>951.25</v>
      </c>
      <c r="R9" s="26" t="n">
        <v>180.15</v>
      </c>
      <c r="S9" s="26" t="n">
        <v>940.28</v>
      </c>
      <c r="T9" s="26" t="n">
        <v>66.81</v>
      </c>
      <c r="U9" s="26" t="n">
        <v>18.98</v>
      </c>
      <c r="V9" s="26"/>
      <c r="W9" s="27"/>
      <c r="X9" s="27"/>
      <c r="Y9" s="26"/>
      <c r="Z9" s="26"/>
      <c r="AA9" s="26"/>
      <c r="AB9" s="26"/>
      <c r="AC9" s="27"/>
      <c r="AD9" s="26" t="n">
        <v>4005.6</v>
      </c>
      <c r="AE9" s="27"/>
      <c r="AF9" s="27"/>
      <c r="AG9" s="26" t="n">
        <v>4005.6</v>
      </c>
      <c r="AH9" s="26" t="n">
        <v>565.92</v>
      </c>
      <c r="AI9" s="26" t="n">
        <v>3439.68</v>
      </c>
      <c r="AJ9" s="26" t="n">
        <v>240.06</v>
      </c>
      <c r="AK9" s="27"/>
      <c r="AL9" s="26"/>
      <c r="AM9" s="27"/>
      <c r="AN9" s="27"/>
      <c r="AO9" s="26"/>
      <c r="AP9" s="26"/>
      <c r="AQ9" s="26"/>
      <c r="AR9" s="26"/>
      <c r="AS9" s="27"/>
      <c r="AT9" s="26"/>
      <c r="AU9" s="27"/>
      <c r="AV9" s="27"/>
      <c r="AW9" s="26"/>
      <c r="AX9" s="27"/>
      <c r="AY9" s="26"/>
      <c r="AZ9" s="27"/>
      <c r="BA9" s="27"/>
      <c r="BB9" s="26"/>
      <c r="BC9" s="27"/>
      <c r="BD9" s="27"/>
      <c r="BE9" s="26"/>
      <c r="BF9" s="27"/>
      <c r="BG9" s="26"/>
      <c r="BH9" s="27"/>
      <c r="BI9" s="27"/>
      <c r="BJ9" s="26"/>
      <c r="BK9" s="27"/>
      <c r="BL9" s="27"/>
      <c r="BM9" s="26"/>
      <c r="BN9" s="27"/>
      <c r="BO9" s="26"/>
      <c r="BP9" s="27"/>
      <c r="BQ9" s="27"/>
      <c r="BR9" s="26"/>
      <c r="BS9" s="27"/>
      <c r="BT9" s="27"/>
      <c r="BU9" s="26"/>
      <c r="BV9" s="27"/>
      <c r="BW9" s="26"/>
      <c r="BX9" s="27"/>
      <c r="BY9" s="27"/>
      <c r="BZ9" s="26"/>
      <c r="CA9" s="26"/>
      <c r="CB9" s="26"/>
      <c r="CC9" s="26"/>
      <c r="CD9" s="26"/>
      <c r="CE9" s="26"/>
      <c r="CF9" s="26"/>
      <c r="CG9" s="27"/>
      <c r="CH9" s="26" t="n">
        <v>360</v>
      </c>
      <c r="CI9" s="26" t="n">
        <v>31.53</v>
      </c>
      <c r="CJ9" s="26" t="n">
        <v>2.19</v>
      </c>
      <c r="CK9" s="26" t="n">
        <v>326.28</v>
      </c>
      <c r="CL9" s="26" t="n">
        <v>94.11</v>
      </c>
      <c r="CM9" s="26" t="n">
        <v>233.07</v>
      </c>
      <c r="CN9" s="26" t="n">
        <v>30.61</v>
      </c>
      <c r="CO9" s="27"/>
      <c r="CP9" s="26"/>
      <c r="CQ9" s="26"/>
      <c r="CR9" s="26"/>
      <c r="CS9" s="26"/>
      <c r="CT9" s="26"/>
      <c r="CU9" s="26"/>
      <c r="CV9" s="26"/>
      <c r="CW9" s="27"/>
      <c r="CX9" s="26"/>
      <c r="CY9" s="26"/>
      <c r="CZ9" s="26"/>
      <c r="DA9" s="26"/>
      <c r="DB9" s="26"/>
      <c r="DC9" s="26"/>
      <c r="DD9" s="26"/>
      <c r="DE9" s="27"/>
      <c r="DF9" s="26"/>
      <c r="DG9" s="26"/>
      <c r="DH9" s="26"/>
      <c r="DI9" s="26"/>
      <c r="DJ9" s="26"/>
      <c r="DK9" s="26"/>
      <c r="DL9" s="26"/>
      <c r="DM9" s="26"/>
      <c r="DN9" s="26"/>
      <c r="DO9" s="27"/>
      <c r="DP9" s="27"/>
      <c r="DQ9" s="26"/>
      <c r="DR9" s="26"/>
      <c r="DS9" s="26"/>
      <c r="DT9" s="26"/>
      <c r="DU9" s="27"/>
      <c r="DV9" s="26"/>
      <c r="DW9" s="27"/>
      <c r="DX9" s="27"/>
      <c r="DY9" s="26"/>
      <c r="DZ9" s="26"/>
      <c r="EA9" s="26"/>
      <c r="EB9" s="26"/>
      <c r="EC9" s="27"/>
      <c r="ED9" s="26"/>
      <c r="EE9" s="26"/>
      <c r="EF9" s="26"/>
      <c r="EG9" s="26"/>
      <c r="EH9" s="26"/>
      <c r="EI9" s="26"/>
      <c r="EJ9" s="26"/>
      <c r="EK9" s="27"/>
      <c r="EL9" s="26"/>
      <c r="EM9" s="27"/>
      <c r="EN9" s="27"/>
      <c r="EO9" s="26"/>
      <c r="EP9" s="27"/>
      <c r="EQ9" s="26"/>
      <c r="ER9" s="27"/>
      <c r="ES9" s="27"/>
      <c r="ET9" s="26"/>
      <c r="EU9" s="26"/>
      <c r="EV9" s="26"/>
      <c r="EW9" s="26"/>
      <c r="EX9" s="26"/>
      <c r="EY9" s="26"/>
      <c r="EZ9" s="26"/>
      <c r="FA9" s="27"/>
      <c r="FB9" s="26" t="n">
        <f aca="false">F9+N9+V9+AD9+AL9+AT9+BB9+BJ9+BR9+BZ9+CH9+CP9+CX9+DF9+DN9+DV9+ED9+EL9+ET9</f>
        <v>35955.2</v>
      </c>
      <c r="FC9" s="26" t="n">
        <f aca="false">G9+O9+W9+AE9+AM9+AU9+BC9+BK9+BS9+CA9+CI9+CQ9+CY9+DG9+DO9+DW9+EE9+EM9+EU9</f>
        <v>1879.77</v>
      </c>
      <c r="FD9" s="26" t="n">
        <f aca="false">H9+P9+X9+AF9+AN9+AV9+BD9+BL9+BT9+CB9+CJ9+CR9+CZ9+DH9+DP9+DX9+EF9+EN9+EV9</f>
        <v>79</v>
      </c>
      <c r="FE9" s="26" t="n">
        <f aca="false">I9+Q9+Y9+AG9+AO9+AW9+BE9+BM9+BU9+CC9+CK9+CS9+DA9+DI9+DQ9+DY9+EG9+EO9+EW9</f>
        <v>25604.45</v>
      </c>
      <c r="FF9" s="26" t="n">
        <f aca="false">J9+R9+Z9+AH9+AP9+AX9+BF9+BN9+BV9+CD9+CL9+CT9+DB9+DJ9+DR9+DZ9+EH9+EP9+EX9</f>
        <v>6977.74</v>
      </c>
      <c r="FG9" s="26" t="n">
        <f aca="false">K9+S9+AA9+AI9+AQ9+AY9+BG9+BO9+BW9+CE9+CM9+CU9+DC9+DK9+DS9+EA9+EI9+EQ9+EY9</f>
        <v>27188.79</v>
      </c>
      <c r="FH9" s="26" t="n">
        <f aca="false">FF9+FG9</f>
        <v>34166.53</v>
      </c>
      <c r="FI9" s="88" t="n">
        <v>5559.83</v>
      </c>
      <c r="FJ9" s="88" t="n">
        <f aca="false">ROUND(FH9*16.7%,2)</f>
        <v>5705.81</v>
      </c>
      <c r="FK9" s="88" t="n">
        <f aca="false">ROUND(FH9*29.73%,2)</f>
        <v>10157.71</v>
      </c>
      <c r="FL9" s="88" t="n">
        <f aca="false">FI9+FJ9+FK9</f>
        <v>21423.35</v>
      </c>
      <c r="FM9" s="88" t="n">
        <f aca="false">FH9-FL9</f>
        <v>12743.18</v>
      </c>
      <c r="FN9" s="26" t="n">
        <f aca="false">L9+T9+AB9+AJ9+AR9+AZ9+BH9+BP9+BX9+CF9+CN9+CV9+DD9+DL9+DT9+EB9+EJ9+ER9+EZ9</f>
        <v>2313.37</v>
      </c>
      <c r="FO9" s="88" t="n">
        <v>513.57</v>
      </c>
      <c r="FP9" s="88" t="n">
        <f aca="false">FN9-FO9</f>
        <v>1799.8</v>
      </c>
      <c r="FQ9" s="26" t="n">
        <f aca="false">M9+U9+AC9+AK9+AS9+BA9+BI9+BQ9+BY9+CG9+CO9+CW9+DE9+DM9+DU9+EC9+EK9+ES9+FA9</f>
        <v>18.98</v>
      </c>
      <c r="FR9" s="109" t="n">
        <v>18.98</v>
      </c>
    </row>
    <row r="10" customFormat="false" ht="14.65" hidden="false" customHeight="false" outlineLevel="0" collapsed="false">
      <c r="A10" s="51" t="n">
        <v>7</v>
      </c>
      <c r="B10" s="54" t="s">
        <v>978</v>
      </c>
      <c r="C10" s="83" t="s">
        <v>984</v>
      </c>
      <c r="D10" s="82" t="s">
        <v>27</v>
      </c>
      <c r="E10" s="99" t="s">
        <v>985</v>
      </c>
      <c r="F10" s="26" t="n">
        <v>16243.6</v>
      </c>
      <c r="G10" s="26" t="n">
        <v>1421.42</v>
      </c>
      <c r="H10" s="26" t="n">
        <v>56.98</v>
      </c>
      <c r="I10" s="26" t="n">
        <v>14765.2</v>
      </c>
      <c r="J10" s="26" t="n">
        <v>4217.7</v>
      </c>
      <c r="K10" s="26" t="n">
        <v>10547.5</v>
      </c>
      <c r="L10" s="26" t="n">
        <v>1380.88</v>
      </c>
      <c r="M10" s="27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7"/>
      <c r="Y10" s="26"/>
      <c r="Z10" s="26"/>
      <c r="AA10" s="26"/>
      <c r="AB10" s="26"/>
      <c r="AC10" s="27"/>
      <c r="AD10" s="26"/>
      <c r="AE10" s="27"/>
      <c r="AF10" s="27"/>
      <c r="AG10" s="26"/>
      <c r="AH10" s="26"/>
      <c r="AI10" s="26"/>
      <c r="AJ10" s="26"/>
      <c r="AK10" s="27"/>
      <c r="AL10" s="26"/>
      <c r="AM10" s="27"/>
      <c r="AN10" s="27"/>
      <c r="AO10" s="26"/>
      <c r="AP10" s="26"/>
      <c r="AQ10" s="26"/>
      <c r="AR10" s="26"/>
      <c r="AS10" s="27"/>
      <c r="AT10" s="26" t="n">
        <v>6943</v>
      </c>
      <c r="AU10" s="27"/>
      <c r="AV10" s="27"/>
      <c r="AW10" s="26" t="n">
        <v>6943</v>
      </c>
      <c r="AX10" s="27"/>
      <c r="AY10" s="26" t="n">
        <v>6943</v>
      </c>
      <c r="AZ10" s="27"/>
      <c r="BA10" s="27"/>
      <c r="BB10" s="26"/>
      <c r="BC10" s="27"/>
      <c r="BD10" s="27"/>
      <c r="BE10" s="26"/>
      <c r="BF10" s="27"/>
      <c r="BG10" s="26"/>
      <c r="BH10" s="27"/>
      <c r="BI10" s="27"/>
      <c r="BJ10" s="26"/>
      <c r="BK10" s="27"/>
      <c r="BL10" s="27"/>
      <c r="BM10" s="26"/>
      <c r="BN10" s="27"/>
      <c r="BO10" s="26"/>
      <c r="BP10" s="27"/>
      <c r="BQ10" s="27"/>
      <c r="BR10" s="26"/>
      <c r="BS10" s="27"/>
      <c r="BT10" s="27"/>
      <c r="BU10" s="26"/>
      <c r="BV10" s="27"/>
      <c r="BW10" s="26"/>
      <c r="BX10" s="27"/>
      <c r="BY10" s="27"/>
      <c r="BZ10" s="26"/>
      <c r="CA10" s="26"/>
      <c r="CB10" s="26"/>
      <c r="CC10" s="26"/>
      <c r="CD10" s="26"/>
      <c r="CE10" s="26"/>
      <c r="CF10" s="26"/>
      <c r="CG10" s="27"/>
      <c r="CH10" s="26"/>
      <c r="CI10" s="26"/>
      <c r="CJ10" s="26"/>
      <c r="CK10" s="26"/>
      <c r="CL10" s="26"/>
      <c r="CM10" s="26"/>
      <c r="CN10" s="26"/>
      <c r="CO10" s="27"/>
      <c r="CP10" s="26"/>
      <c r="CQ10" s="26"/>
      <c r="CR10" s="26"/>
      <c r="CS10" s="26"/>
      <c r="CT10" s="26"/>
      <c r="CU10" s="26"/>
      <c r="CV10" s="26"/>
      <c r="CW10" s="27"/>
      <c r="CX10" s="26"/>
      <c r="CY10" s="26"/>
      <c r="CZ10" s="26"/>
      <c r="DA10" s="26"/>
      <c r="DB10" s="26"/>
      <c r="DC10" s="26"/>
      <c r="DD10" s="26"/>
      <c r="DE10" s="27"/>
      <c r="DF10" s="26"/>
      <c r="DG10" s="26"/>
      <c r="DH10" s="26"/>
      <c r="DI10" s="26"/>
      <c r="DJ10" s="26"/>
      <c r="DK10" s="26"/>
      <c r="DL10" s="26"/>
      <c r="DM10" s="26"/>
      <c r="DN10" s="26"/>
      <c r="DO10" s="27"/>
      <c r="DP10" s="27"/>
      <c r="DQ10" s="26"/>
      <c r="DR10" s="26"/>
      <c r="DS10" s="26"/>
      <c r="DT10" s="26"/>
      <c r="DU10" s="27"/>
      <c r="DV10" s="26"/>
      <c r="DW10" s="27"/>
      <c r="DX10" s="27"/>
      <c r="DY10" s="26"/>
      <c r="DZ10" s="26"/>
      <c r="EA10" s="26"/>
      <c r="EB10" s="26"/>
      <c r="EC10" s="27"/>
      <c r="ED10" s="26"/>
      <c r="EE10" s="26"/>
      <c r="EF10" s="26"/>
      <c r="EG10" s="26"/>
      <c r="EH10" s="26"/>
      <c r="EI10" s="26"/>
      <c r="EJ10" s="26"/>
      <c r="EK10" s="27"/>
      <c r="EL10" s="26"/>
      <c r="EM10" s="27"/>
      <c r="EN10" s="27"/>
      <c r="EO10" s="26"/>
      <c r="EP10" s="27"/>
      <c r="EQ10" s="26"/>
      <c r="ER10" s="27"/>
      <c r="ES10" s="27"/>
      <c r="ET10" s="26"/>
      <c r="EU10" s="26"/>
      <c r="EV10" s="26"/>
      <c r="EW10" s="26"/>
      <c r="EX10" s="26"/>
      <c r="EY10" s="26"/>
      <c r="EZ10" s="26"/>
      <c r="FA10" s="27"/>
      <c r="FB10" s="26" t="n">
        <f aca="false">F10+N10+V10+AD10+AL10+AT10+BB10+BJ10+BR10+BZ10+CH10+CP10+CX10+DF10+DN10+DV10+ED10+EL10+ET10</f>
        <v>23186.6</v>
      </c>
      <c r="FC10" s="26" t="n">
        <f aca="false">G10+O10+W10+AE10+AM10+AU10+BC10+BK10+BS10+CA10+CI10+CQ10+CY10+DG10+DO10+DW10+EE10+EM10+EU10</f>
        <v>1421.42</v>
      </c>
      <c r="FD10" s="26" t="n">
        <f aca="false">H10+P10+X10+AF10+AN10+AV10+BD10+BL10+BT10+CB10+CJ10+CR10+CZ10+DH10+DP10+DX10+EF10+EN10+EV10</f>
        <v>56.98</v>
      </c>
      <c r="FE10" s="26" t="n">
        <f aca="false">I10+Q10+Y10+AG10+AO10+AW10+BE10+BM10+BU10+CC10+CK10+CS10+DA10+DI10+DQ10+DY10+EG10+EO10+EW10</f>
        <v>21708.2</v>
      </c>
      <c r="FF10" s="26" t="n">
        <f aca="false">J10+R10+Z10+AH10+AP10+AX10+BF10+BN10+BV10+CD10+CL10+CT10+DB10+DJ10+DR10+DZ10+EH10+EP10+EX10</f>
        <v>4217.7</v>
      </c>
      <c r="FG10" s="26" t="n">
        <f aca="false">K10+S10+AA10+AI10+AQ10+AY10+BG10+BO10+BW10+CE10+CM10+CU10+DC10+DK10+DS10+EA10+EI10+EQ10+EY10</f>
        <v>17490.5</v>
      </c>
      <c r="FH10" s="26" t="n">
        <f aca="false">FF10+FG10</f>
        <v>21708.2</v>
      </c>
      <c r="FI10" s="88" t="n">
        <v>3551.24</v>
      </c>
      <c r="FJ10" s="88" t="n">
        <f aca="false">ROUND(FH10*16.7%,2)</f>
        <v>3625.27</v>
      </c>
      <c r="FK10" s="88" t="n">
        <f aca="false">ROUND(FH10*29.73%,2)</f>
        <v>6453.85</v>
      </c>
      <c r="FL10" s="88" t="n">
        <f aca="false">FI10+FJ10+FK10</f>
        <v>13630.36</v>
      </c>
      <c r="FM10" s="88" t="n">
        <f aca="false">FH10-FL10</f>
        <v>8077.84</v>
      </c>
      <c r="FN10" s="26" t="n">
        <f aca="false">L10+T10+AB10+AJ10+AR10+AZ10+BH10+BP10+BX10+CF10+CN10+CV10+DD10+DL10+DT10+EB10+EJ10+ER10+EZ10</f>
        <v>1380.88</v>
      </c>
      <c r="FO10" s="88" t="n">
        <v>306.56</v>
      </c>
      <c r="FP10" s="88" t="n">
        <f aca="false">FN10-FO10</f>
        <v>1074.32</v>
      </c>
      <c r="FQ10" s="26" t="n">
        <f aca="false">M10+U10+AC10+AK10+AS10+BA10+BI10+BQ10+BY10+CG10+CO10+CW10+DE10+DM10+DU10+EC10+EK10+ES10+FA10</f>
        <v>0</v>
      </c>
      <c r="FR10" s="109" t="n">
        <v>0</v>
      </c>
    </row>
    <row r="11" customFormat="false" ht="14.65" hidden="false" customHeight="false" outlineLevel="0" collapsed="false">
      <c r="A11" s="51" t="n">
        <v>8</v>
      </c>
      <c r="B11" s="54" t="s">
        <v>978</v>
      </c>
      <c r="C11" s="83" t="s">
        <v>986</v>
      </c>
      <c r="D11" s="82" t="s">
        <v>27</v>
      </c>
      <c r="E11" s="99" t="s">
        <v>987</v>
      </c>
      <c r="F11" s="26" t="n">
        <v>28956</v>
      </c>
      <c r="G11" s="26" t="n">
        <v>2533.94</v>
      </c>
      <c r="H11" s="26" t="n">
        <v>101.28</v>
      </c>
      <c r="I11" s="26" t="n">
        <v>26320.78</v>
      </c>
      <c r="J11" s="26" t="n">
        <v>7696.03</v>
      </c>
      <c r="K11" s="26" t="n">
        <v>18624.75</v>
      </c>
      <c r="L11" s="26" t="n">
        <v>2461.24</v>
      </c>
      <c r="M11" s="27"/>
      <c r="N11" s="26" t="n">
        <v>1158</v>
      </c>
      <c r="O11" s="26" t="n">
        <v>67.56</v>
      </c>
      <c r="P11" s="26" t="n">
        <v>2.7</v>
      </c>
      <c r="Q11" s="26" t="n">
        <v>1087.74</v>
      </c>
      <c r="R11" s="26" t="n">
        <v>255.58</v>
      </c>
      <c r="S11" s="26" t="n">
        <v>832.16</v>
      </c>
      <c r="T11" s="26" t="n">
        <v>98.43</v>
      </c>
      <c r="U11" s="26" t="n">
        <v>18</v>
      </c>
      <c r="V11" s="26"/>
      <c r="W11" s="27"/>
      <c r="X11" s="27"/>
      <c r="Y11" s="26"/>
      <c r="Z11" s="26"/>
      <c r="AA11" s="26"/>
      <c r="AB11" s="26"/>
      <c r="AC11" s="27"/>
      <c r="AD11" s="26"/>
      <c r="AE11" s="27"/>
      <c r="AF11" s="27"/>
      <c r="AG11" s="26"/>
      <c r="AH11" s="26"/>
      <c r="AI11" s="26"/>
      <c r="AJ11" s="26"/>
      <c r="AK11" s="27"/>
      <c r="AL11" s="26"/>
      <c r="AM11" s="27"/>
      <c r="AN11" s="27"/>
      <c r="AO11" s="26"/>
      <c r="AP11" s="26"/>
      <c r="AQ11" s="26"/>
      <c r="AR11" s="26"/>
      <c r="AS11" s="27"/>
      <c r="AT11" s="26" t="n">
        <v>10065</v>
      </c>
      <c r="AU11" s="27"/>
      <c r="AV11" s="27"/>
      <c r="AW11" s="26" t="n">
        <v>10065</v>
      </c>
      <c r="AX11" s="27"/>
      <c r="AY11" s="26" t="n">
        <v>10065</v>
      </c>
      <c r="AZ11" s="27"/>
      <c r="BA11" s="27"/>
      <c r="BB11" s="26" t="n">
        <v>551</v>
      </c>
      <c r="BC11" s="27"/>
      <c r="BD11" s="27"/>
      <c r="BE11" s="26" t="n">
        <v>551</v>
      </c>
      <c r="BF11" s="27"/>
      <c r="BG11" s="26" t="n">
        <v>551</v>
      </c>
      <c r="BH11" s="27"/>
      <c r="BI11" s="27"/>
      <c r="BJ11" s="26"/>
      <c r="BK11" s="27"/>
      <c r="BL11" s="27"/>
      <c r="BM11" s="26"/>
      <c r="BN11" s="27"/>
      <c r="BO11" s="26"/>
      <c r="BP11" s="27"/>
      <c r="BQ11" s="27"/>
      <c r="BR11" s="26"/>
      <c r="BS11" s="27"/>
      <c r="BT11" s="27"/>
      <c r="BU11" s="26"/>
      <c r="BV11" s="27"/>
      <c r="BW11" s="26"/>
      <c r="BX11" s="27"/>
      <c r="BY11" s="27"/>
      <c r="BZ11" s="26"/>
      <c r="CA11" s="26"/>
      <c r="CB11" s="26"/>
      <c r="CC11" s="26"/>
      <c r="CD11" s="26"/>
      <c r="CE11" s="26"/>
      <c r="CF11" s="26"/>
      <c r="CG11" s="27"/>
      <c r="CH11" s="26" t="n">
        <v>315</v>
      </c>
      <c r="CI11" s="26" t="n">
        <v>27.52</v>
      </c>
      <c r="CJ11" s="26" t="n">
        <v>1.06</v>
      </c>
      <c r="CK11" s="26" t="n">
        <v>286.42</v>
      </c>
      <c r="CL11" s="26" t="n">
        <v>83.69</v>
      </c>
      <c r="CM11" s="26" t="n">
        <v>202.73</v>
      </c>
      <c r="CN11" s="26" t="n">
        <v>26.87</v>
      </c>
      <c r="CO11" s="27"/>
      <c r="CP11" s="26"/>
      <c r="CQ11" s="26"/>
      <c r="CR11" s="26"/>
      <c r="CS11" s="26"/>
      <c r="CT11" s="26"/>
      <c r="CU11" s="26"/>
      <c r="CV11" s="26"/>
      <c r="CW11" s="27"/>
      <c r="CX11" s="26"/>
      <c r="CY11" s="26"/>
      <c r="CZ11" s="26"/>
      <c r="DA11" s="26"/>
      <c r="DB11" s="26"/>
      <c r="DC11" s="26"/>
      <c r="DD11" s="26"/>
      <c r="DE11" s="27"/>
      <c r="DF11" s="26"/>
      <c r="DG11" s="26"/>
      <c r="DH11" s="26"/>
      <c r="DI11" s="26"/>
      <c r="DJ11" s="26"/>
      <c r="DK11" s="26"/>
      <c r="DL11" s="26"/>
      <c r="DM11" s="26"/>
      <c r="DN11" s="26"/>
      <c r="DO11" s="27"/>
      <c r="DP11" s="27"/>
      <c r="DQ11" s="26"/>
      <c r="DR11" s="26"/>
      <c r="DS11" s="26"/>
      <c r="DT11" s="26"/>
      <c r="DU11" s="27"/>
      <c r="DV11" s="26"/>
      <c r="DW11" s="27"/>
      <c r="DX11" s="27"/>
      <c r="DY11" s="26"/>
      <c r="DZ11" s="26"/>
      <c r="EA11" s="26"/>
      <c r="EB11" s="26"/>
      <c r="EC11" s="27"/>
      <c r="ED11" s="26"/>
      <c r="EE11" s="26"/>
      <c r="EF11" s="26"/>
      <c r="EG11" s="26"/>
      <c r="EH11" s="26"/>
      <c r="EI11" s="26"/>
      <c r="EJ11" s="26"/>
      <c r="EK11" s="27"/>
      <c r="EL11" s="26"/>
      <c r="EM11" s="27"/>
      <c r="EN11" s="27"/>
      <c r="EO11" s="26"/>
      <c r="EP11" s="27"/>
      <c r="EQ11" s="26"/>
      <c r="ER11" s="27"/>
      <c r="ES11" s="27"/>
      <c r="ET11" s="26"/>
      <c r="EU11" s="26"/>
      <c r="EV11" s="26"/>
      <c r="EW11" s="26"/>
      <c r="EX11" s="26"/>
      <c r="EY11" s="26"/>
      <c r="EZ11" s="26"/>
      <c r="FA11" s="27"/>
      <c r="FB11" s="26" t="n">
        <f aca="false">F11+N11+V11+AD11+AL11+AT11+BB11+BJ11+BR11+BZ11+CH11+CP11+CX11+DF11+DN11+DV11+ED11+EL11+ET11</f>
        <v>41045</v>
      </c>
      <c r="FC11" s="26" t="n">
        <f aca="false">G11+O11+W11+AE11+AM11+AU11+BC11+BK11+BS11+CA11+CI11+CQ11+CY11+DG11+DO11+DW11+EE11+EM11+EU11</f>
        <v>2629.02</v>
      </c>
      <c r="FD11" s="26" t="n">
        <f aca="false">H11+P11+X11+AF11+AN11+AV11+BD11+BL11+BT11+CB11+CJ11+CR11+CZ11+DH11+DP11+DX11+EF11+EN11+EV11</f>
        <v>105.04</v>
      </c>
      <c r="FE11" s="26" t="n">
        <f aca="false">I11+Q11+Y11+AG11+AO11+AW11+BE11+BM11+BU11+CC11+CK11+CS11+DA11+DI11+DQ11+DY11+EG11+EO11+EW11</f>
        <v>38310.94</v>
      </c>
      <c r="FF11" s="26" t="n">
        <f aca="false">J11+R11+Z11+AH11+AP11+AX11+BF11+BN11+BV11+CD11+CL11+CT11+DB11+DJ11+DR11+DZ11+EH11+EP11+EX11</f>
        <v>8035.3</v>
      </c>
      <c r="FG11" s="26" t="n">
        <f aca="false">K11+S11+AA11+AI11+AQ11+AY11+BG11+BO11+BW11+CE11+CM11+CU11+DC11+DK11+DS11+EA11+EI11+EQ11+EY11</f>
        <v>30275.64</v>
      </c>
      <c r="FH11" s="26" t="n">
        <f aca="false">FF11+FG11</f>
        <v>38310.94</v>
      </c>
      <c r="FI11" s="88" t="n">
        <v>6267.29</v>
      </c>
      <c r="FJ11" s="88" t="n">
        <f aca="false">ROUND(FH11*16.7%,2)</f>
        <v>6397.93</v>
      </c>
      <c r="FK11" s="88" t="n">
        <f aca="false">ROUND(FH11*29.73%,2)</f>
        <v>11389.84</v>
      </c>
      <c r="FL11" s="88" t="n">
        <f aca="false">FI11+FJ11+FK11</f>
        <v>24055.06</v>
      </c>
      <c r="FM11" s="88" t="n">
        <f aca="false">FH11-FL11</f>
        <v>14255.88</v>
      </c>
      <c r="FN11" s="26" t="n">
        <f aca="false">L11+T11+AB11+AJ11+AR11+AZ11+BH11+BP11+BX11+CF11+CN11+CV11+DD11+DL11+DT11+EB11+EJ11+ER11+EZ11</f>
        <v>2586.54</v>
      </c>
      <c r="FO11" s="88" t="n">
        <v>574.21</v>
      </c>
      <c r="FP11" s="88" t="n">
        <f aca="false">FN11-FO11</f>
        <v>2012.33</v>
      </c>
      <c r="FQ11" s="26" t="n">
        <f aca="false">M11+U11+AC11+AK11+AS11+BA11+BI11+BQ11+BY11+CG11+CO11+CW11+DE11+DM11+DU11+EC11+EK11+ES11+FA11</f>
        <v>18</v>
      </c>
      <c r="FR11" s="109" t="n">
        <v>18</v>
      </c>
    </row>
    <row r="12" customFormat="false" ht="14.65" hidden="false" customHeight="false" outlineLevel="0" collapsed="false">
      <c r="A12" s="51" t="n">
        <v>9</v>
      </c>
      <c r="B12" s="54" t="s">
        <v>978</v>
      </c>
      <c r="C12" s="83" t="s">
        <v>988</v>
      </c>
      <c r="D12" s="82" t="s">
        <v>27</v>
      </c>
      <c r="E12" s="99" t="s">
        <v>989</v>
      </c>
      <c r="F12" s="26" t="n">
        <v>31567.25</v>
      </c>
      <c r="G12" s="26" t="n">
        <v>1927.05</v>
      </c>
      <c r="H12" s="26" t="n">
        <v>77.26</v>
      </c>
      <c r="I12" s="26" t="n">
        <v>29562.94</v>
      </c>
      <c r="J12" s="26" t="n">
        <v>5805.26</v>
      </c>
      <c r="K12" s="26" t="n">
        <v>23757.68</v>
      </c>
      <c r="L12" s="26" t="n">
        <v>1900.76</v>
      </c>
      <c r="M12" s="27"/>
      <c r="N12" s="26" t="n">
        <v>2075</v>
      </c>
      <c r="O12" s="26" t="n">
        <v>68.78</v>
      </c>
      <c r="P12" s="26" t="n">
        <v>2.76</v>
      </c>
      <c r="Q12" s="26" t="n">
        <v>2003.46</v>
      </c>
      <c r="R12" s="26" t="n">
        <v>255.23</v>
      </c>
      <c r="S12" s="26" t="n">
        <v>1748.23</v>
      </c>
      <c r="T12" s="26" t="n">
        <v>100.42</v>
      </c>
      <c r="U12" s="26" t="n">
        <v>19.02</v>
      </c>
      <c r="V12" s="26"/>
      <c r="W12" s="27"/>
      <c r="X12" s="27"/>
      <c r="Y12" s="26"/>
      <c r="Z12" s="26"/>
      <c r="AA12" s="26"/>
      <c r="AB12" s="26"/>
      <c r="AC12" s="27"/>
      <c r="AD12" s="26"/>
      <c r="AE12" s="27"/>
      <c r="AF12" s="27"/>
      <c r="AG12" s="26"/>
      <c r="AH12" s="26"/>
      <c r="AI12" s="26"/>
      <c r="AJ12" s="26"/>
      <c r="AK12" s="27"/>
      <c r="AL12" s="26"/>
      <c r="AM12" s="27"/>
      <c r="AN12" s="27"/>
      <c r="AO12" s="26"/>
      <c r="AP12" s="26"/>
      <c r="AQ12" s="26"/>
      <c r="AR12" s="26"/>
      <c r="AS12" s="27"/>
      <c r="AT12" s="26" t="n">
        <v>8568</v>
      </c>
      <c r="AU12" s="27"/>
      <c r="AV12" s="27"/>
      <c r="AW12" s="26" t="n">
        <v>8568</v>
      </c>
      <c r="AX12" s="27"/>
      <c r="AY12" s="26" t="n">
        <v>8568</v>
      </c>
      <c r="AZ12" s="27"/>
      <c r="BA12" s="27"/>
      <c r="BB12" s="26" t="n">
        <v>560</v>
      </c>
      <c r="BC12" s="27"/>
      <c r="BD12" s="27"/>
      <c r="BE12" s="26" t="n">
        <v>560</v>
      </c>
      <c r="BF12" s="27"/>
      <c r="BG12" s="26" t="n">
        <v>560</v>
      </c>
      <c r="BH12" s="27"/>
      <c r="BI12" s="27"/>
      <c r="BJ12" s="26" t="n">
        <v>1566.25</v>
      </c>
      <c r="BK12" s="27"/>
      <c r="BL12" s="27"/>
      <c r="BM12" s="26" t="n">
        <v>1566.25</v>
      </c>
      <c r="BN12" s="27"/>
      <c r="BO12" s="26" t="n">
        <v>1566.25</v>
      </c>
      <c r="BP12" s="27"/>
      <c r="BQ12" s="27"/>
      <c r="BR12" s="26"/>
      <c r="BS12" s="27"/>
      <c r="BT12" s="27"/>
      <c r="BU12" s="26"/>
      <c r="BV12" s="27"/>
      <c r="BW12" s="26"/>
      <c r="BX12" s="27"/>
      <c r="BY12" s="27"/>
      <c r="BZ12" s="26"/>
      <c r="CA12" s="26"/>
      <c r="CB12" s="26"/>
      <c r="CC12" s="26"/>
      <c r="CD12" s="26"/>
      <c r="CE12" s="26"/>
      <c r="CF12" s="26"/>
      <c r="CG12" s="27"/>
      <c r="CH12" s="26" t="n">
        <v>390</v>
      </c>
      <c r="CI12" s="26" t="n">
        <v>34.17</v>
      </c>
      <c r="CJ12" s="26" t="n">
        <v>1.41</v>
      </c>
      <c r="CK12" s="26" t="n">
        <v>354.42</v>
      </c>
      <c r="CL12" s="26" t="n">
        <v>102.83</v>
      </c>
      <c r="CM12" s="26" t="n">
        <v>251.59</v>
      </c>
      <c r="CN12" s="26" t="n">
        <v>33.15</v>
      </c>
      <c r="CO12" s="27"/>
      <c r="CP12" s="26"/>
      <c r="CQ12" s="26"/>
      <c r="CR12" s="26"/>
      <c r="CS12" s="26"/>
      <c r="CT12" s="26"/>
      <c r="CU12" s="26"/>
      <c r="CV12" s="26"/>
      <c r="CW12" s="27"/>
      <c r="CX12" s="26"/>
      <c r="CY12" s="26"/>
      <c r="CZ12" s="26"/>
      <c r="DA12" s="26"/>
      <c r="DB12" s="26"/>
      <c r="DC12" s="26"/>
      <c r="DD12" s="26"/>
      <c r="DE12" s="27"/>
      <c r="DF12" s="26"/>
      <c r="DG12" s="26"/>
      <c r="DH12" s="26"/>
      <c r="DI12" s="26"/>
      <c r="DJ12" s="26"/>
      <c r="DK12" s="26"/>
      <c r="DL12" s="26"/>
      <c r="DM12" s="26"/>
      <c r="DN12" s="26"/>
      <c r="DO12" s="27"/>
      <c r="DP12" s="27"/>
      <c r="DQ12" s="26"/>
      <c r="DR12" s="26"/>
      <c r="DS12" s="26"/>
      <c r="DT12" s="26"/>
      <c r="DU12" s="27"/>
      <c r="DV12" s="26"/>
      <c r="DW12" s="27"/>
      <c r="DX12" s="27"/>
      <c r="DY12" s="26"/>
      <c r="DZ12" s="26"/>
      <c r="EA12" s="26"/>
      <c r="EB12" s="26"/>
      <c r="EC12" s="27"/>
      <c r="ED12" s="26"/>
      <c r="EE12" s="26"/>
      <c r="EF12" s="26"/>
      <c r="EG12" s="26"/>
      <c r="EH12" s="26"/>
      <c r="EI12" s="26"/>
      <c r="EJ12" s="26"/>
      <c r="EK12" s="27"/>
      <c r="EL12" s="26"/>
      <c r="EM12" s="27"/>
      <c r="EN12" s="27"/>
      <c r="EO12" s="26"/>
      <c r="EP12" s="27"/>
      <c r="EQ12" s="26"/>
      <c r="ER12" s="27"/>
      <c r="ES12" s="27"/>
      <c r="ET12" s="26"/>
      <c r="EU12" s="26"/>
      <c r="EV12" s="26"/>
      <c r="EW12" s="26"/>
      <c r="EX12" s="26"/>
      <c r="EY12" s="26"/>
      <c r="EZ12" s="26"/>
      <c r="FA12" s="27"/>
      <c r="FB12" s="26" t="n">
        <f aca="false">F12+N12+V12+AD12+AL12+AT12+BB12+BJ12+BR12+BZ12+CH12+CP12+CX12+DF12+DN12+DV12+ED12+EL12+ET12</f>
        <v>44726.5</v>
      </c>
      <c r="FC12" s="26" t="n">
        <f aca="false">G12+O12+W12+AE12+AM12+AU12+BC12+BK12+BS12+CA12+CI12+CQ12+CY12+DG12+DO12+DW12+EE12+EM12+EU12</f>
        <v>2030</v>
      </c>
      <c r="FD12" s="26" t="n">
        <f aca="false">H12+P12+X12+AF12+AN12+AV12+BD12+BL12+BT12+CB12+CJ12+CR12+CZ12+DH12+DP12+DX12+EF12+EN12+EV12</f>
        <v>81.43</v>
      </c>
      <c r="FE12" s="26" t="n">
        <f aca="false">I12+Q12+Y12+AG12+AO12+AW12+BE12+BM12+BU12+CC12+CK12+CS12+DA12+DI12+DQ12+DY12+EG12+EO12+EW12</f>
        <v>42615.07</v>
      </c>
      <c r="FF12" s="26" t="n">
        <f aca="false">J12+R12+Z12+AH12+AP12+AX12+BF12+BN12+BV12+CD12+CL12+CT12+DB12+DJ12+DR12+DZ12+EH12+EP12+EX12</f>
        <v>6163.32</v>
      </c>
      <c r="FG12" s="26" t="n">
        <f aca="false">K12+S12+AA12+AI12+AQ12+AY12+BG12+BO12+BW12+CE12+CM12+CU12+DC12+DK12+DS12+EA12+EI12+EQ12+EY12</f>
        <v>36451.75</v>
      </c>
      <c r="FH12" s="26" t="n">
        <f aca="false">FF12+FG12</f>
        <v>42615.07</v>
      </c>
      <c r="FI12" s="88" t="n">
        <v>6971.4</v>
      </c>
      <c r="FJ12" s="88" t="n">
        <f aca="false">ROUND(FH12*16.7%,2)</f>
        <v>7116.72</v>
      </c>
      <c r="FK12" s="88" t="n">
        <f aca="false">ROUND(FH12*29.73%,2)</f>
        <v>12669.46</v>
      </c>
      <c r="FL12" s="88" t="n">
        <f aca="false">FI12+FJ12+FK12</f>
        <v>26757.58</v>
      </c>
      <c r="FM12" s="88" t="n">
        <f aca="false">FH12-FL12</f>
        <v>15857.49</v>
      </c>
      <c r="FN12" s="26" t="n">
        <f aca="false">L12+T12+AB12+AJ12+AR12+AZ12+BH12+BP12+BX12+CF12+CN12+CV12+DD12+DL12+DT12+EB12+EJ12+ER12+EZ12</f>
        <v>2034.33</v>
      </c>
      <c r="FO12" s="88" t="n">
        <v>451.62</v>
      </c>
      <c r="FP12" s="88" t="n">
        <f aca="false">FN12-FO12</f>
        <v>1582.71</v>
      </c>
      <c r="FQ12" s="26" t="n">
        <f aca="false">M12+U12+AC12+AK12+AS12+BA12+BI12+BQ12+BY12+CG12+CO12+CW12+DE12+DM12+DU12+EC12+EK12+ES12+FA12</f>
        <v>19.02</v>
      </c>
      <c r="FR12" s="109" t="n">
        <v>19.02</v>
      </c>
    </row>
    <row r="13" customFormat="false" ht="14.65" hidden="false" customHeight="false" outlineLevel="0" collapsed="false">
      <c r="A13" s="51" t="n">
        <v>10</v>
      </c>
      <c r="B13" s="54" t="s">
        <v>978</v>
      </c>
      <c r="C13" s="83" t="s">
        <v>990</v>
      </c>
      <c r="D13" s="82" t="s">
        <v>27</v>
      </c>
      <c r="E13" s="99" t="s">
        <v>991</v>
      </c>
      <c r="F13" s="26" t="n">
        <v>12555.85</v>
      </c>
      <c r="G13" s="26" t="n">
        <v>1098.72</v>
      </c>
      <c r="H13" s="26" t="n">
        <v>43.99</v>
      </c>
      <c r="I13" s="26" t="n">
        <v>11413.14</v>
      </c>
      <c r="J13" s="26" t="n">
        <v>3309.88</v>
      </c>
      <c r="K13" s="26" t="n">
        <v>8103.26</v>
      </c>
      <c r="L13" s="26" t="n">
        <v>1067.36</v>
      </c>
      <c r="M13" s="27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6"/>
      <c r="Z13" s="26"/>
      <c r="AA13" s="26"/>
      <c r="AB13" s="26"/>
      <c r="AC13" s="27"/>
      <c r="AD13" s="26" t="n">
        <v>9746.4</v>
      </c>
      <c r="AE13" s="27"/>
      <c r="AF13" s="27"/>
      <c r="AG13" s="26" t="n">
        <v>9746.4</v>
      </c>
      <c r="AH13" s="26" t="n">
        <v>2037.63</v>
      </c>
      <c r="AI13" s="26" t="n">
        <v>7708.77</v>
      </c>
      <c r="AJ13" s="26" t="n">
        <v>828.5</v>
      </c>
      <c r="AK13" s="27"/>
      <c r="AL13" s="26"/>
      <c r="AM13" s="27"/>
      <c r="AN13" s="27"/>
      <c r="AO13" s="26"/>
      <c r="AP13" s="26"/>
      <c r="AQ13" s="26"/>
      <c r="AR13" s="26"/>
      <c r="AS13" s="27"/>
      <c r="AT13" s="26" t="n">
        <v>6878.61</v>
      </c>
      <c r="AU13" s="27"/>
      <c r="AV13" s="27"/>
      <c r="AW13" s="26" t="n">
        <v>6878.61</v>
      </c>
      <c r="AX13" s="27"/>
      <c r="AY13" s="26" t="n">
        <v>6878.61</v>
      </c>
      <c r="AZ13" s="27"/>
      <c r="BA13" s="27"/>
      <c r="BB13" s="26" t="n">
        <v>560</v>
      </c>
      <c r="BC13" s="27"/>
      <c r="BD13" s="27"/>
      <c r="BE13" s="26" t="n">
        <v>560</v>
      </c>
      <c r="BF13" s="27"/>
      <c r="BG13" s="26" t="n">
        <v>560</v>
      </c>
      <c r="BH13" s="27"/>
      <c r="BI13" s="27"/>
      <c r="BJ13" s="26" t="n">
        <v>895</v>
      </c>
      <c r="BK13" s="27"/>
      <c r="BL13" s="27"/>
      <c r="BM13" s="26" t="n">
        <v>895</v>
      </c>
      <c r="BN13" s="27"/>
      <c r="BO13" s="26" t="n">
        <v>895</v>
      </c>
      <c r="BP13" s="27"/>
      <c r="BQ13" s="27"/>
      <c r="BR13" s="26"/>
      <c r="BS13" s="27"/>
      <c r="BT13" s="27"/>
      <c r="BU13" s="26"/>
      <c r="BV13" s="27"/>
      <c r="BW13" s="26"/>
      <c r="BX13" s="27"/>
      <c r="BY13" s="27"/>
      <c r="BZ13" s="26"/>
      <c r="CA13" s="26"/>
      <c r="CB13" s="26"/>
      <c r="CC13" s="26"/>
      <c r="CD13" s="26"/>
      <c r="CE13" s="26"/>
      <c r="CF13" s="26"/>
      <c r="CG13" s="27"/>
      <c r="CH13" s="26" t="n">
        <v>975</v>
      </c>
      <c r="CI13" s="26" t="n">
        <v>85.38</v>
      </c>
      <c r="CJ13" s="26" t="n">
        <v>3.46</v>
      </c>
      <c r="CK13" s="26" t="n">
        <v>886.16</v>
      </c>
      <c r="CL13" s="26" t="n">
        <v>250.5</v>
      </c>
      <c r="CM13" s="26" t="n">
        <v>635.66</v>
      </c>
      <c r="CN13" s="26" t="n">
        <v>82.9</v>
      </c>
      <c r="CO13" s="27"/>
      <c r="CP13" s="26"/>
      <c r="CQ13" s="26"/>
      <c r="CR13" s="26"/>
      <c r="CS13" s="26"/>
      <c r="CT13" s="26"/>
      <c r="CU13" s="26"/>
      <c r="CV13" s="26"/>
      <c r="CW13" s="27"/>
      <c r="CX13" s="26"/>
      <c r="CY13" s="26"/>
      <c r="CZ13" s="26"/>
      <c r="DA13" s="26"/>
      <c r="DB13" s="26"/>
      <c r="DC13" s="26"/>
      <c r="DD13" s="26"/>
      <c r="DE13" s="27"/>
      <c r="DF13" s="26"/>
      <c r="DG13" s="26"/>
      <c r="DH13" s="26"/>
      <c r="DI13" s="26"/>
      <c r="DJ13" s="26"/>
      <c r="DK13" s="26"/>
      <c r="DL13" s="26"/>
      <c r="DM13" s="26"/>
      <c r="DN13" s="26"/>
      <c r="DO13" s="27"/>
      <c r="DP13" s="27"/>
      <c r="DQ13" s="26"/>
      <c r="DR13" s="26"/>
      <c r="DS13" s="26"/>
      <c r="DT13" s="26"/>
      <c r="DU13" s="27"/>
      <c r="DV13" s="26"/>
      <c r="DW13" s="27"/>
      <c r="DX13" s="27"/>
      <c r="DY13" s="26"/>
      <c r="DZ13" s="26"/>
      <c r="EA13" s="26"/>
      <c r="EB13" s="26"/>
      <c r="EC13" s="27"/>
      <c r="ED13" s="26"/>
      <c r="EE13" s="26"/>
      <c r="EF13" s="26"/>
      <c r="EG13" s="26"/>
      <c r="EH13" s="26"/>
      <c r="EI13" s="26"/>
      <c r="EJ13" s="26"/>
      <c r="EK13" s="27"/>
      <c r="EL13" s="26"/>
      <c r="EM13" s="27"/>
      <c r="EN13" s="27"/>
      <c r="EO13" s="26"/>
      <c r="EP13" s="27"/>
      <c r="EQ13" s="26"/>
      <c r="ER13" s="27"/>
      <c r="ES13" s="27"/>
      <c r="ET13" s="26"/>
      <c r="EU13" s="26"/>
      <c r="EV13" s="26"/>
      <c r="EW13" s="26"/>
      <c r="EX13" s="26"/>
      <c r="EY13" s="26"/>
      <c r="EZ13" s="26"/>
      <c r="FA13" s="27"/>
      <c r="FB13" s="26" t="n">
        <f aca="false">F13+N13+V13+AD13+AL13+AT13+BB13+BJ13+BR13+BZ13+CH13+CP13+CX13+DF13+DN13+DV13+ED13+EL13+ET13</f>
        <v>31610.86</v>
      </c>
      <c r="FC13" s="26" t="n">
        <f aca="false">G13+O13+W13+AE13+AM13+AU13+BC13+BK13+BS13+CA13+CI13+CQ13+CY13+DG13+DO13+DW13+EE13+EM13+EU13</f>
        <v>1184.1</v>
      </c>
      <c r="FD13" s="26" t="n">
        <f aca="false">H13+P13+X13+AF13+AN13+AV13+BD13+BL13+BT13+CB13+CJ13+CR13+CZ13+DH13+DP13+DX13+EF13+EN13+EV13</f>
        <v>47.45</v>
      </c>
      <c r="FE13" s="26" t="n">
        <f aca="false">I13+Q13+Y13+AG13+AO13+AW13+BE13+BM13+BU13+CC13+CK13+CS13+DA13+DI13+DQ13+DY13+EG13+EO13+EW13</f>
        <v>30379.31</v>
      </c>
      <c r="FF13" s="26" t="n">
        <f aca="false">J13+R13+Z13+AH13+AP13+AX13+BF13+BN13+BV13+CD13+CL13+CT13+DB13+DJ13+DR13+DZ13+EH13+EP13+EX13</f>
        <v>5598.01</v>
      </c>
      <c r="FG13" s="26" t="n">
        <f aca="false">K13+S13+AA13+AI13+AQ13+AY13+BG13+BO13+BW13+CE13+CM13+CU13+DC13+DK13+DS13+EA13+EI13+EQ13+EY13</f>
        <v>24781.3</v>
      </c>
      <c r="FH13" s="26" t="n">
        <f aca="false">FF13+FG13</f>
        <v>30379.31</v>
      </c>
      <c r="FI13" s="88" t="n">
        <v>4969.75</v>
      </c>
      <c r="FJ13" s="88" t="n">
        <f aca="false">ROUND(FH13*16.7%,2)</f>
        <v>5073.34</v>
      </c>
      <c r="FK13" s="88" t="n">
        <f aca="false">ROUND(FH13*29.73%,2)</f>
        <v>9031.77</v>
      </c>
      <c r="FL13" s="88" t="n">
        <f aca="false">FI13+FJ13+FK13</f>
        <v>19074.86</v>
      </c>
      <c r="FM13" s="88" t="n">
        <f aca="false">FH13-FL13</f>
        <v>11304.45</v>
      </c>
      <c r="FN13" s="26" t="n">
        <f aca="false">L13+T13+AB13+AJ13+AR13+AZ13+BH13+BP13+BX13+CF13+CN13+CV13+DD13+DL13+DT13+EB13+EJ13+ER13+EZ13</f>
        <v>1978.76</v>
      </c>
      <c r="FO13" s="88" t="n">
        <v>439.28</v>
      </c>
      <c r="FP13" s="88" t="n">
        <f aca="false">FN13-FO13</f>
        <v>1539.48</v>
      </c>
      <c r="FQ13" s="26" t="n">
        <f aca="false">M13+U13+AC13+AK13+AS13+BA13+BI13+BQ13+BY13+CG13+CO13+CW13+DE13+DM13+DU13+EC13+EK13+ES13+FA13</f>
        <v>0</v>
      </c>
      <c r="FR13" s="109" t="n">
        <v>0</v>
      </c>
    </row>
    <row r="14" customFormat="false" ht="14.65" hidden="false" customHeight="false" outlineLevel="0" collapsed="false">
      <c r="A14" s="51" t="n">
        <v>11</v>
      </c>
      <c r="B14" s="54" t="s">
        <v>992</v>
      </c>
      <c r="C14" s="83" t="s">
        <v>993</v>
      </c>
      <c r="D14" s="82" t="s">
        <v>27</v>
      </c>
      <c r="E14" s="99" t="s">
        <v>994</v>
      </c>
      <c r="F14" s="26" t="n">
        <v>11607.04</v>
      </c>
      <c r="G14" s="26" t="n">
        <v>1015.6</v>
      </c>
      <c r="H14" s="26" t="n">
        <v>40.68</v>
      </c>
      <c r="I14" s="26" t="n">
        <v>10550.7</v>
      </c>
      <c r="J14" s="26" t="n">
        <v>2974.02</v>
      </c>
      <c r="K14" s="26" t="n">
        <v>7576.68</v>
      </c>
      <c r="L14" s="26" t="n">
        <v>986.75</v>
      </c>
      <c r="M14" s="27"/>
      <c r="N14" s="26" t="n">
        <v>786</v>
      </c>
      <c r="O14" s="26" t="n">
        <v>34.3</v>
      </c>
      <c r="P14" s="26" t="n">
        <v>2.76</v>
      </c>
      <c r="Q14" s="26" t="n">
        <v>748.85</v>
      </c>
      <c r="R14" s="26" t="n">
        <v>197.19</v>
      </c>
      <c r="S14" s="26" t="n">
        <v>551.66</v>
      </c>
      <c r="T14" s="26" t="n">
        <v>66.82</v>
      </c>
      <c r="U14" s="26" t="n">
        <v>13</v>
      </c>
      <c r="V14" s="26"/>
      <c r="W14" s="27"/>
      <c r="X14" s="27"/>
      <c r="Y14" s="26"/>
      <c r="Z14" s="26"/>
      <c r="AA14" s="26"/>
      <c r="AB14" s="26"/>
      <c r="AC14" s="27"/>
      <c r="AD14" s="26" t="n">
        <v>4873.2</v>
      </c>
      <c r="AE14" s="27"/>
      <c r="AF14" s="27"/>
      <c r="AG14" s="26" t="n">
        <v>4873.2</v>
      </c>
      <c r="AH14" s="26" t="n">
        <v>974.64</v>
      </c>
      <c r="AI14" s="26" t="n">
        <v>3898.56</v>
      </c>
      <c r="AJ14" s="26" t="n">
        <v>414.28</v>
      </c>
      <c r="AK14" s="27"/>
      <c r="AL14" s="26"/>
      <c r="AM14" s="27"/>
      <c r="AN14" s="27"/>
      <c r="AO14" s="26"/>
      <c r="AP14" s="26"/>
      <c r="AQ14" s="26"/>
      <c r="AR14" s="26"/>
      <c r="AS14" s="27"/>
      <c r="AT14" s="26" t="n">
        <v>5544</v>
      </c>
      <c r="AU14" s="27"/>
      <c r="AV14" s="27"/>
      <c r="AW14" s="26" t="n">
        <v>5544</v>
      </c>
      <c r="AX14" s="27"/>
      <c r="AY14" s="26" t="n">
        <v>5544</v>
      </c>
      <c r="AZ14" s="27"/>
      <c r="BA14" s="27"/>
      <c r="BB14" s="26" t="n">
        <v>560</v>
      </c>
      <c r="BC14" s="27"/>
      <c r="BD14" s="27"/>
      <c r="BE14" s="26" t="n">
        <v>560</v>
      </c>
      <c r="BF14" s="27"/>
      <c r="BG14" s="26" t="n">
        <v>560</v>
      </c>
      <c r="BH14" s="27"/>
      <c r="BI14" s="27"/>
      <c r="BJ14" s="26"/>
      <c r="BK14" s="27"/>
      <c r="BL14" s="27"/>
      <c r="BM14" s="26"/>
      <c r="BN14" s="27"/>
      <c r="BO14" s="26"/>
      <c r="BP14" s="27"/>
      <c r="BQ14" s="27"/>
      <c r="BR14" s="26" t="n">
        <v>1022.56</v>
      </c>
      <c r="BS14" s="27"/>
      <c r="BT14" s="27"/>
      <c r="BU14" s="26" t="n">
        <v>1022.56</v>
      </c>
      <c r="BV14" s="27"/>
      <c r="BW14" s="26" t="n">
        <v>1022.56</v>
      </c>
      <c r="BX14" s="27"/>
      <c r="BY14" s="27"/>
      <c r="BZ14" s="26" t="n">
        <v>1213.44</v>
      </c>
      <c r="CA14" s="26" t="n">
        <v>106.18</v>
      </c>
      <c r="CB14" s="26" t="n">
        <v>4.25</v>
      </c>
      <c r="CC14" s="26" t="n">
        <v>1103.01</v>
      </c>
      <c r="CD14" s="26" t="n">
        <v>341.94</v>
      </c>
      <c r="CE14" s="26" t="n">
        <v>761.07</v>
      </c>
      <c r="CF14" s="26" t="n">
        <v>103.15</v>
      </c>
      <c r="CG14" s="27"/>
      <c r="CH14" s="26" t="n">
        <v>705</v>
      </c>
      <c r="CI14" s="26" t="n">
        <v>56.46</v>
      </c>
      <c r="CJ14" s="26" t="n">
        <v>2.49</v>
      </c>
      <c r="CK14" s="26" t="n">
        <v>646.05</v>
      </c>
      <c r="CL14" s="26" t="n">
        <v>180.69</v>
      </c>
      <c r="CM14" s="26" t="n">
        <v>465.36</v>
      </c>
      <c r="CN14" s="26" t="n">
        <v>60</v>
      </c>
      <c r="CO14" s="27"/>
      <c r="CP14" s="26"/>
      <c r="CQ14" s="26"/>
      <c r="CR14" s="26"/>
      <c r="CS14" s="26"/>
      <c r="CT14" s="26"/>
      <c r="CU14" s="26"/>
      <c r="CV14" s="26"/>
      <c r="CW14" s="27"/>
      <c r="CX14" s="26"/>
      <c r="CY14" s="26"/>
      <c r="CZ14" s="26"/>
      <c r="DA14" s="26"/>
      <c r="DB14" s="26"/>
      <c r="DC14" s="26"/>
      <c r="DD14" s="26"/>
      <c r="DE14" s="27"/>
      <c r="DF14" s="26"/>
      <c r="DG14" s="26"/>
      <c r="DH14" s="26"/>
      <c r="DI14" s="26"/>
      <c r="DJ14" s="26"/>
      <c r="DK14" s="26"/>
      <c r="DL14" s="26"/>
      <c r="DM14" s="26"/>
      <c r="DN14" s="26"/>
      <c r="DO14" s="27"/>
      <c r="DP14" s="27"/>
      <c r="DQ14" s="26"/>
      <c r="DR14" s="26"/>
      <c r="DS14" s="26"/>
      <c r="DT14" s="26"/>
      <c r="DU14" s="27"/>
      <c r="DV14" s="26"/>
      <c r="DW14" s="27"/>
      <c r="DX14" s="27"/>
      <c r="DY14" s="26"/>
      <c r="DZ14" s="26"/>
      <c r="EA14" s="26"/>
      <c r="EB14" s="26"/>
      <c r="EC14" s="27"/>
      <c r="ED14" s="26"/>
      <c r="EE14" s="26"/>
      <c r="EF14" s="26"/>
      <c r="EG14" s="26"/>
      <c r="EH14" s="26"/>
      <c r="EI14" s="26"/>
      <c r="EJ14" s="26"/>
      <c r="EK14" s="27"/>
      <c r="EL14" s="26"/>
      <c r="EM14" s="27"/>
      <c r="EN14" s="27"/>
      <c r="EO14" s="26"/>
      <c r="EP14" s="27"/>
      <c r="EQ14" s="26"/>
      <c r="ER14" s="27"/>
      <c r="ES14" s="27"/>
      <c r="ET14" s="26"/>
      <c r="EU14" s="26"/>
      <c r="EV14" s="26"/>
      <c r="EW14" s="26"/>
      <c r="EX14" s="26"/>
      <c r="EY14" s="26"/>
      <c r="EZ14" s="26"/>
      <c r="FA14" s="27"/>
      <c r="FB14" s="26" t="n">
        <f aca="false">F14+N14+V14+AD14+AL14+AT14+BB14+BJ14+BR14+BZ14+CH14+CP14+CX14+DF14+DN14+DV14+ED14+EL14+ET14</f>
        <v>26311.24</v>
      </c>
      <c r="FC14" s="26" t="n">
        <f aca="false">G14+O14+W14+AE14+AM14+AU14+BC14+BK14+BS14+CA14+CI14+CQ14+CY14+DG14+DO14+DW14+EE14+EM14+EU14</f>
        <v>1212.54</v>
      </c>
      <c r="FD14" s="26" t="n">
        <f aca="false">H14+P14+X14+AF14+AN14+AV14+BD14+BL14+BT14+CB14+CJ14+CR14+CZ14+DH14+DP14+DX14+EF14+EN14+EV14</f>
        <v>50.18</v>
      </c>
      <c r="FE14" s="26" t="n">
        <f aca="false">I14+Q14+Y14+AG14+AO14+AW14+BE14+BM14+BU14+CC14+CK14+CS14+DA14+DI14+DQ14+DY14+EG14+EO14+EW14</f>
        <v>25048.37</v>
      </c>
      <c r="FF14" s="26" t="n">
        <f aca="false">J14+R14+Z14+AH14+AP14+AX14+BF14+BN14+BV14+CD14+CL14+CT14+DB14+DJ14+DR14+DZ14+EH14+EP14+EX14</f>
        <v>4668.48</v>
      </c>
      <c r="FG14" s="26" t="n">
        <f aca="false">K14+S14+AA14+AI14+AQ14+AY14+BG14+BO14+BW14+CE14+CM14+CU14+DC14+DK14+DS14+EA14+EI14+EQ14+EY14</f>
        <v>20379.89</v>
      </c>
      <c r="FH14" s="26" t="n">
        <f aca="false">FF14+FG14</f>
        <v>25048.37</v>
      </c>
      <c r="FI14" s="88" t="n">
        <v>4097.66</v>
      </c>
      <c r="FJ14" s="88" t="n">
        <f aca="false">ROUND(FH14*16.7%,2)</f>
        <v>4183.08</v>
      </c>
      <c r="FK14" s="88" t="n">
        <f aca="false">ROUND(FH14*29.73%,2)</f>
        <v>7446.88</v>
      </c>
      <c r="FL14" s="88" t="n">
        <f aca="false">FI14+FJ14+FK14</f>
        <v>15727.62</v>
      </c>
      <c r="FM14" s="88" t="n">
        <f aca="false">FH14-FL14</f>
        <v>9320.75</v>
      </c>
      <c r="FN14" s="26" t="n">
        <f aca="false">L14+T14+AB14+AJ14+AR14+AZ14+BH14+BP14+BX14+CF14+CN14+CV14+DD14+DL14+DT14+EB14+EJ14+ER14+EZ14</f>
        <v>1631</v>
      </c>
      <c r="FO14" s="88" t="n">
        <v>362.08</v>
      </c>
      <c r="FP14" s="88" t="n">
        <f aca="false">FN14-FO14</f>
        <v>1268.92</v>
      </c>
      <c r="FQ14" s="26" t="n">
        <f aca="false">M14+U14+AC14+AK14+AS14+BA14+BI14+BQ14+BY14+CG14+CO14+CW14+DE14+DM14+DU14+EC14+EK14+ES14+FA14</f>
        <v>13</v>
      </c>
      <c r="FR14" s="109" t="n">
        <v>13</v>
      </c>
    </row>
    <row r="15" customFormat="false" ht="14.65" hidden="false" customHeight="false" outlineLevel="0" collapsed="false">
      <c r="A15" s="51" t="n">
        <v>12</v>
      </c>
      <c r="B15" s="54" t="s">
        <v>992</v>
      </c>
      <c r="C15" s="83" t="s">
        <v>995</v>
      </c>
      <c r="D15" s="82" t="s">
        <v>27</v>
      </c>
      <c r="E15" s="99" t="s">
        <v>996</v>
      </c>
      <c r="F15" s="26" t="n">
        <v>19879.5</v>
      </c>
      <c r="G15" s="26" t="n">
        <v>1739.46</v>
      </c>
      <c r="H15" s="26" t="n">
        <v>69.58</v>
      </c>
      <c r="I15" s="26" t="n">
        <v>18070.46</v>
      </c>
      <c r="J15" s="26" t="n">
        <v>5072.54</v>
      </c>
      <c r="K15" s="26" t="n">
        <v>12997.92</v>
      </c>
      <c r="L15" s="26" t="n">
        <v>1689.97</v>
      </c>
      <c r="M15" s="27"/>
      <c r="N15" s="26" t="n">
        <v>1179</v>
      </c>
      <c r="O15" s="26" t="n">
        <v>68.94</v>
      </c>
      <c r="P15" s="26" t="n">
        <v>4.13</v>
      </c>
      <c r="Q15" s="26" t="n">
        <v>1105.93</v>
      </c>
      <c r="R15" s="26" t="n">
        <v>254.39</v>
      </c>
      <c r="S15" s="26" t="n">
        <v>851.54</v>
      </c>
      <c r="T15" s="26" t="n">
        <v>100.23</v>
      </c>
      <c r="U15" s="26" t="n">
        <v>19</v>
      </c>
      <c r="V15" s="26"/>
      <c r="W15" s="27"/>
      <c r="X15" s="27"/>
      <c r="Y15" s="26"/>
      <c r="Z15" s="26"/>
      <c r="AA15" s="26"/>
      <c r="AB15" s="26"/>
      <c r="AC15" s="27"/>
      <c r="AD15" s="26"/>
      <c r="AE15" s="27"/>
      <c r="AF15" s="27"/>
      <c r="AG15" s="26"/>
      <c r="AH15" s="26"/>
      <c r="AI15" s="26"/>
      <c r="AJ15" s="26"/>
      <c r="AK15" s="27"/>
      <c r="AL15" s="26"/>
      <c r="AM15" s="27"/>
      <c r="AN15" s="27"/>
      <c r="AO15" s="26"/>
      <c r="AP15" s="26"/>
      <c r="AQ15" s="26"/>
      <c r="AR15" s="26"/>
      <c r="AS15" s="27"/>
      <c r="AT15" s="26" t="n">
        <v>6888</v>
      </c>
      <c r="AU15" s="27"/>
      <c r="AV15" s="27"/>
      <c r="AW15" s="26" t="n">
        <v>6888</v>
      </c>
      <c r="AX15" s="27"/>
      <c r="AY15" s="26" t="n">
        <v>6888</v>
      </c>
      <c r="AZ15" s="27"/>
      <c r="BA15" s="27"/>
      <c r="BB15" s="26"/>
      <c r="BC15" s="27"/>
      <c r="BD15" s="27"/>
      <c r="BE15" s="26"/>
      <c r="BF15" s="27"/>
      <c r="BG15" s="26"/>
      <c r="BH15" s="27"/>
      <c r="BI15" s="27"/>
      <c r="BJ15" s="26" t="n">
        <v>1790</v>
      </c>
      <c r="BK15" s="27"/>
      <c r="BL15" s="27"/>
      <c r="BM15" s="26" t="n">
        <v>1790</v>
      </c>
      <c r="BN15" s="27"/>
      <c r="BO15" s="26" t="n">
        <v>1790</v>
      </c>
      <c r="BP15" s="27"/>
      <c r="BQ15" s="27"/>
      <c r="BR15" s="26"/>
      <c r="BS15" s="27"/>
      <c r="BT15" s="27"/>
      <c r="BU15" s="26"/>
      <c r="BV15" s="27"/>
      <c r="BW15" s="26"/>
      <c r="BX15" s="27"/>
      <c r="BY15" s="27"/>
      <c r="BZ15" s="26"/>
      <c r="CA15" s="26"/>
      <c r="CB15" s="26"/>
      <c r="CC15" s="26"/>
      <c r="CD15" s="26"/>
      <c r="CE15" s="26"/>
      <c r="CF15" s="26"/>
      <c r="CG15" s="27"/>
      <c r="CH15" s="26" t="n">
        <v>225</v>
      </c>
      <c r="CI15" s="26" t="n">
        <v>18.56</v>
      </c>
      <c r="CJ15" s="26" t="n">
        <v>0.77</v>
      </c>
      <c r="CK15" s="26" t="n">
        <v>205.67</v>
      </c>
      <c r="CL15" s="26" t="n">
        <v>60.87</v>
      </c>
      <c r="CM15" s="26" t="n">
        <v>144.8</v>
      </c>
      <c r="CN15" s="26" t="n">
        <v>19.18</v>
      </c>
      <c r="CO15" s="27"/>
      <c r="CP15" s="26"/>
      <c r="CQ15" s="26"/>
      <c r="CR15" s="26"/>
      <c r="CS15" s="26"/>
      <c r="CT15" s="26"/>
      <c r="CU15" s="26"/>
      <c r="CV15" s="26"/>
      <c r="CW15" s="27"/>
      <c r="CX15" s="26"/>
      <c r="CY15" s="26"/>
      <c r="CZ15" s="26"/>
      <c r="DA15" s="26"/>
      <c r="DB15" s="26"/>
      <c r="DC15" s="26"/>
      <c r="DD15" s="26"/>
      <c r="DE15" s="27"/>
      <c r="DF15" s="26"/>
      <c r="DG15" s="26"/>
      <c r="DH15" s="26"/>
      <c r="DI15" s="26"/>
      <c r="DJ15" s="26"/>
      <c r="DK15" s="26"/>
      <c r="DL15" s="26"/>
      <c r="DM15" s="26"/>
      <c r="DN15" s="26"/>
      <c r="DO15" s="27"/>
      <c r="DP15" s="27"/>
      <c r="DQ15" s="26"/>
      <c r="DR15" s="26"/>
      <c r="DS15" s="26"/>
      <c r="DT15" s="26"/>
      <c r="DU15" s="27"/>
      <c r="DV15" s="26"/>
      <c r="DW15" s="27"/>
      <c r="DX15" s="27"/>
      <c r="DY15" s="26"/>
      <c r="DZ15" s="26"/>
      <c r="EA15" s="26"/>
      <c r="EB15" s="26"/>
      <c r="EC15" s="27"/>
      <c r="ED15" s="26"/>
      <c r="EE15" s="26"/>
      <c r="EF15" s="26"/>
      <c r="EG15" s="26"/>
      <c r="EH15" s="26"/>
      <c r="EI15" s="26"/>
      <c r="EJ15" s="26"/>
      <c r="EK15" s="27"/>
      <c r="EL15" s="26"/>
      <c r="EM15" s="27"/>
      <c r="EN15" s="27"/>
      <c r="EO15" s="26"/>
      <c r="EP15" s="27"/>
      <c r="EQ15" s="26"/>
      <c r="ER15" s="27"/>
      <c r="ES15" s="27"/>
      <c r="ET15" s="26"/>
      <c r="EU15" s="26"/>
      <c r="EV15" s="26"/>
      <c r="EW15" s="26"/>
      <c r="EX15" s="26"/>
      <c r="EY15" s="26"/>
      <c r="EZ15" s="26"/>
      <c r="FA15" s="27"/>
      <c r="FB15" s="26" t="n">
        <f aca="false">F15+N15+V15+AD15+AL15+AT15+BB15+BJ15+BR15+BZ15+CH15+CP15+CX15+DF15+DN15+DV15+ED15+EL15+ET15</f>
        <v>29961.5</v>
      </c>
      <c r="FC15" s="26" t="n">
        <f aca="false">G15+O15+W15+AE15+AM15+AU15+BC15+BK15+BS15+CA15+CI15+CQ15+CY15+DG15+DO15+DW15+EE15+EM15+EU15</f>
        <v>1826.96</v>
      </c>
      <c r="FD15" s="26" t="n">
        <f aca="false">H15+P15+X15+AF15+AN15+AV15+BD15+BL15+BT15+CB15+CJ15+CR15+CZ15+DH15+DP15+DX15+EF15+EN15+EV15</f>
        <v>74.48</v>
      </c>
      <c r="FE15" s="26" t="n">
        <f aca="false">I15+Q15+Y15+AG15+AO15+AW15+BE15+BM15+BU15+CC15+CK15+CS15+DA15+DI15+DQ15+DY15+EG15+EO15+EW15</f>
        <v>28060.06</v>
      </c>
      <c r="FF15" s="26" t="n">
        <f aca="false">J15+R15+Z15+AH15+AP15+AX15+BF15+BN15+BV15+CD15+CL15+CT15+DB15+DJ15+DR15+DZ15+EH15+EP15+EX15</f>
        <v>5387.8</v>
      </c>
      <c r="FG15" s="26" t="n">
        <f aca="false">K15+S15+AA15+AI15+AQ15+AY15+BG15+BO15+BW15+CE15+CM15+CU15+DC15+DK15+DS15+EA15+EI15+EQ15+EY15</f>
        <v>22672.26</v>
      </c>
      <c r="FH15" s="26" t="n">
        <f aca="false">FF15+FG15</f>
        <v>28060.06</v>
      </c>
      <c r="FI15" s="88" t="n">
        <v>4590.35</v>
      </c>
      <c r="FJ15" s="88" t="n">
        <f aca="false">ROUND(FH15*16.7%,2)</f>
        <v>4686.03</v>
      </c>
      <c r="FK15" s="88" t="n">
        <f aca="false">ROUND(FH15*29.73%,2)</f>
        <v>8342.26</v>
      </c>
      <c r="FL15" s="88" t="n">
        <f aca="false">FI15+FJ15+FK15</f>
        <v>17618.64</v>
      </c>
      <c r="FM15" s="88" t="n">
        <f aca="false">FH15-FL15</f>
        <v>10441.42</v>
      </c>
      <c r="FN15" s="26" t="n">
        <f aca="false">L15+T15+AB15+AJ15+AR15+AZ15+BH15+BP15+BX15+CF15+CN15+CV15+DD15+DL15+DT15+EB15+EJ15+ER15+EZ15</f>
        <v>1809.38</v>
      </c>
      <c r="FO15" s="88" t="n">
        <v>401.68</v>
      </c>
      <c r="FP15" s="88" t="n">
        <f aca="false">FN15-FO15</f>
        <v>1407.7</v>
      </c>
      <c r="FQ15" s="26" t="n">
        <f aca="false">M15+U15+AC15+AK15+AS15+BA15+BI15+BQ15+BY15+CG15+CO15+CW15+DE15+DM15+DU15+EC15+EK15+ES15+FA15</f>
        <v>19</v>
      </c>
      <c r="FR15" s="109" t="n">
        <v>19</v>
      </c>
    </row>
    <row r="16" customFormat="false" ht="14.65" hidden="false" customHeight="false" outlineLevel="0" collapsed="false">
      <c r="A16" s="51" t="n">
        <v>13</v>
      </c>
      <c r="B16" s="54" t="s">
        <v>997</v>
      </c>
      <c r="C16" s="83" t="s">
        <v>998</v>
      </c>
      <c r="D16" s="82" t="s">
        <v>27</v>
      </c>
      <c r="E16" s="99" t="s">
        <v>999</v>
      </c>
      <c r="F16" s="26" t="n">
        <v>8801.13</v>
      </c>
      <c r="G16" s="26" t="n">
        <v>770.15</v>
      </c>
      <c r="H16" s="26" t="n">
        <v>30.85</v>
      </c>
      <c r="I16" s="26" t="n">
        <v>8000.13</v>
      </c>
      <c r="J16" s="26" t="n">
        <v>2298.65</v>
      </c>
      <c r="K16" s="26" t="n">
        <v>5701.48</v>
      </c>
      <c r="L16" s="26" t="n">
        <v>748.16</v>
      </c>
      <c r="M16" s="27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6"/>
      <c r="Z16" s="26"/>
      <c r="AA16" s="26"/>
      <c r="AB16" s="26"/>
      <c r="AC16" s="27"/>
      <c r="AD16" s="26"/>
      <c r="AE16" s="27"/>
      <c r="AF16" s="27"/>
      <c r="AG16" s="26"/>
      <c r="AH16" s="26"/>
      <c r="AI16" s="26"/>
      <c r="AJ16" s="26"/>
      <c r="AK16" s="27"/>
      <c r="AL16" s="26" t="n">
        <v>168</v>
      </c>
      <c r="AM16" s="27"/>
      <c r="AN16" s="27"/>
      <c r="AO16" s="26" t="n">
        <v>168</v>
      </c>
      <c r="AP16" s="26"/>
      <c r="AQ16" s="26" t="n">
        <v>168</v>
      </c>
      <c r="AR16" s="26"/>
      <c r="AS16" s="27"/>
      <c r="AT16" s="26" t="n">
        <v>2688</v>
      </c>
      <c r="AU16" s="27"/>
      <c r="AV16" s="27"/>
      <c r="AW16" s="26" t="n">
        <v>2688</v>
      </c>
      <c r="AX16" s="27"/>
      <c r="AY16" s="26" t="n">
        <v>2688</v>
      </c>
      <c r="AZ16" s="27"/>
      <c r="BA16" s="27"/>
      <c r="BB16" s="26"/>
      <c r="BC16" s="27"/>
      <c r="BD16" s="27"/>
      <c r="BE16" s="26"/>
      <c r="BF16" s="27"/>
      <c r="BG16" s="26"/>
      <c r="BH16" s="27"/>
      <c r="BI16" s="27"/>
      <c r="BJ16" s="26"/>
      <c r="BK16" s="27"/>
      <c r="BL16" s="27"/>
      <c r="BM16" s="26"/>
      <c r="BN16" s="27"/>
      <c r="BO16" s="26"/>
      <c r="BP16" s="27"/>
      <c r="BQ16" s="27"/>
      <c r="BR16" s="26"/>
      <c r="BS16" s="27"/>
      <c r="BT16" s="27"/>
      <c r="BU16" s="26"/>
      <c r="BV16" s="27"/>
      <c r="BW16" s="26"/>
      <c r="BX16" s="27"/>
      <c r="BY16" s="27"/>
      <c r="BZ16" s="26"/>
      <c r="CA16" s="26"/>
      <c r="CB16" s="26"/>
      <c r="CC16" s="26"/>
      <c r="CD16" s="26"/>
      <c r="CE16" s="26"/>
      <c r="CF16" s="26"/>
      <c r="CG16" s="27"/>
      <c r="CH16" s="26" t="n">
        <v>885</v>
      </c>
      <c r="CI16" s="26" t="n">
        <v>77.48</v>
      </c>
      <c r="CJ16" s="26" t="n">
        <v>3.14</v>
      </c>
      <c r="CK16" s="26" t="n">
        <v>804.38</v>
      </c>
      <c r="CL16" s="26" t="n">
        <v>230.35</v>
      </c>
      <c r="CM16" s="26" t="n">
        <v>574.03</v>
      </c>
      <c r="CN16" s="26" t="n">
        <v>75.31</v>
      </c>
      <c r="CO16" s="27"/>
      <c r="CP16" s="26"/>
      <c r="CQ16" s="26"/>
      <c r="CR16" s="26"/>
      <c r="CS16" s="26"/>
      <c r="CT16" s="26"/>
      <c r="CU16" s="26"/>
      <c r="CV16" s="26"/>
      <c r="CW16" s="27"/>
      <c r="CX16" s="26"/>
      <c r="CY16" s="26"/>
      <c r="CZ16" s="26"/>
      <c r="DA16" s="26"/>
      <c r="DB16" s="26"/>
      <c r="DC16" s="26"/>
      <c r="DD16" s="26"/>
      <c r="DE16" s="27"/>
      <c r="DF16" s="26"/>
      <c r="DG16" s="26"/>
      <c r="DH16" s="26"/>
      <c r="DI16" s="26"/>
      <c r="DJ16" s="26"/>
      <c r="DK16" s="26"/>
      <c r="DL16" s="26"/>
      <c r="DM16" s="26"/>
      <c r="DN16" s="26"/>
      <c r="DO16" s="27"/>
      <c r="DP16" s="27"/>
      <c r="DQ16" s="26"/>
      <c r="DR16" s="26"/>
      <c r="DS16" s="26"/>
      <c r="DT16" s="26"/>
      <c r="DU16" s="27"/>
      <c r="DV16" s="26"/>
      <c r="DW16" s="27"/>
      <c r="DX16" s="27"/>
      <c r="DY16" s="26"/>
      <c r="DZ16" s="26"/>
      <c r="EA16" s="26"/>
      <c r="EB16" s="26"/>
      <c r="EC16" s="27"/>
      <c r="ED16" s="26"/>
      <c r="EE16" s="26"/>
      <c r="EF16" s="26"/>
      <c r="EG16" s="26"/>
      <c r="EH16" s="26"/>
      <c r="EI16" s="26"/>
      <c r="EJ16" s="26"/>
      <c r="EK16" s="27"/>
      <c r="EL16" s="26"/>
      <c r="EM16" s="27"/>
      <c r="EN16" s="27"/>
      <c r="EO16" s="26"/>
      <c r="EP16" s="27"/>
      <c r="EQ16" s="26"/>
      <c r="ER16" s="27"/>
      <c r="ES16" s="27"/>
      <c r="ET16" s="26"/>
      <c r="EU16" s="26"/>
      <c r="EV16" s="26"/>
      <c r="EW16" s="26"/>
      <c r="EX16" s="26"/>
      <c r="EY16" s="26"/>
      <c r="EZ16" s="26"/>
      <c r="FA16" s="27"/>
      <c r="FB16" s="26" t="n">
        <f aca="false">F16+N16+V16+AD16+AL16+AT16+BB16+BJ16+BR16+BZ16+CH16+CP16+CX16+DF16+DN16+DV16+ED16+EL16+ET16</f>
        <v>12542.13</v>
      </c>
      <c r="FC16" s="26" t="n">
        <f aca="false">G16+O16+W16+AE16+AM16+AU16+BC16+BK16+BS16+CA16+CI16+CQ16+CY16+DG16+DO16+DW16+EE16+EM16+EU16</f>
        <v>847.63</v>
      </c>
      <c r="FD16" s="26" t="n">
        <f aca="false">H16+P16+X16+AF16+AN16+AV16+BD16+BL16+BT16+CB16+CJ16+CR16+CZ16+DH16+DP16+DX16+EF16+EN16+EV16</f>
        <v>33.99</v>
      </c>
      <c r="FE16" s="26" t="n">
        <f aca="false">I16+Q16+Y16+AG16+AO16+AW16+BE16+BM16+BU16+CC16+CK16+CS16+DA16+DI16+DQ16+DY16+EG16+EO16+EW16</f>
        <v>11660.51</v>
      </c>
      <c r="FF16" s="26" t="n">
        <f aca="false">J16+R16+Z16+AH16+AP16+AX16+BF16+BN16+BV16+CD16+CL16+CT16+DB16+DJ16+DR16+DZ16+EH16+EP16+EX16</f>
        <v>2529</v>
      </c>
      <c r="FG16" s="26" t="n">
        <f aca="false">K16+S16+AA16+AI16+AQ16+AY16+BG16+BO16+BW16+CE16+CM16+CU16+DC16+DK16+DS16+EA16+EI16+EQ16+EY16</f>
        <v>9131.51</v>
      </c>
      <c r="FH16" s="26" t="n">
        <f aca="false">FF16+FG16</f>
        <v>11660.51</v>
      </c>
      <c r="FI16" s="88" t="n">
        <v>1907.54</v>
      </c>
      <c r="FJ16" s="88" t="n">
        <f aca="false">ROUND(FH16*16.7%,2)</f>
        <v>1947.31</v>
      </c>
      <c r="FK16" s="88" t="n">
        <f aca="false">ROUND(FH16*29.73%,2)</f>
        <v>3466.67</v>
      </c>
      <c r="FL16" s="88" t="n">
        <f aca="false">FI16+FJ16+FK16</f>
        <v>7321.52</v>
      </c>
      <c r="FM16" s="88" t="n">
        <f aca="false">FH16-FL16</f>
        <v>4338.99</v>
      </c>
      <c r="FN16" s="26" t="n">
        <f aca="false">L16+T16+AB16+AJ16+AR16+AZ16+BH16+BP16+BX16+CF16+CN16+CV16+DD16+DL16+DT16+EB16+EJ16+ER16+EZ16</f>
        <v>823.47</v>
      </c>
      <c r="FO16" s="88" t="n">
        <v>182.81</v>
      </c>
      <c r="FP16" s="88" t="n">
        <f aca="false">FN16-FO16</f>
        <v>640.66</v>
      </c>
      <c r="FQ16" s="26" t="n">
        <f aca="false">M16+U16+AC16+AK16+AS16+BA16+BI16+BQ16+BY16+CG16+CO16+CW16+DE16+DM16+DU16+EC16+EK16+ES16+FA16</f>
        <v>0</v>
      </c>
      <c r="FR16" s="109" t="n">
        <v>0</v>
      </c>
    </row>
    <row r="17" customFormat="false" ht="14.65" hidden="false" customHeight="false" outlineLevel="0" collapsed="false">
      <c r="A17" s="51" t="n">
        <v>14</v>
      </c>
      <c r="B17" s="54" t="s">
        <v>997</v>
      </c>
      <c r="C17" s="83" t="s">
        <v>1000</v>
      </c>
      <c r="D17" s="82" t="s">
        <v>27</v>
      </c>
      <c r="E17" s="99" t="s">
        <v>1001</v>
      </c>
      <c r="F17" s="26" t="n">
        <v>14676.2</v>
      </c>
      <c r="G17" s="26" t="n">
        <v>1284.26</v>
      </c>
      <c r="H17" s="26" t="n">
        <v>51.41</v>
      </c>
      <c r="I17" s="26" t="n">
        <v>13340.53</v>
      </c>
      <c r="J17" s="26" t="n">
        <v>3868.86</v>
      </c>
      <c r="K17" s="26" t="n">
        <v>10016.21</v>
      </c>
      <c r="L17" s="26" t="n">
        <v>1247.57</v>
      </c>
      <c r="M17" s="27"/>
      <c r="N17" s="26" t="n">
        <v>3144</v>
      </c>
      <c r="O17" s="26"/>
      <c r="P17" s="26" t="n">
        <v>11.02</v>
      </c>
      <c r="Q17" s="26" t="n">
        <v>3132.98</v>
      </c>
      <c r="R17" s="26" t="n">
        <v>798.86</v>
      </c>
      <c r="S17" s="26" t="n">
        <v>1789.58</v>
      </c>
      <c r="T17" s="26" t="n">
        <v>267.26</v>
      </c>
      <c r="U17" s="26" t="n">
        <v>50.62</v>
      </c>
      <c r="V17" s="26"/>
      <c r="W17" s="27"/>
      <c r="X17" s="27"/>
      <c r="Y17" s="26"/>
      <c r="Z17" s="26"/>
      <c r="AA17" s="26"/>
      <c r="AB17" s="26"/>
      <c r="AC17" s="27"/>
      <c r="AD17" s="26" t="n">
        <v>14619.6</v>
      </c>
      <c r="AE17" s="27"/>
      <c r="AF17" s="27"/>
      <c r="AG17" s="26" t="n">
        <v>14619.6</v>
      </c>
      <c r="AH17" s="26" t="n">
        <v>2923.92</v>
      </c>
      <c r="AI17" s="26" t="n">
        <v>11695.68</v>
      </c>
      <c r="AJ17" s="26" t="n">
        <v>1242.73</v>
      </c>
      <c r="AK17" s="27"/>
      <c r="AL17" s="26"/>
      <c r="AM17" s="27"/>
      <c r="AN17" s="27"/>
      <c r="AO17" s="26"/>
      <c r="AP17" s="26"/>
      <c r="AQ17" s="26"/>
      <c r="AR17" s="26"/>
      <c r="AS17" s="27"/>
      <c r="AT17" s="26" t="n">
        <v>9240</v>
      </c>
      <c r="AU17" s="27"/>
      <c r="AV17" s="27"/>
      <c r="AW17" s="26" t="n">
        <v>9240</v>
      </c>
      <c r="AX17" s="27"/>
      <c r="AY17" s="26" t="n">
        <v>9240</v>
      </c>
      <c r="AZ17" s="27"/>
      <c r="BA17" s="27"/>
      <c r="BB17" s="26" t="n">
        <v>560</v>
      </c>
      <c r="BC17" s="27"/>
      <c r="BD17" s="27"/>
      <c r="BE17" s="26" t="n">
        <v>560</v>
      </c>
      <c r="BF17" s="27"/>
      <c r="BG17" s="26" t="n">
        <v>560</v>
      </c>
      <c r="BH17" s="27"/>
      <c r="BI17" s="27"/>
      <c r="BJ17" s="26"/>
      <c r="BK17" s="27"/>
      <c r="BL17" s="27"/>
      <c r="BM17" s="26"/>
      <c r="BN17" s="27"/>
      <c r="BO17" s="26"/>
      <c r="BP17" s="27"/>
      <c r="BQ17" s="27"/>
      <c r="BR17" s="26"/>
      <c r="BS17" s="27"/>
      <c r="BT17" s="27"/>
      <c r="BU17" s="26"/>
      <c r="BV17" s="27"/>
      <c r="BW17" s="26"/>
      <c r="BX17" s="27"/>
      <c r="BY17" s="27"/>
      <c r="BZ17" s="26"/>
      <c r="CA17" s="26"/>
      <c r="CB17" s="26"/>
      <c r="CC17" s="26"/>
      <c r="CD17" s="26"/>
      <c r="CE17" s="26"/>
      <c r="CF17" s="26"/>
      <c r="CG17" s="27"/>
      <c r="CH17" s="26" t="n">
        <v>1350</v>
      </c>
      <c r="CI17" s="26" t="n">
        <v>94.49</v>
      </c>
      <c r="CJ17" s="26" t="n">
        <v>4.72</v>
      </c>
      <c r="CK17" s="26" t="n">
        <v>1250.79</v>
      </c>
      <c r="CL17" s="26" t="n">
        <v>346.62</v>
      </c>
      <c r="CM17" s="26" t="n">
        <v>904.17</v>
      </c>
      <c r="CN17" s="26" t="n">
        <v>114.81</v>
      </c>
      <c r="CO17" s="27"/>
      <c r="CP17" s="26"/>
      <c r="CQ17" s="26"/>
      <c r="CR17" s="26"/>
      <c r="CS17" s="26"/>
      <c r="CT17" s="26"/>
      <c r="CU17" s="26"/>
      <c r="CV17" s="26"/>
      <c r="CW17" s="27"/>
      <c r="CX17" s="26" t="n">
        <v>10432.56</v>
      </c>
      <c r="CY17" s="26" t="n">
        <v>912.83</v>
      </c>
      <c r="CZ17" s="26" t="n">
        <v>36.53</v>
      </c>
      <c r="DA17" s="26" t="n">
        <v>9483.2</v>
      </c>
      <c r="DB17" s="26" t="n">
        <v>3142.47</v>
      </c>
      <c r="DC17" s="26" t="n">
        <v>6284.96</v>
      </c>
      <c r="DD17" s="26" t="n">
        <v>886.78</v>
      </c>
      <c r="DE17" s="27"/>
      <c r="DF17" s="26"/>
      <c r="DG17" s="26"/>
      <c r="DH17" s="26"/>
      <c r="DI17" s="26"/>
      <c r="DJ17" s="26"/>
      <c r="DK17" s="26"/>
      <c r="DL17" s="26"/>
      <c r="DM17" s="26"/>
      <c r="DN17" s="26"/>
      <c r="DO17" s="27"/>
      <c r="DP17" s="27"/>
      <c r="DQ17" s="26"/>
      <c r="DR17" s="26"/>
      <c r="DS17" s="26"/>
      <c r="DT17" s="26"/>
      <c r="DU17" s="27"/>
      <c r="DV17" s="26" t="n">
        <v>6691.49</v>
      </c>
      <c r="DW17" s="27"/>
      <c r="DX17" s="27"/>
      <c r="DY17" s="26" t="n">
        <v>12091.49</v>
      </c>
      <c r="DZ17" s="26" t="n">
        <v>2418.29</v>
      </c>
      <c r="EA17" s="26" t="n">
        <v>9673.2</v>
      </c>
      <c r="EB17" s="26" t="n">
        <v>1027.78</v>
      </c>
      <c r="EC17" s="27"/>
      <c r="ED17" s="26"/>
      <c r="EE17" s="26"/>
      <c r="EF17" s="26"/>
      <c r="EG17" s="26"/>
      <c r="EH17" s="26"/>
      <c r="EI17" s="26"/>
      <c r="EJ17" s="26"/>
      <c r="EK17" s="27"/>
      <c r="EL17" s="26" t="n">
        <v>2688.57</v>
      </c>
      <c r="EM17" s="27"/>
      <c r="EN17" s="27"/>
      <c r="EO17" s="26" t="n">
        <v>2688.57</v>
      </c>
      <c r="EP17" s="27"/>
      <c r="EQ17" s="26" t="n">
        <v>2688.57</v>
      </c>
      <c r="ER17" s="27"/>
      <c r="ES17" s="27"/>
      <c r="ET17" s="26"/>
      <c r="EU17" s="26"/>
      <c r="EV17" s="26"/>
      <c r="EW17" s="26"/>
      <c r="EX17" s="26"/>
      <c r="EY17" s="26"/>
      <c r="EZ17" s="26"/>
      <c r="FA17" s="27"/>
      <c r="FB17" s="26" t="n">
        <f aca="false">F17+N17+V17+AD17+AL17+AT17+BB17+BJ17+BR17+BZ17+CH17+CP17+CX17+DF17+DN17+DV17+ED17+EL17+ET17</f>
        <v>63402.42</v>
      </c>
      <c r="FC17" s="26" t="n">
        <f aca="false">G17+O17+W17+AE17+AM17+AU17+BC17+BK17+BS17+CA17+CI17+CQ17+CY17+DG17+DO17+DW17+EE17+EM17+EU17</f>
        <v>2291.58</v>
      </c>
      <c r="FD17" s="26" t="n">
        <f aca="false">H17+P17+X17+AF17+AN17+AV17+BD17+BL17+BT17+CB17+CJ17+CR17+CZ17+DH17+DP17+DX17+EF17+EN17+EV17</f>
        <v>103.68</v>
      </c>
      <c r="FE17" s="26" t="n">
        <f aca="false">I17+Q17+Y17+AG17+AO17+AW17+BE17+BM17+BU17+CC17+CK17+CS17+DA17+DI17+DQ17+DY17+EG17+EO17+EW17</f>
        <v>66407.16</v>
      </c>
      <c r="FF17" s="26" t="n">
        <f aca="false">J17+R17+Z17+AH17+AP17+AX17+BF17+BN17+BV17+CD17+CL17+CT17+DB17+DJ17+DR17+DZ17+EH17+EP17+EX17</f>
        <v>13499.02</v>
      </c>
      <c r="FG17" s="26" t="n">
        <f aca="false">K17+S17+AA17+AI17+AQ17+AY17+BG17+BO17+BW17+CE17+CM17+CU17+DC17+DK17+DS17+EA17+EI17+EQ17+EY17</f>
        <v>52852.37</v>
      </c>
      <c r="FH17" s="26" t="n">
        <f aca="false">FF17+FG17</f>
        <v>66351.39</v>
      </c>
      <c r="FI17" s="88" t="n">
        <v>6894.32</v>
      </c>
      <c r="FJ17" s="88" t="n">
        <f aca="false">ROUND(FH17*16.7%,2)</f>
        <v>11080.68</v>
      </c>
      <c r="FK17" s="88" t="n">
        <f aca="false">ROUND(FH17*29.73%,2)</f>
        <v>19726.27</v>
      </c>
      <c r="FL17" s="88" t="n">
        <f aca="false">FI17+FJ17+FK17</f>
        <v>37701.27</v>
      </c>
      <c r="FM17" s="88" t="n">
        <f aca="false">FH17-FL17</f>
        <v>28650.12</v>
      </c>
      <c r="FN17" s="26" t="n">
        <f aca="false">L17+T17+AB17+AJ17+AR17+AZ17+BH17+BP17+BX17+CF17+CN17+CV17+DD17+DL17+DT17+EB17+EJ17+ER17+EZ17</f>
        <v>4786.93</v>
      </c>
      <c r="FO17" s="88" t="n">
        <v>637.67</v>
      </c>
      <c r="FP17" s="88" t="n">
        <f aca="false">FN17-FO17</f>
        <v>4149.26</v>
      </c>
      <c r="FQ17" s="26" t="n">
        <f aca="false">M17+U17+AC17+AK17+AS17+BA17+BI17+BQ17+BY17+CG17+CO17+CW17+DE17+DM17+DU17+EC17+EK17+ES17+FA17</f>
        <v>50.62</v>
      </c>
      <c r="FR17" s="109" t="n">
        <v>50.62</v>
      </c>
    </row>
    <row r="18" customFormat="false" ht="14.65" hidden="false" customHeight="false" outlineLevel="0" collapsed="false">
      <c r="A18" s="51" t="n">
        <v>15</v>
      </c>
      <c r="B18" s="54" t="s">
        <v>997</v>
      </c>
      <c r="C18" s="83" t="s">
        <v>1002</v>
      </c>
      <c r="D18" s="82" t="s">
        <v>27</v>
      </c>
      <c r="E18" s="99" t="s">
        <v>1003</v>
      </c>
      <c r="F18" s="26" t="n">
        <v>22115.75</v>
      </c>
      <c r="G18" s="26" t="n">
        <v>1935.26</v>
      </c>
      <c r="H18" s="26" t="n">
        <v>77.58</v>
      </c>
      <c r="I18" s="26" t="n">
        <v>20102.91</v>
      </c>
      <c r="J18" s="26" t="n">
        <v>5829.99</v>
      </c>
      <c r="K18" s="26" t="n">
        <v>14272.92</v>
      </c>
      <c r="L18" s="26" t="n">
        <v>1889.08</v>
      </c>
      <c r="M18" s="27"/>
      <c r="N18" s="26" t="n">
        <v>393</v>
      </c>
      <c r="O18" s="26" t="n">
        <v>34.39</v>
      </c>
      <c r="P18" s="26" t="n">
        <v>1.38</v>
      </c>
      <c r="Q18" s="26" t="n">
        <v>357.23</v>
      </c>
      <c r="R18" s="26" t="n">
        <v>103.6</v>
      </c>
      <c r="S18" s="26" t="n">
        <v>253.63</v>
      </c>
      <c r="T18" s="26" t="n">
        <v>33.4</v>
      </c>
      <c r="U18" s="26"/>
      <c r="V18" s="26"/>
      <c r="W18" s="27"/>
      <c r="X18" s="27"/>
      <c r="Y18" s="26"/>
      <c r="Z18" s="26"/>
      <c r="AA18" s="26"/>
      <c r="AB18" s="26"/>
      <c r="AC18" s="27"/>
      <c r="AD18" s="26" t="n">
        <v>4873.2</v>
      </c>
      <c r="AE18" s="27"/>
      <c r="AF18" s="27"/>
      <c r="AG18" s="26" t="n">
        <v>4873.2</v>
      </c>
      <c r="AH18" s="26" t="n">
        <v>974.64</v>
      </c>
      <c r="AI18" s="26" t="n">
        <v>3898.56</v>
      </c>
      <c r="AJ18" s="26" t="n">
        <v>414.28</v>
      </c>
      <c r="AK18" s="27"/>
      <c r="AL18" s="26" t="n">
        <v>168</v>
      </c>
      <c r="AM18" s="27"/>
      <c r="AN18" s="27"/>
      <c r="AO18" s="26" t="n">
        <v>168</v>
      </c>
      <c r="AP18" s="26"/>
      <c r="AQ18" s="26" t="n">
        <v>168</v>
      </c>
      <c r="AR18" s="26"/>
      <c r="AS18" s="27"/>
      <c r="AT18" s="26" t="n">
        <v>8736</v>
      </c>
      <c r="AU18" s="27"/>
      <c r="AV18" s="27"/>
      <c r="AW18" s="26" t="n">
        <v>8736</v>
      </c>
      <c r="AX18" s="27"/>
      <c r="AY18" s="26" t="n">
        <v>8736</v>
      </c>
      <c r="AZ18" s="27"/>
      <c r="BA18" s="27"/>
      <c r="BB18" s="26"/>
      <c r="BC18" s="27"/>
      <c r="BD18" s="27"/>
      <c r="BE18" s="26"/>
      <c r="BF18" s="27"/>
      <c r="BG18" s="26"/>
      <c r="BH18" s="27"/>
      <c r="BI18" s="27"/>
      <c r="BJ18" s="26" t="n">
        <v>895</v>
      </c>
      <c r="BK18" s="27"/>
      <c r="BL18" s="27"/>
      <c r="BM18" s="26" t="n">
        <v>895</v>
      </c>
      <c r="BN18" s="27"/>
      <c r="BO18" s="26" t="n">
        <v>895</v>
      </c>
      <c r="BP18" s="27"/>
      <c r="BQ18" s="27"/>
      <c r="BR18" s="26" t="n">
        <v>1069.04</v>
      </c>
      <c r="BS18" s="27"/>
      <c r="BT18" s="27"/>
      <c r="BU18" s="26" t="n">
        <v>1069.04</v>
      </c>
      <c r="BV18" s="27"/>
      <c r="BW18" s="26" t="n">
        <v>1069.04</v>
      </c>
      <c r="BX18" s="27"/>
      <c r="BY18" s="27"/>
      <c r="BZ18" s="26" t="n">
        <v>1166.96</v>
      </c>
      <c r="CA18" s="26" t="n">
        <v>102.11</v>
      </c>
      <c r="CB18" s="26" t="n">
        <v>4.08</v>
      </c>
      <c r="CC18" s="26" t="n">
        <v>1060.77</v>
      </c>
      <c r="CD18" s="26" t="n">
        <v>307.63</v>
      </c>
      <c r="CE18" s="26" t="n">
        <v>753.14</v>
      </c>
      <c r="CF18" s="26" t="n">
        <v>99.19</v>
      </c>
      <c r="CG18" s="27"/>
      <c r="CH18" s="26" t="n">
        <v>1455</v>
      </c>
      <c r="CI18" s="26" t="n">
        <v>115.55</v>
      </c>
      <c r="CJ18" s="26" t="n">
        <v>5.16</v>
      </c>
      <c r="CK18" s="26" t="n">
        <v>1334.29</v>
      </c>
      <c r="CL18" s="26" t="n">
        <v>381.34</v>
      </c>
      <c r="CM18" s="26" t="n">
        <v>952.95</v>
      </c>
      <c r="CN18" s="26" t="n">
        <v>123.75</v>
      </c>
      <c r="CO18" s="27"/>
      <c r="CP18" s="26"/>
      <c r="CQ18" s="26"/>
      <c r="CR18" s="26"/>
      <c r="CS18" s="26"/>
      <c r="CT18" s="26"/>
      <c r="CU18" s="26"/>
      <c r="CV18" s="26"/>
      <c r="CW18" s="27"/>
      <c r="CX18" s="26"/>
      <c r="CY18" s="26"/>
      <c r="CZ18" s="26"/>
      <c r="DA18" s="26"/>
      <c r="DB18" s="26"/>
      <c r="DC18" s="26"/>
      <c r="DD18" s="26"/>
      <c r="DE18" s="27"/>
      <c r="DF18" s="26"/>
      <c r="DG18" s="26"/>
      <c r="DH18" s="26"/>
      <c r="DI18" s="26"/>
      <c r="DJ18" s="26"/>
      <c r="DK18" s="26"/>
      <c r="DL18" s="26"/>
      <c r="DM18" s="26"/>
      <c r="DN18" s="26"/>
      <c r="DO18" s="27"/>
      <c r="DP18" s="27"/>
      <c r="DQ18" s="26"/>
      <c r="DR18" s="26"/>
      <c r="DS18" s="26"/>
      <c r="DT18" s="26"/>
      <c r="DU18" s="27"/>
      <c r="DV18" s="26" t="n">
        <v>2085</v>
      </c>
      <c r="DW18" s="27"/>
      <c r="DX18" s="27"/>
      <c r="DY18" s="26" t="n">
        <v>2085</v>
      </c>
      <c r="DZ18" s="26" t="n">
        <v>417</v>
      </c>
      <c r="EA18" s="26" t="n">
        <v>1668</v>
      </c>
      <c r="EB18" s="26" t="n">
        <v>177.27</v>
      </c>
      <c r="EC18" s="27"/>
      <c r="ED18" s="26"/>
      <c r="EE18" s="26"/>
      <c r="EF18" s="26"/>
      <c r="EG18" s="26"/>
      <c r="EH18" s="26"/>
      <c r="EI18" s="26"/>
      <c r="EJ18" s="26"/>
      <c r="EK18" s="27"/>
      <c r="EL18" s="26"/>
      <c r="EM18" s="27"/>
      <c r="EN18" s="27"/>
      <c r="EO18" s="26"/>
      <c r="EP18" s="27"/>
      <c r="EQ18" s="26"/>
      <c r="ER18" s="27"/>
      <c r="ES18" s="27"/>
      <c r="ET18" s="26"/>
      <c r="EU18" s="26"/>
      <c r="EV18" s="26"/>
      <c r="EW18" s="26"/>
      <c r="EX18" s="26"/>
      <c r="EY18" s="26"/>
      <c r="EZ18" s="26"/>
      <c r="FA18" s="27"/>
      <c r="FB18" s="26" t="n">
        <f aca="false">F18+N18+V18+AD18+AL18+AT18+BB18+BJ18+BR18+BZ18+CH18+CP18+CX18+DF18+DN18+DV18+ED18+EL18+ET18</f>
        <v>42956.95</v>
      </c>
      <c r="FC18" s="26" t="n">
        <f aca="false">G18+O18+W18+AE18+AM18+AU18+BC18+BK18+BS18+CA18+CI18+CQ18+CY18+DG18+DO18+DW18+EE18+EM18+EU18</f>
        <v>2187.31</v>
      </c>
      <c r="FD18" s="26" t="n">
        <f aca="false">H18+P18+X18+AF18+AN18+AV18+BD18+BL18+BT18+CB18+CJ18+CR18+CZ18+DH18+DP18+DX18+EF18+EN18+EV18</f>
        <v>88.2</v>
      </c>
      <c r="FE18" s="26" t="n">
        <f aca="false">I18+Q18+Y18+AG18+AO18+AW18+BE18+BM18+BU18+CC18+CK18+CS18+DA18+DI18+DQ18+DY18+EG18+EO18+EW18</f>
        <v>40681.44</v>
      </c>
      <c r="FF18" s="26" t="n">
        <f aca="false">J18+R18+Z18+AH18+AP18+AX18+BF18+BN18+BV18+CD18+CL18+CT18+DB18+DJ18+DR18+DZ18+EH18+EP18+EX18</f>
        <v>8014.2</v>
      </c>
      <c r="FG18" s="26" t="n">
        <f aca="false">K18+S18+AA18+AI18+AQ18+AY18+BG18+BO18+BW18+CE18+CM18+CU18+DC18+DK18+DS18+EA18+EI18+EQ18+EY18</f>
        <v>32667.24</v>
      </c>
      <c r="FH18" s="26" t="n">
        <f aca="false">FF18+FG18</f>
        <v>40681.44</v>
      </c>
      <c r="FI18" s="88" t="n">
        <v>6655.08</v>
      </c>
      <c r="FJ18" s="88" t="n">
        <f aca="false">ROUND(FH18*16.7%,2)</f>
        <v>6793.8</v>
      </c>
      <c r="FK18" s="88" t="n">
        <f aca="false">ROUND(FH18*29.73%,2)</f>
        <v>12094.59</v>
      </c>
      <c r="FL18" s="88" t="n">
        <f aca="false">FI18+FJ18+FK18</f>
        <v>25543.47</v>
      </c>
      <c r="FM18" s="88" t="n">
        <f aca="false">FH18-FL18</f>
        <v>15137.97</v>
      </c>
      <c r="FN18" s="26" t="n">
        <f aca="false">L18+T18+AB18+AJ18+AR18+AZ18+BH18+BP18+BX18+CF18+CN18+CV18+DD18+DL18+DT18+EB18+EJ18+ER18+EZ18</f>
        <v>2736.97</v>
      </c>
      <c r="FO18" s="88" t="n">
        <v>607.61</v>
      </c>
      <c r="FP18" s="88" t="n">
        <f aca="false">FN18-FO18</f>
        <v>2129.36</v>
      </c>
      <c r="FQ18" s="26" t="n">
        <f aca="false">M18+U18+AC18+AK18+AS18+BA18+BI18+BQ18+BY18+CG18+CO18+CW18+DE18+DM18+DU18+EC18+EK18+ES18+FA18</f>
        <v>0</v>
      </c>
      <c r="FR18" s="109" t="n">
        <v>0</v>
      </c>
    </row>
    <row r="19" customFormat="false" ht="14.65" hidden="false" customHeight="false" outlineLevel="0" collapsed="false">
      <c r="A19" s="51" t="n">
        <v>16</v>
      </c>
      <c r="B19" s="54" t="s">
        <v>997</v>
      </c>
      <c r="C19" s="83" t="s">
        <v>940</v>
      </c>
      <c r="D19" s="82" t="s">
        <v>27</v>
      </c>
      <c r="E19" s="99" t="s">
        <v>1004</v>
      </c>
      <c r="F19" s="26" t="n">
        <v>59774</v>
      </c>
      <c r="G19" s="26" t="n">
        <v>3593.45</v>
      </c>
      <c r="H19" s="26" t="n">
        <v>143.93</v>
      </c>
      <c r="I19" s="26" t="n">
        <v>56036.62</v>
      </c>
      <c r="J19" s="26" t="n">
        <v>11268.27</v>
      </c>
      <c r="K19" s="26" t="n">
        <v>44768.35</v>
      </c>
      <c r="L19" s="26" t="n">
        <v>3490.83</v>
      </c>
      <c r="M19" s="27"/>
      <c r="N19" s="26" t="n">
        <v>8369.48</v>
      </c>
      <c r="O19" s="26" t="n">
        <v>447.07</v>
      </c>
      <c r="P19" s="26" t="n">
        <v>20.7</v>
      </c>
      <c r="Q19" s="26" t="n">
        <v>7901.71</v>
      </c>
      <c r="R19" s="26" t="n">
        <v>1248.22</v>
      </c>
      <c r="S19" s="26" t="n">
        <v>6653.49</v>
      </c>
      <c r="T19" s="26" t="n">
        <v>501.15</v>
      </c>
      <c r="U19" s="26" t="n">
        <v>95</v>
      </c>
      <c r="V19" s="26"/>
      <c r="W19" s="27"/>
      <c r="X19" s="27"/>
      <c r="Y19" s="26"/>
      <c r="Z19" s="26"/>
      <c r="AA19" s="26"/>
      <c r="AB19" s="26"/>
      <c r="AC19" s="27"/>
      <c r="AD19" s="26"/>
      <c r="AE19" s="27"/>
      <c r="AF19" s="27"/>
      <c r="AG19" s="26"/>
      <c r="AH19" s="26"/>
      <c r="AI19" s="26"/>
      <c r="AJ19" s="26"/>
      <c r="AK19" s="27"/>
      <c r="AL19" s="26" t="n">
        <v>168</v>
      </c>
      <c r="AM19" s="27"/>
      <c r="AN19" s="27"/>
      <c r="AO19" s="26" t="n">
        <v>168</v>
      </c>
      <c r="AP19" s="26"/>
      <c r="AQ19" s="26" t="n">
        <v>168</v>
      </c>
      <c r="AR19" s="26"/>
      <c r="AS19" s="27"/>
      <c r="AT19" s="26" t="n">
        <v>16422</v>
      </c>
      <c r="AU19" s="27"/>
      <c r="AV19" s="27"/>
      <c r="AW19" s="26" t="n">
        <v>16422</v>
      </c>
      <c r="AX19" s="27"/>
      <c r="AY19" s="26" t="n">
        <v>16422</v>
      </c>
      <c r="AZ19" s="27"/>
      <c r="BA19" s="27"/>
      <c r="BB19" s="26" t="n">
        <v>1680</v>
      </c>
      <c r="BC19" s="27"/>
      <c r="BD19" s="27"/>
      <c r="BE19" s="26" t="n">
        <v>1680</v>
      </c>
      <c r="BF19" s="27"/>
      <c r="BG19" s="26" t="n">
        <v>1680</v>
      </c>
      <c r="BH19" s="27"/>
      <c r="BI19" s="27"/>
      <c r="BJ19" s="26" t="n">
        <v>895</v>
      </c>
      <c r="BK19" s="27"/>
      <c r="BL19" s="27"/>
      <c r="BM19" s="26" t="n">
        <v>895</v>
      </c>
      <c r="BN19" s="27"/>
      <c r="BO19" s="26" t="n">
        <v>895</v>
      </c>
      <c r="BP19" s="27"/>
      <c r="BQ19" s="27"/>
      <c r="BR19" s="26"/>
      <c r="BS19" s="27"/>
      <c r="BT19" s="27"/>
      <c r="BU19" s="26"/>
      <c r="BV19" s="27"/>
      <c r="BW19" s="26"/>
      <c r="BX19" s="27"/>
      <c r="BY19" s="27"/>
      <c r="BZ19" s="26"/>
      <c r="CA19" s="26"/>
      <c r="CB19" s="26"/>
      <c r="CC19" s="26"/>
      <c r="CD19" s="26"/>
      <c r="CE19" s="26"/>
      <c r="CF19" s="26"/>
      <c r="CG19" s="27"/>
      <c r="CH19" s="26" t="n">
        <v>1020</v>
      </c>
      <c r="CI19" s="26" t="n">
        <v>86.64</v>
      </c>
      <c r="CJ19" s="26" t="n">
        <v>3.59</v>
      </c>
      <c r="CK19" s="26" t="n">
        <v>929.77</v>
      </c>
      <c r="CL19" s="26" t="n">
        <v>255.09</v>
      </c>
      <c r="CM19" s="26" t="n">
        <v>674.68</v>
      </c>
      <c r="CN19" s="26" t="n">
        <v>86.82</v>
      </c>
      <c r="CO19" s="27"/>
      <c r="CP19" s="26"/>
      <c r="CQ19" s="26"/>
      <c r="CR19" s="26"/>
      <c r="CS19" s="26"/>
      <c r="CT19" s="26"/>
      <c r="CU19" s="26"/>
      <c r="CV19" s="26"/>
      <c r="CW19" s="27"/>
      <c r="CX19" s="26"/>
      <c r="CY19" s="26"/>
      <c r="CZ19" s="26"/>
      <c r="DA19" s="26"/>
      <c r="DB19" s="26"/>
      <c r="DC19" s="26"/>
      <c r="DD19" s="26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7"/>
      <c r="DP19" s="27"/>
      <c r="DQ19" s="26"/>
      <c r="DR19" s="26"/>
      <c r="DS19" s="26"/>
      <c r="DT19" s="26"/>
      <c r="DU19" s="27"/>
      <c r="DV19" s="26"/>
      <c r="DW19" s="27"/>
      <c r="DX19" s="27"/>
      <c r="DY19" s="26"/>
      <c r="DZ19" s="26"/>
      <c r="EA19" s="26"/>
      <c r="EB19" s="26"/>
      <c r="EC19" s="27"/>
      <c r="ED19" s="26"/>
      <c r="EE19" s="26"/>
      <c r="EF19" s="26"/>
      <c r="EG19" s="26"/>
      <c r="EH19" s="26"/>
      <c r="EI19" s="26"/>
      <c r="EJ19" s="26"/>
      <c r="EK19" s="27"/>
      <c r="EL19" s="26"/>
      <c r="EM19" s="27"/>
      <c r="EN19" s="27"/>
      <c r="EO19" s="26"/>
      <c r="EP19" s="27"/>
      <c r="EQ19" s="26"/>
      <c r="ER19" s="27"/>
      <c r="ES19" s="27"/>
      <c r="ET19" s="26"/>
      <c r="EU19" s="26"/>
      <c r="EV19" s="26"/>
      <c r="EW19" s="26"/>
      <c r="EX19" s="26"/>
      <c r="EY19" s="26"/>
      <c r="EZ19" s="26"/>
      <c r="FA19" s="27"/>
      <c r="FB19" s="26" t="n">
        <f aca="false">F19+N19+V19+AD19+AL19+AT19+BB19+BJ19+BR19+BZ19+CH19+CP19+CX19+DF19+DN19+DV19+ED19+EL19+ET19</f>
        <v>88328.48</v>
      </c>
      <c r="FC19" s="26" t="n">
        <f aca="false">G19+O19+W19+AE19+AM19+AU19+BC19+BK19+BS19+CA19+CI19+CQ19+CY19+DG19+DO19+DW19+EE19+EM19+EU19</f>
        <v>4127.16</v>
      </c>
      <c r="FD19" s="26" t="n">
        <f aca="false">H19+P19+X19+AF19+AN19+AV19+BD19+BL19+BT19+CB19+CJ19+CR19+CZ19+DH19+DP19+DX19+EF19+EN19+EV19</f>
        <v>168.22</v>
      </c>
      <c r="FE19" s="26" t="n">
        <f aca="false">I19+Q19+Y19+AG19+AO19+AW19+BE19+BM19+BU19+CC19+CK19+CS19+DA19+DI19+DQ19+DY19+EG19+EO19+EW19</f>
        <v>84033.1</v>
      </c>
      <c r="FF19" s="26" t="n">
        <f aca="false">J19+R19+Z19+AH19+AP19+AX19+BF19+BN19+BV19+CD19+CL19+CT19+DB19+DJ19+DR19+DZ19+EH19+EP19+EX19</f>
        <v>12771.58</v>
      </c>
      <c r="FG19" s="26" t="n">
        <f aca="false">K19+S19+AA19+AI19+AQ19+AY19+BG19+BO19+BW19+CE19+CM19+CU19+DC19+DK19+DS19+EA19+EI19+EQ19+EY19</f>
        <v>71261.52</v>
      </c>
      <c r="FH19" s="26" t="n">
        <f aca="false">FF19+FG19</f>
        <v>84033.1</v>
      </c>
      <c r="FI19" s="88" t="n">
        <v>13746.97</v>
      </c>
      <c r="FJ19" s="88" t="n">
        <f aca="false">ROUND(FH19*16.7%,2)</f>
        <v>14033.53</v>
      </c>
      <c r="FK19" s="88" t="n">
        <f aca="false">ROUND(FH19*29.73%,2)</f>
        <v>24983.04</v>
      </c>
      <c r="FL19" s="88" t="n">
        <f aca="false">FI19+FJ19+FK19</f>
        <v>52763.54</v>
      </c>
      <c r="FM19" s="88" t="n">
        <f aca="false">FH19-FL19</f>
        <v>31269.56</v>
      </c>
      <c r="FN19" s="26" t="n">
        <f aca="false">L19+T19+AB19+AJ19+AR19+AZ19+BH19+BP19+BX19+CF19+CN19+CV19+DD19+DL19+DT19+EB19+EJ19+ER19+EZ19</f>
        <v>4078.8</v>
      </c>
      <c r="FO19" s="88" t="n">
        <v>905.49</v>
      </c>
      <c r="FP19" s="88" t="n">
        <f aca="false">FN19-FO19</f>
        <v>3173.31</v>
      </c>
      <c r="FQ19" s="26" t="n">
        <f aca="false">M19+U19+AC19+AK19+AS19+BA19+BI19+BQ19+BY19+CG19+CO19+CW19+DE19+DM19+DU19+EC19+EK19+ES19+FA19</f>
        <v>95</v>
      </c>
      <c r="FR19" s="109" t="n">
        <v>95</v>
      </c>
    </row>
    <row r="20" customFormat="false" ht="14.65" hidden="false" customHeight="false" outlineLevel="0" collapsed="false">
      <c r="A20" s="51" t="n">
        <v>17</v>
      </c>
      <c r="B20" s="54" t="s">
        <v>997</v>
      </c>
      <c r="C20" s="83" t="s">
        <v>1005</v>
      </c>
      <c r="D20" s="82" t="s">
        <v>27</v>
      </c>
      <c r="E20" s="99" t="s">
        <v>1006</v>
      </c>
      <c r="F20" s="26" t="n">
        <v>32037.97</v>
      </c>
      <c r="G20" s="26" t="n">
        <v>2767.12</v>
      </c>
      <c r="H20" s="26" t="n">
        <v>110.89</v>
      </c>
      <c r="I20" s="26" t="n">
        <v>29159.96</v>
      </c>
      <c r="J20" s="26" t="n">
        <v>8545.65</v>
      </c>
      <c r="K20" s="26" t="n">
        <v>20555.83</v>
      </c>
      <c r="L20" s="26" t="n">
        <v>2715.48</v>
      </c>
      <c r="M20" s="27"/>
      <c r="N20" s="26" t="n">
        <v>786</v>
      </c>
      <c r="O20" s="26" t="n">
        <v>12.38</v>
      </c>
      <c r="P20" s="26" t="n">
        <v>0.5</v>
      </c>
      <c r="Q20" s="26" t="n">
        <v>773.12</v>
      </c>
      <c r="R20" s="26" t="n">
        <v>177.82</v>
      </c>
      <c r="S20" s="26" t="n">
        <v>595.3</v>
      </c>
      <c r="T20" s="26" t="n">
        <v>66.82</v>
      </c>
      <c r="U20" s="26" t="n">
        <v>12.66</v>
      </c>
      <c r="V20" s="26"/>
      <c r="W20" s="27"/>
      <c r="X20" s="27"/>
      <c r="Y20" s="26"/>
      <c r="Z20" s="26"/>
      <c r="AA20" s="26"/>
      <c r="AB20" s="26"/>
      <c r="AC20" s="27"/>
      <c r="AD20" s="26" t="n">
        <v>3144</v>
      </c>
      <c r="AE20" s="27"/>
      <c r="AF20" s="27"/>
      <c r="AG20" s="26" t="n">
        <v>3144</v>
      </c>
      <c r="AH20" s="26" t="n">
        <v>628.8</v>
      </c>
      <c r="AI20" s="26" t="n">
        <v>2515.2</v>
      </c>
      <c r="AJ20" s="26" t="n">
        <v>267.28</v>
      </c>
      <c r="AK20" s="27"/>
      <c r="AL20" s="26"/>
      <c r="AM20" s="27"/>
      <c r="AN20" s="27"/>
      <c r="AO20" s="26"/>
      <c r="AP20" s="26"/>
      <c r="AQ20" s="26"/>
      <c r="AR20" s="26"/>
      <c r="AS20" s="27"/>
      <c r="AT20" s="26" t="n">
        <v>12517.49</v>
      </c>
      <c r="AU20" s="27"/>
      <c r="AV20" s="27"/>
      <c r="AW20" s="26" t="n">
        <v>12517.49</v>
      </c>
      <c r="AX20" s="27"/>
      <c r="AY20" s="26" t="n">
        <v>12517.49</v>
      </c>
      <c r="AZ20" s="27"/>
      <c r="BA20" s="27"/>
      <c r="BB20" s="26" t="n">
        <v>560</v>
      </c>
      <c r="BC20" s="27"/>
      <c r="BD20" s="27"/>
      <c r="BE20" s="26" t="n">
        <v>560</v>
      </c>
      <c r="BF20" s="27"/>
      <c r="BG20" s="26" t="n">
        <v>560</v>
      </c>
      <c r="BH20" s="27"/>
      <c r="BI20" s="27"/>
      <c r="BJ20" s="26"/>
      <c r="BK20" s="27"/>
      <c r="BL20" s="27"/>
      <c r="BM20" s="26"/>
      <c r="BN20" s="27"/>
      <c r="BO20" s="26"/>
      <c r="BP20" s="27"/>
      <c r="BQ20" s="27"/>
      <c r="BR20" s="26"/>
      <c r="BS20" s="27"/>
      <c r="BT20" s="27"/>
      <c r="BU20" s="26"/>
      <c r="BV20" s="27"/>
      <c r="BW20" s="26"/>
      <c r="BX20" s="27"/>
      <c r="BY20" s="27"/>
      <c r="BZ20" s="26"/>
      <c r="CA20" s="26"/>
      <c r="CB20" s="26"/>
      <c r="CC20" s="26"/>
      <c r="CD20" s="26"/>
      <c r="CE20" s="26"/>
      <c r="CF20" s="26"/>
      <c r="CG20" s="27"/>
      <c r="CH20" s="26" t="n">
        <v>195</v>
      </c>
      <c r="CI20" s="26" t="n">
        <v>17.03</v>
      </c>
      <c r="CJ20" s="26" t="n">
        <v>0.65</v>
      </c>
      <c r="CK20" s="26" t="n">
        <v>177.32</v>
      </c>
      <c r="CL20" s="26" t="n">
        <v>49.84</v>
      </c>
      <c r="CM20" s="26" t="n">
        <v>127.48</v>
      </c>
      <c r="CN20" s="26" t="n">
        <v>16.64</v>
      </c>
      <c r="CO20" s="27"/>
      <c r="CP20" s="26"/>
      <c r="CQ20" s="26"/>
      <c r="CR20" s="26"/>
      <c r="CS20" s="26"/>
      <c r="CT20" s="26"/>
      <c r="CU20" s="26"/>
      <c r="CV20" s="26"/>
      <c r="CW20" s="27"/>
      <c r="CX20" s="26"/>
      <c r="CY20" s="26"/>
      <c r="CZ20" s="26"/>
      <c r="DA20" s="26"/>
      <c r="DB20" s="26"/>
      <c r="DC20" s="26"/>
      <c r="DD20" s="26"/>
      <c r="DE20" s="27"/>
      <c r="DF20" s="26"/>
      <c r="DG20" s="26"/>
      <c r="DH20" s="26"/>
      <c r="DI20" s="26"/>
      <c r="DJ20" s="26"/>
      <c r="DK20" s="26"/>
      <c r="DL20" s="26"/>
      <c r="DM20" s="26"/>
      <c r="DN20" s="26"/>
      <c r="DO20" s="27"/>
      <c r="DP20" s="27"/>
      <c r="DQ20" s="26"/>
      <c r="DR20" s="26"/>
      <c r="DS20" s="26"/>
      <c r="DT20" s="26"/>
      <c r="DU20" s="27"/>
      <c r="DV20" s="26"/>
      <c r="DW20" s="27"/>
      <c r="DX20" s="27"/>
      <c r="DY20" s="26"/>
      <c r="DZ20" s="26"/>
      <c r="EA20" s="26"/>
      <c r="EB20" s="26"/>
      <c r="EC20" s="27"/>
      <c r="ED20" s="26"/>
      <c r="EE20" s="26"/>
      <c r="EF20" s="26"/>
      <c r="EG20" s="26"/>
      <c r="EH20" s="26"/>
      <c r="EI20" s="26"/>
      <c r="EJ20" s="26"/>
      <c r="EK20" s="27"/>
      <c r="EL20" s="26"/>
      <c r="EM20" s="27"/>
      <c r="EN20" s="27"/>
      <c r="EO20" s="26"/>
      <c r="EP20" s="27"/>
      <c r="EQ20" s="26"/>
      <c r="ER20" s="27"/>
      <c r="ES20" s="27"/>
      <c r="ET20" s="26"/>
      <c r="EU20" s="26"/>
      <c r="EV20" s="26"/>
      <c r="EW20" s="26"/>
      <c r="EX20" s="26"/>
      <c r="EY20" s="26"/>
      <c r="EZ20" s="26"/>
      <c r="FA20" s="27"/>
      <c r="FB20" s="26" t="n">
        <f aca="false">F20+N20+V20+AD20+AL20+AT20+BB20+BJ20+BR20+BZ20+CH20+CP20+CX20+DF20+DN20+DV20+ED20+EL20+ET20</f>
        <v>49240.46</v>
      </c>
      <c r="FC20" s="26" t="n">
        <f aca="false">G20+O20+W20+AE20+AM20+AU20+BC20+BK20+BS20+CA20+CI20+CQ20+CY20+DG20+DO20+DW20+EE20+EM20+EU20</f>
        <v>2796.53</v>
      </c>
      <c r="FD20" s="26" t="n">
        <f aca="false">H20+P20+X20+AF20+AN20+AV20+BD20+BL20+BT20+CB20+CJ20+CR20+CZ20+DH20+DP20+DX20+EF20+EN20+EV20</f>
        <v>112.04</v>
      </c>
      <c r="FE20" s="26" t="n">
        <f aca="false">I20+Q20+Y20+AG20+AO20+AW20+BE20+BM20+BU20+CC20+CK20+CS20+DA20+DI20+DQ20+DY20+EG20+EO20+EW20</f>
        <v>46331.89</v>
      </c>
      <c r="FF20" s="26" t="n">
        <f aca="false">J20+R20+Z20+AH20+AP20+AX20+BF20+BN20+BV20+CD20+CL20+CT20+DB20+DJ20+DR20+DZ20+EH20+EP20+EX20</f>
        <v>9402.11</v>
      </c>
      <c r="FG20" s="26" t="n">
        <f aca="false">K20+S20+AA20+AI20+AQ20+AY20+BG20+BO20+BW20+CE20+CM20+CU20+DC20+DK20+DS20+EA20+EI20+EQ20+EY20</f>
        <v>36871.3</v>
      </c>
      <c r="FH20" s="26" t="n">
        <f aca="false">FF20+FG20</f>
        <v>46273.41</v>
      </c>
      <c r="FI20" s="88" t="n">
        <v>7579.43</v>
      </c>
      <c r="FJ20" s="88" t="n">
        <f aca="false">ROUND(FH20*16.7%,2)</f>
        <v>7727.66</v>
      </c>
      <c r="FK20" s="88" t="n">
        <f aca="false">ROUND(FH20*29.73%,2)</f>
        <v>13757.08</v>
      </c>
      <c r="FL20" s="88" t="n">
        <f aca="false">FI20+FJ20+FK20</f>
        <v>29064.17</v>
      </c>
      <c r="FM20" s="88" t="n">
        <f aca="false">FH20-FL20</f>
        <v>17209.24</v>
      </c>
      <c r="FN20" s="26" t="n">
        <f aca="false">L20+T20+AB20+AJ20+AR20+AZ20+BH20+BP20+BX20+CF20+CN20+CV20+DD20+DL20+DT20+EB20+EJ20+ER20+EZ20</f>
        <v>3066.22</v>
      </c>
      <c r="FO20" s="88" t="n">
        <v>680.7</v>
      </c>
      <c r="FP20" s="88" t="n">
        <f aca="false">FN20-FO20</f>
        <v>2385.52</v>
      </c>
      <c r="FQ20" s="26" t="n">
        <f aca="false">M20+U20+AC20+AK20+AS20+BA20+BI20+BQ20+BY20+CG20+CO20+CW20+DE20+DM20+DU20+EC20+EK20+ES20+FA20</f>
        <v>12.66</v>
      </c>
      <c r="FR20" s="109" t="n">
        <v>12.66</v>
      </c>
    </row>
    <row r="21" customFormat="false" ht="14.65" hidden="false" customHeight="false" outlineLevel="0" collapsed="false">
      <c r="A21" s="51" t="n">
        <v>18</v>
      </c>
      <c r="B21" s="54" t="s">
        <v>997</v>
      </c>
      <c r="C21" s="83" t="s">
        <v>1007</v>
      </c>
      <c r="D21" s="82" t="s">
        <v>27</v>
      </c>
      <c r="E21" s="99" t="s">
        <v>1008</v>
      </c>
      <c r="F21" s="26" t="n">
        <v>44691.43</v>
      </c>
      <c r="G21" s="26" t="n">
        <v>3339.91</v>
      </c>
      <c r="H21" s="26" t="n">
        <v>133.9</v>
      </c>
      <c r="I21" s="26" t="n">
        <v>41217.62</v>
      </c>
      <c r="J21" s="26" t="n">
        <v>11699.4</v>
      </c>
      <c r="K21" s="26" t="n">
        <v>43966.22</v>
      </c>
      <c r="L21" s="26" t="n">
        <v>3799.59</v>
      </c>
      <c r="M21" s="27"/>
      <c r="N21" s="26" t="n">
        <v>393</v>
      </c>
      <c r="O21" s="26" t="n">
        <v>34.39</v>
      </c>
      <c r="P21" s="26" t="n">
        <v>1.38</v>
      </c>
      <c r="Q21" s="26" t="n">
        <v>357.23</v>
      </c>
      <c r="R21" s="26" t="n">
        <v>103.6</v>
      </c>
      <c r="S21" s="26" t="n">
        <v>421.63</v>
      </c>
      <c r="T21" s="26" t="n">
        <v>33.41</v>
      </c>
      <c r="U21" s="26" t="n">
        <v>6</v>
      </c>
      <c r="V21" s="26"/>
      <c r="W21" s="27"/>
      <c r="X21" s="27"/>
      <c r="Y21" s="26"/>
      <c r="Z21" s="26"/>
      <c r="AA21" s="26"/>
      <c r="AB21" s="26"/>
      <c r="AC21" s="27"/>
      <c r="AD21" s="26"/>
      <c r="AE21" s="27"/>
      <c r="AF21" s="27"/>
      <c r="AG21" s="26"/>
      <c r="AH21" s="26"/>
      <c r="AI21" s="26"/>
      <c r="AJ21" s="26"/>
      <c r="AK21" s="27"/>
      <c r="AL21" s="26"/>
      <c r="AM21" s="27"/>
      <c r="AN21" s="27"/>
      <c r="AO21" s="26"/>
      <c r="AP21" s="26"/>
      <c r="AQ21" s="26"/>
      <c r="AR21" s="26"/>
      <c r="AS21" s="27"/>
      <c r="AT21" s="26" t="n">
        <v>14616</v>
      </c>
      <c r="AU21" s="27"/>
      <c r="AV21" s="27"/>
      <c r="AW21" s="26" t="n">
        <v>14616</v>
      </c>
      <c r="AX21" s="27"/>
      <c r="AY21" s="26" t="n">
        <v>14616</v>
      </c>
      <c r="AZ21" s="27"/>
      <c r="BA21" s="27"/>
      <c r="BB21" s="26"/>
      <c r="BC21" s="27"/>
      <c r="BD21" s="27"/>
      <c r="BE21" s="26"/>
      <c r="BF21" s="27"/>
      <c r="BG21" s="26"/>
      <c r="BH21" s="27"/>
      <c r="BI21" s="27"/>
      <c r="BJ21" s="26"/>
      <c r="BK21" s="27"/>
      <c r="BL21" s="27"/>
      <c r="BM21" s="26"/>
      <c r="BN21" s="27"/>
      <c r="BO21" s="26"/>
      <c r="BP21" s="27"/>
      <c r="BQ21" s="27"/>
      <c r="BR21" s="26"/>
      <c r="BS21" s="27"/>
      <c r="BT21" s="27"/>
      <c r="BU21" s="26"/>
      <c r="BV21" s="27"/>
      <c r="BW21" s="26"/>
      <c r="BX21" s="27"/>
      <c r="BY21" s="27"/>
      <c r="BZ21" s="26"/>
      <c r="CA21" s="26"/>
      <c r="CB21" s="26"/>
      <c r="CC21" s="26"/>
      <c r="CD21" s="26"/>
      <c r="CE21" s="26"/>
      <c r="CF21" s="26"/>
      <c r="CG21" s="27"/>
      <c r="CH21" s="26" t="n">
        <v>1830</v>
      </c>
      <c r="CI21" s="26" t="n">
        <v>160.18</v>
      </c>
      <c r="CJ21" s="26" t="n">
        <v>6.46</v>
      </c>
      <c r="CK21" s="26" t="n">
        <v>1663.36</v>
      </c>
      <c r="CL21" s="26" t="n">
        <v>482</v>
      </c>
      <c r="CM21" s="26" t="n">
        <v>1181.36</v>
      </c>
      <c r="CN21" s="26" t="n">
        <v>156</v>
      </c>
      <c r="CO21" s="27"/>
      <c r="CP21" s="26"/>
      <c r="CQ21" s="26"/>
      <c r="CR21" s="26"/>
      <c r="CS21" s="26"/>
      <c r="CT21" s="26"/>
      <c r="CU21" s="26"/>
      <c r="CV21" s="26"/>
      <c r="CW21" s="27"/>
      <c r="CX21" s="26"/>
      <c r="CY21" s="26"/>
      <c r="CZ21" s="26"/>
      <c r="DA21" s="26"/>
      <c r="DB21" s="26"/>
      <c r="DC21" s="26"/>
      <c r="DD21" s="26"/>
      <c r="DE21" s="27"/>
      <c r="DF21" s="26"/>
      <c r="DG21" s="26"/>
      <c r="DH21" s="26"/>
      <c r="DI21" s="26"/>
      <c r="DJ21" s="26"/>
      <c r="DK21" s="26"/>
      <c r="DL21" s="26"/>
      <c r="DM21" s="26"/>
      <c r="DN21" s="26"/>
      <c r="DO21" s="27"/>
      <c r="DP21" s="27"/>
      <c r="DQ21" s="26"/>
      <c r="DR21" s="26"/>
      <c r="DS21" s="26"/>
      <c r="DT21" s="26"/>
      <c r="DU21" s="27"/>
      <c r="DV21" s="26"/>
      <c r="DW21" s="27"/>
      <c r="DX21" s="27"/>
      <c r="DY21" s="26"/>
      <c r="DZ21" s="26"/>
      <c r="EA21" s="26"/>
      <c r="EB21" s="26"/>
      <c r="EC21" s="27"/>
      <c r="ED21" s="26"/>
      <c r="EE21" s="26"/>
      <c r="EF21" s="26"/>
      <c r="EG21" s="26"/>
      <c r="EH21" s="26"/>
      <c r="EI21" s="26"/>
      <c r="EJ21" s="26"/>
      <c r="EK21" s="27"/>
      <c r="EL21" s="26"/>
      <c r="EM21" s="27"/>
      <c r="EN21" s="27"/>
      <c r="EO21" s="26"/>
      <c r="EP21" s="27"/>
      <c r="EQ21" s="26"/>
      <c r="ER21" s="27"/>
      <c r="ES21" s="27"/>
      <c r="ET21" s="26"/>
      <c r="EU21" s="26"/>
      <c r="EV21" s="26"/>
      <c r="EW21" s="26"/>
      <c r="EX21" s="26"/>
      <c r="EY21" s="26"/>
      <c r="EZ21" s="26"/>
      <c r="FA21" s="27"/>
      <c r="FB21" s="26" t="n">
        <f aca="false">F21+N21+V21+AD21+AL21+AT21+BB21+BJ21+BR21+BZ21+CH21+CP21+CX21+DF21+DN21+DV21+ED21+EL21+ET21</f>
        <v>61530.43</v>
      </c>
      <c r="FC21" s="26" t="n">
        <f aca="false">G21+O21+W21+AE21+AM21+AU21+BC21+BK21+BS21+CA21+CI21+CQ21+CY21+DG21+DO21+DW21+EE21+EM21+EU21</f>
        <v>3534.48</v>
      </c>
      <c r="FD21" s="26" t="n">
        <f aca="false">H21+P21+X21+AF21+AN21+AV21+BD21+BL21+BT21+CB21+CJ21+CR21+CZ21+DH21+DP21+DX21+EF21+EN21+EV21</f>
        <v>141.74</v>
      </c>
      <c r="FE21" s="26" t="n">
        <f aca="false">I21+Q21+Y21+AG21+AO21+AW21+BE21+BM21+BU21+CC21+CK21+CS21+DA21+DI21+DQ21+DY21+EG21+EO21+EW21</f>
        <v>57854.21</v>
      </c>
      <c r="FF21" s="26" t="n">
        <f aca="false">J21+R21+Z21+AH21+AP21+AX21+BF21+BN21+BV21+CD21+CL21+CT21+DB21+DJ21+DR21+DZ21+EH21+EP21+EX21</f>
        <v>12285</v>
      </c>
      <c r="FG21" s="26" t="n">
        <f aca="false">K21+S21+AA21+AI21+AQ21+AY21+BG21+BO21+BW21+CE21+CM21+CU21+DC21+DK21+DS21+EA21+EI21+EQ21+EY21</f>
        <v>60185.21</v>
      </c>
      <c r="FH21" s="26" t="n">
        <f aca="false">FF21+FG21</f>
        <v>72470.21</v>
      </c>
      <c r="FI21" s="88" t="n">
        <v>11855.4</v>
      </c>
      <c r="FJ21" s="88" t="n">
        <f aca="false">ROUND(FH21*16.7%,2)</f>
        <v>12102.53</v>
      </c>
      <c r="FK21" s="88" t="n">
        <f aca="false">ROUND(FH21*29.73%,2)</f>
        <v>21545.39</v>
      </c>
      <c r="FL21" s="88" t="n">
        <f aca="false">FI21+FJ21+FK21</f>
        <v>45503.32</v>
      </c>
      <c r="FM21" s="88" t="n">
        <f aca="false">FH21-FL21</f>
        <v>26966.89</v>
      </c>
      <c r="FN21" s="26" t="n">
        <f aca="false">L21+T21+AB21+AJ21+AR21+AZ21+BH21+BP21+BX21+CF21+CN21+CV21+DD21+DL21+DT21+EB21+EJ21+ER21+EZ21</f>
        <v>3989</v>
      </c>
      <c r="FO21" s="88" t="n">
        <v>885.56</v>
      </c>
      <c r="FP21" s="88" t="n">
        <f aca="false">FN21-FO21</f>
        <v>3103.44</v>
      </c>
      <c r="FQ21" s="26" t="n">
        <f aca="false">M21+U21+AC21+AK21+AS21+BA21+BI21+BQ21+BY21+CG21+CO21+CW21+DE21+DM21+DU21+EC21+EK21+ES21+FA21</f>
        <v>6</v>
      </c>
      <c r="FR21" s="109" t="n">
        <v>6</v>
      </c>
    </row>
    <row r="22" customFormat="false" ht="14.65" hidden="false" customHeight="false" outlineLevel="0" collapsed="false">
      <c r="A22" s="51" t="n">
        <v>19</v>
      </c>
      <c r="B22" s="54" t="s">
        <v>997</v>
      </c>
      <c r="C22" s="83" t="s">
        <v>1009</v>
      </c>
      <c r="D22" s="82" t="s">
        <v>27</v>
      </c>
      <c r="E22" s="99" t="s">
        <v>1010</v>
      </c>
      <c r="F22" s="26" t="n">
        <v>17440.04</v>
      </c>
      <c r="G22" s="26" t="n">
        <v>1526</v>
      </c>
      <c r="H22" s="26" t="n">
        <v>61.04</v>
      </c>
      <c r="I22" s="26" t="n">
        <v>15853</v>
      </c>
      <c r="J22" s="26" t="n">
        <v>4597.37</v>
      </c>
      <c r="K22" s="26" t="n">
        <v>11255.63</v>
      </c>
      <c r="L22" s="26" t="n">
        <v>1482.4</v>
      </c>
      <c r="M22" s="27"/>
      <c r="N22" s="26" t="n">
        <v>3930</v>
      </c>
      <c r="O22" s="26" t="n">
        <v>343.87</v>
      </c>
      <c r="P22" s="26" t="n">
        <v>13.75</v>
      </c>
      <c r="Q22" s="26" t="n">
        <v>3572.38</v>
      </c>
      <c r="R22" s="26" t="n">
        <v>881.97</v>
      </c>
      <c r="S22" s="26" t="n">
        <v>2690.41</v>
      </c>
      <c r="T22" s="26" t="n">
        <v>334.29</v>
      </c>
      <c r="U22" s="26" t="n">
        <v>63.27</v>
      </c>
      <c r="V22" s="26"/>
      <c r="W22" s="27"/>
      <c r="X22" s="27"/>
      <c r="Y22" s="26"/>
      <c r="Z22" s="26"/>
      <c r="AA22" s="26"/>
      <c r="AB22" s="26"/>
      <c r="AC22" s="27"/>
      <c r="AD22" s="26" t="n">
        <v>1179</v>
      </c>
      <c r="AE22" s="27"/>
      <c r="AF22" s="27"/>
      <c r="AG22" s="26" t="n">
        <v>1179</v>
      </c>
      <c r="AH22" s="26" t="n">
        <v>235.8</v>
      </c>
      <c r="AI22" s="26" t="n">
        <v>943.2</v>
      </c>
      <c r="AJ22" s="26" t="n">
        <v>0</v>
      </c>
      <c r="AK22" s="27"/>
      <c r="AL22" s="26"/>
      <c r="AM22" s="27"/>
      <c r="AN22" s="27"/>
      <c r="AO22" s="26"/>
      <c r="AP22" s="26"/>
      <c r="AQ22" s="26"/>
      <c r="AR22" s="26"/>
      <c r="AS22" s="27"/>
      <c r="AT22" s="26" t="n">
        <v>7728</v>
      </c>
      <c r="AU22" s="27"/>
      <c r="AV22" s="27"/>
      <c r="AW22" s="26" t="n">
        <v>7728</v>
      </c>
      <c r="AX22" s="27"/>
      <c r="AY22" s="26" t="n">
        <v>7728</v>
      </c>
      <c r="AZ22" s="27"/>
      <c r="BA22" s="27"/>
      <c r="BB22" s="26" t="n">
        <v>217</v>
      </c>
      <c r="BC22" s="27"/>
      <c r="BD22" s="27"/>
      <c r="BE22" s="26" t="n">
        <v>217</v>
      </c>
      <c r="BF22" s="27"/>
      <c r="BG22" s="26" t="n">
        <v>217</v>
      </c>
      <c r="BH22" s="27"/>
      <c r="BI22" s="27"/>
      <c r="BJ22" s="26"/>
      <c r="BK22" s="27"/>
      <c r="BL22" s="27"/>
      <c r="BM22" s="26"/>
      <c r="BN22" s="27"/>
      <c r="BO22" s="26"/>
      <c r="BP22" s="27"/>
      <c r="BQ22" s="27"/>
      <c r="BR22" s="26"/>
      <c r="BS22" s="27"/>
      <c r="BT22" s="27"/>
      <c r="BU22" s="26"/>
      <c r="BV22" s="27"/>
      <c r="BW22" s="26"/>
      <c r="BX22" s="27"/>
      <c r="BY22" s="27"/>
      <c r="BZ22" s="26"/>
      <c r="CA22" s="26"/>
      <c r="CB22" s="26"/>
      <c r="CC22" s="26"/>
      <c r="CD22" s="26"/>
      <c r="CE22" s="26"/>
      <c r="CF22" s="26"/>
      <c r="CG22" s="27"/>
      <c r="CH22" s="26" t="n">
        <v>1404.65</v>
      </c>
      <c r="CI22" s="26" t="n">
        <v>122.9</v>
      </c>
      <c r="CJ22" s="26" t="n">
        <v>4.91</v>
      </c>
      <c r="CK22" s="26" t="n">
        <v>1276.84</v>
      </c>
      <c r="CL22" s="26" t="n">
        <v>370.51</v>
      </c>
      <c r="CM22" s="26" t="n">
        <v>906.33</v>
      </c>
      <c r="CN22" s="26" t="n">
        <v>119.44</v>
      </c>
      <c r="CO22" s="27"/>
      <c r="CP22" s="26"/>
      <c r="CQ22" s="26"/>
      <c r="CR22" s="26"/>
      <c r="CS22" s="26"/>
      <c r="CT22" s="26"/>
      <c r="CU22" s="26"/>
      <c r="CV22" s="26"/>
      <c r="CW22" s="27"/>
      <c r="CX22" s="26"/>
      <c r="CY22" s="26"/>
      <c r="CZ22" s="26"/>
      <c r="DA22" s="26"/>
      <c r="DB22" s="26"/>
      <c r="DC22" s="26"/>
      <c r="DD22" s="26"/>
      <c r="DE22" s="27"/>
      <c r="DF22" s="26"/>
      <c r="DG22" s="26"/>
      <c r="DH22" s="26"/>
      <c r="DI22" s="26"/>
      <c r="DJ22" s="26"/>
      <c r="DK22" s="26"/>
      <c r="DL22" s="26"/>
      <c r="DM22" s="26"/>
      <c r="DN22" s="26"/>
      <c r="DO22" s="27"/>
      <c r="DP22" s="27"/>
      <c r="DQ22" s="26"/>
      <c r="DR22" s="26"/>
      <c r="DS22" s="26"/>
      <c r="DT22" s="26"/>
      <c r="DU22" s="27"/>
      <c r="DV22" s="26"/>
      <c r="DW22" s="27"/>
      <c r="DX22" s="27"/>
      <c r="DY22" s="26"/>
      <c r="DZ22" s="26"/>
      <c r="EA22" s="26"/>
      <c r="EB22" s="26"/>
      <c r="EC22" s="27"/>
      <c r="ED22" s="26"/>
      <c r="EE22" s="26"/>
      <c r="EF22" s="26"/>
      <c r="EG22" s="26"/>
      <c r="EH22" s="26"/>
      <c r="EI22" s="26"/>
      <c r="EJ22" s="26"/>
      <c r="EK22" s="27"/>
      <c r="EL22" s="26"/>
      <c r="EM22" s="27"/>
      <c r="EN22" s="27"/>
      <c r="EO22" s="26"/>
      <c r="EP22" s="27"/>
      <c r="EQ22" s="26"/>
      <c r="ER22" s="27"/>
      <c r="ES22" s="27"/>
      <c r="ET22" s="26"/>
      <c r="EU22" s="26"/>
      <c r="EV22" s="26"/>
      <c r="EW22" s="26"/>
      <c r="EX22" s="26"/>
      <c r="EY22" s="26"/>
      <c r="EZ22" s="26"/>
      <c r="FA22" s="27"/>
      <c r="FB22" s="26" t="n">
        <f aca="false">F22+N22+V22+AD22+AL22+AT22+BB22+BJ22+BR22+BZ22+CH22+CP22+CX22+DF22+DN22+DV22+ED22+EL22+ET22</f>
        <v>31898.69</v>
      </c>
      <c r="FC22" s="26" t="n">
        <f aca="false">G22+O22+W22+AE22+AM22+AU22+BC22+BK22+BS22+CA22+CI22+CQ22+CY22+DG22+DO22+DW22+EE22+EM22+EU22</f>
        <v>1992.77</v>
      </c>
      <c r="FD22" s="26" t="n">
        <f aca="false">H22+P22+X22+AF22+AN22+AV22+BD22+BL22+BT22+CB22+CJ22+CR22+CZ22+DH22+DP22+DX22+EF22+EN22+EV22</f>
        <v>79.7</v>
      </c>
      <c r="FE22" s="26" t="n">
        <f aca="false">I22+Q22+Y22+AG22+AO22+AW22+BE22+BM22+BU22+CC22+CK22+CS22+DA22+DI22+DQ22+DY22+EG22+EO22+EW22</f>
        <v>29826.22</v>
      </c>
      <c r="FF22" s="26" t="n">
        <f aca="false">J22+R22+Z22+AH22+AP22+AX22+BF22+BN22+BV22+CD22+CL22+CT22+DB22+DJ22+DR22+DZ22+EH22+EP22+EX22</f>
        <v>6085.65</v>
      </c>
      <c r="FG22" s="26" t="n">
        <f aca="false">K22+S22+AA22+AI22+AQ22+AY22+BG22+BO22+BW22+CE22+CM22+CU22+DC22+DK22+DS22+EA22+EI22+EQ22+EY22</f>
        <v>23740.57</v>
      </c>
      <c r="FH22" s="26" t="n">
        <f aca="false">FF22+FG22</f>
        <v>29826.22</v>
      </c>
      <c r="FI22" s="88" t="n">
        <v>4914.18</v>
      </c>
      <c r="FJ22" s="88" t="n">
        <f aca="false">ROUND(FH22*16.7%,2)</f>
        <v>4980.98</v>
      </c>
      <c r="FK22" s="88" t="n">
        <f aca="false">ROUND(FH22*29.73%,2)</f>
        <v>8867.34</v>
      </c>
      <c r="FL22" s="88" t="n">
        <f aca="false">FI22+FJ22+FK22</f>
        <v>18762.5</v>
      </c>
      <c r="FM22" s="88" t="n">
        <f aca="false">FH22-FL22</f>
        <v>11063.72</v>
      </c>
      <c r="FN22" s="26" t="n">
        <f aca="false">L22+T22+AB22+AJ22+AR22+AZ22+BH22+BP22+BX22+CF22+CN22+CV22+DD22+DL22+DT22+EB22+EJ22+ER22+EZ22</f>
        <v>1936.13</v>
      </c>
      <c r="FO22" s="88" t="n">
        <v>429.82</v>
      </c>
      <c r="FP22" s="88" t="n">
        <f aca="false">FN22-FO22</f>
        <v>1506.31</v>
      </c>
      <c r="FQ22" s="26" t="n">
        <f aca="false">M22+U22+AC22+AK22+AS22+BA22+BI22+BQ22+BY22+CG22+CO22+CW22+DE22+DM22+DU22+EC22+EK22+ES22+FA22</f>
        <v>63.27</v>
      </c>
      <c r="FR22" s="109" t="n">
        <v>63.27</v>
      </c>
    </row>
    <row r="23" customFormat="false" ht="14.65" hidden="false" customHeight="false" outlineLevel="0" collapsed="false">
      <c r="A23" s="51" t="n">
        <v>20</v>
      </c>
      <c r="B23" s="54" t="s">
        <v>997</v>
      </c>
      <c r="C23" s="83" t="s">
        <v>1011</v>
      </c>
      <c r="D23" s="82" t="s">
        <v>27</v>
      </c>
      <c r="E23" s="99" t="s">
        <v>1012</v>
      </c>
      <c r="F23" s="26" t="n">
        <v>12477.81</v>
      </c>
      <c r="G23" s="26" t="n">
        <v>1091.87</v>
      </c>
      <c r="H23" s="26" t="n">
        <v>44.04</v>
      </c>
      <c r="I23" s="26" t="n">
        <v>11341.9</v>
      </c>
      <c r="J23" s="26" t="n">
        <v>3121.3</v>
      </c>
      <c r="K23" s="26" t="n">
        <v>8220.6</v>
      </c>
      <c r="L23" s="26" t="n">
        <v>1060.7</v>
      </c>
      <c r="M23" s="27"/>
      <c r="N23" s="26" t="n">
        <v>1409.67</v>
      </c>
      <c r="O23" s="26" t="n">
        <v>34.39</v>
      </c>
      <c r="P23" s="26" t="n">
        <v>5.27</v>
      </c>
      <c r="Q23" s="26" t="n">
        <v>1370.01</v>
      </c>
      <c r="R23" s="26" t="n">
        <v>315.04</v>
      </c>
      <c r="S23" s="26" t="n">
        <v>1054.97</v>
      </c>
      <c r="T23" s="26" t="n">
        <v>119.84</v>
      </c>
      <c r="U23" s="26" t="n">
        <v>22.71</v>
      </c>
      <c r="V23" s="26"/>
      <c r="W23" s="27"/>
      <c r="X23" s="27"/>
      <c r="Y23" s="26"/>
      <c r="Z23" s="26"/>
      <c r="AA23" s="26"/>
      <c r="AB23" s="26"/>
      <c r="AC23" s="27"/>
      <c r="AD23" s="26"/>
      <c r="AE23" s="27"/>
      <c r="AF23" s="27"/>
      <c r="AG23" s="26"/>
      <c r="AH23" s="26"/>
      <c r="AI23" s="26"/>
      <c r="AJ23" s="26"/>
      <c r="AK23" s="27"/>
      <c r="AL23" s="26" t="n">
        <v>168</v>
      </c>
      <c r="AM23" s="27"/>
      <c r="AN23" s="27"/>
      <c r="AO23" s="26" t="n">
        <v>168</v>
      </c>
      <c r="AP23" s="26"/>
      <c r="AQ23" s="26" t="n">
        <v>168</v>
      </c>
      <c r="AR23" s="26"/>
      <c r="AS23" s="27"/>
      <c r="AT23" s="26" t="n">
        <v>4536</v>
      </c>
      <c r="AU23" s="27"/>
      <c r="AV23" s="27"/>
      <c r="AW23" s="26" t="n">
        <v>4536</v>
      </c>
      <c r="AX23" s="27"/>
      <c r="AY23" s="26" t="n">
        <v>4536</v>
      </c>
      <c r="AZ23" s="27"/>
      <c r="BA23" s="27"/>
      <c r="BB23" s="26" t="n">
        <v>560</v>
      </c>
      <c r="BC23" s="27"/>
      <c r="BD23" s="27"/>
      <c r="BE23" s="26" t="n">
        <v>560</v>
      </c>
      <c r="BF23" s="27"/>
      <c r="BG23" s="26" t="n">
        <v>560</v>
      </c>
      <c r="BH23" s="27"/>
      <c r="BI23" s="27"/>
      <c r="BJ23" s="26"/>
      <c r="BK23" s="27"/>
      <c r="BL23" s="27"/>
      <c r="BM23" s="26"/>
      <c r="BN23" s="27"/>
      <c r="BO23" s="26"/>
      <c r="BP23" s="27"/>
      <c r="BQ23" s="27"/>
      <c r="BR23" s="26"/>
      <c r="BS23" s="27"/>
      <c r="BT23" s="27"/>
      <c r="BU23" s="26"/>
      <c r="BV23" s="27"/>
      <c r="BW23" s="26"/>
      <c r="BX23" s="27"/>
      <c r="BY23" s="27"/>
      <c r="BZ23" s="26"/>
      <c r="CA23" s="26"/>
      <c r="CB23" s="26"/>
      <c r="CC23" s="26"/>
      <c r="CD23" s="26"/>
      <c r="CE23" s="26"/>
      <c r="CF23" s="26"/>
      <c r="CG23" s="27"/>
      <c r="CH23" s="26"/>
      <c r="CI23" s="26"/>
      <c r="CJ23" s="26"/>
      <c r="CK23" s="26"/>
      <c r="CL23" s="26"/>
      <c r="CM23" s="26"/>
      <c r="CN23" s="26"/>
      <c r="CO23" s="27"/>
      <c r="CP23" s="26"/>
      <c r="CQ23" s="26"/>
      <c r="CR23" s="26"/>
      <c r="CS23" s="26"/>
      <c r="CT23" s="26"/>
      <c r="CU23" s="26"/>
      <c r="CV23" s="26"/>
      <c r="CW23" s="27"/>
      <c r="CX23" s="26"/>
      <c r="CY23" s="26"/>
      <c r="CZ23" s="26"/>
      <c r="DA23" s="26"/>
      <c r="DB23" s="26"/>
      <c r="DC23" s="26"/>
      <c r="DD23" s="26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7"/>
      <c r="DP23" s="27"/>
      <c r="DQ23" s="26"/>
      <c r="DR23" s="26"/>
      <c r="DS23" s="26"/>
      <c r="DT23" s="26"/>
      <c r="DU23" s="27"/>
      <c r="DV23" s="26"/>
      <c r="DW23" s="27"/>
      <c r="DX23" s="27"/>
      <c r="DY23" s="26"/>
      <c r="DZ23" s="26"/>
      <c r="EA23" s="26"/>
      <c r="EB23" s="26"/>
      <c r="EC23" s="27"/>
      <c r="ED23" s="26"/>
      <c r="EE23" s="26"/>
      <c r="EF23" s="26"/>
      <c r="EG23" s="26"/>
      <c r="EH23" s="26"/>
      <c r="EI23" s="26"/>
      <c r="EJ23" s="26"/>
      <c r="EK23" s="27"/>
      <c r="EL23" s="26"/>
      <c r="EM23" s="27"/>
      <c r="EN23" s="27"/>
      <c r="EO23" s="26"/>
      <c r="EP23" s="27"/>
      <c r="EQ23" s="26"/>
      <c r="ER23" s="27"/>
      <c r="ES23" s="27"/>
      <c r="ET23" s="26"/>
      <c r="EU23" s="26"/>
      <c r="EV23" s="26"/>
      <c r="EW23" s="26"/>
      <c r="EX23" s="26"/>
      <c r="EY23" s="26"/>
      <c r="EZ23" s="26"/>
      <c r="FA23" s="27"/>
      <c r="FB23" s="26" t="n">
        <f aca="false">F23+N23+V23+AD23+AL23+AT23+BB23+BJ23+BR23+BZ23+CH23+CP23+CX23+DF23+DN23+DV23+ED23+EL23+ET23</f>
        <v>19151.48</v>
      </c>
      <c r="FC23" s="26" t="n">
        <f aca="false">G23+O23+W23+AE23+AM23+AU23+BC23+BK23+BS23+CA23+CI23+CQ23+CY23+DG23+DO23+DW23+EE23+EM23+EU23</f>
        <v>1126.26</v>
      </c>
      <c r="FD23" s="26" t="n">
        <f aca="false">H23+P23+X23+AF23+AN23+AV23+BD23+BL23+BT23+CB23+CJ23+CR23+CZ23+DH23+DP23+DX23+EF23+EN23+EV23</f>
        <v>49.31</v>
      </c>
      <c r="FE23" s="26" t="n">
        <f aca="false">I23+Q23+Y23+AG23+AO23+AW23+BE23+BM23+BU23+CC23+CK23+CS23+DA23+DI23+DQ23+DY23+EG23+EO23+EW23</f>
        <v>17975.91</v>
      </c>
      <c r="FF23" s="26" t="n">
        <f aca="false">J23+R23+Z23+AH23+AP23+AX23+BF23+BN23+BV23+CD23+CL23+CT23+DB23+DJ23+DR23+DZ23+EH23+EP23+EX23</f>
        <v>3436.34</v>
      </c>
      <c r="FG23" s="26" t="n">
        <f aca="false">K23+S23+AA23+AI23+AQ23+AY23+BG23+BO23+BW23+CE23+CM23+CU23+DC23+DK23+DS23+EA23+EI23+EQ23+EY23</f>
        <v>14539.57</v>
      </c>
      <c r="FH23" s="26" t="n">
        <f aca="false">FF23+FG23</f>
        <v>17975.91</v>
      </c>
      <c r="FI23" s="88" t="n">
        <v>2940.68</v>
      </c>
      <c r="FJ23" s="88" t="n">
        <f aca="false">ROUND(FH23*16.7%,2)</f>
        <v>3001.98</v>
      </c>
      <c r="FK23" s="88" t="n">
        <f aca="false">ROUND(FH23*29.73%,2)</f>
        <v>5344.24</v>
      </c>
      <c r="FL23" s="88" t="n">
        <f aca="false">FI23+FJ23+FK23</f>
        <v>11286.9</v>
      </c>
      <c r="FM23" s="88" t="n">
        <f aca="false">FH23-FL23</f>
        <v>6689.01</v>
      </c>
      <c r="FN23" s="26" t="n">
        <f aca="false">L23+T23+AB23+AJ23+AR23+AZ23+BH23+BP23+BX23+CF23+CN23+CV23+DD23+DL23+DT23+EB23+EJ23+ER23+EZ23</f>
        <v>1180.54</v>
      </c>
      <c r="FO23" s="88" t="n">
        <v>262.08</v>
      </c>
      <c r="FP23" s="88" t="n">
        <f aca="false">FN23-FO23</f>
        <v>918.46</v>
      </c>
      <c r="FQ23" s="26" t="n">
        <f aca="false">M23+U23+AC23+AK23+AS23+BA23+BI23+BQ23+BY23+CG23+CO23+CW23+DE23+DM23+DU23+EC23+EK23+ES23+FA23</f>
        <v>22.71</v>
      </c>
      <c r="FR23" s="109" t="n">
        <v>22.71</v>
      </c>
    </row>
    <row r="24" customFormat="false" ht="14.65" hidden="false" customHeight="false" outlineLevel="0" collapsed="false">
      <c r="A24" s="51" t="n">
        <v>21</v>
      </c>
      <c r="B24" s="54" t="s">
        <v>997</v>
      </c>
      <c r="C24" s="83" t="s">
        <v>1013</v>
      </c>
      <c r="D24" s="82" t="s">
        <v>27</v>
      </c>
      <c r="E24" s="99" t="s">
        <v>1014</v>
      </c>
      <c r="F24" s="26" t="n">
        <v>23878.87</v>
      </c>
      <c r="G24" s="26" t="n">
        <v>1866.43</v>
      </c>
      <c r="H24" s="26" t="n">
        <v>74.76</v>
      </c>
      <c r="I24" s="26" t="n">
        <v>21825.16</v>
      </c>
      <c r="J24" s="26" t="n">
        <v>6384.26</v>
      </c>
      <c r="K24" s="26" t="n">
        <v>15440.9</v>
      </c>
      <c r="L24" s="26" t="n">
        <v>2020.31</v>
      </c>
      <c r="M24" s="27"/>
      <c r="N24" s="26" t="n">
        <v>1375.5</v>
      </c>
      <c r="O24" s="26"/>
      <c r="P24" s="26" t="n">
        <v>4.83</v>
      </c>
      <c r="Q24" s="26" t="n">
        <v>1370.67</v>
      </c>
      <c r="R24" s="26" t="n">
        <v>393.49</v>
      </c>
      <c r="S24" s="26" t="n">
        <v>973.18</v>
      </c>
      <c r="T24" s="26" t="n">
        <v>116.9</v>
      </c>
      <c r="U24" s="26" t="n">
        <v>22</v>
      </c>
      <c r="V24" s="26"/>
      <c r="W24" s="27"/>
      <c r="X24" s="27"/>
      <c r="Y24" s="26"/>
      <c r="Z24" s="26"/>
      <c r="AA24" s="26"/>
      <c r="AB24" s="26"/>
      <c r="AC24" s="27"/>
      <c r="AD24" s="26"/>
      <c r="AE24" s="27"/>
      <c r="AF24" s="27"/>
      <c r="AG24" s="26"/>
      <c r="AH24" s="26"/>
      <c r="AI24" s="26"/>
      <c r="AJ24" s="26"/>
      <c r="AK24" s="27"/>
      <c r="AL24" s="26"/>
      <c r="AM24" s="27"/>
      <c r="AN24" s="27"/>
      <c r="AO24" s="26"/>
      <c r="AP24" s="26"/>
      <c r="AQ24" s="26"/>
      <c r="AR24" s="26"/>
      <c r="AS24" s="27"/>
      <c r="AT24" s="26" t="n">
        <v>1176</v>
      </c>
      <c r="AU24" s="27"/>
      <c r="AV24" s="27"/>
      <c r="AW24" s="26" t="n">
        <v>1176</v>
      </c>
      <c r="AX24" s="27"/>
      <c r="AY24" s="26" t="n">
        <v>1176</v>
      </c>
      <c r="AZ24" s="27"/>
      <c r="BA24" s="27"/>
      <c r="BB24" s="26" t="n">
        <v>6944</v>
      </c>
      <c r="BC24" s="27"/>
      <c r="BD24" s="27"/>
      <c r="BE24" s="26" t="n">
        <v>6944</v>
      </c>
      <c r="BF24" s="27"/>
      <c r="BG24" s="26" t="n">
        <v>6944</v>
      </c>
      <c r="BH24" s="27"/>
      <c r="BI24" s="27"/>
      <c r="BJ24" s="26"/>
      <c r="BK24" s="27"/>
      <c r="BL24" s="27"/>
      <c r="BM24" s="26"/>
      <c r="BN24" s="27"/>
      <c r="BO24" s="26"/>
      <c r="BP24" s="27"/>
      <c r="BQ24" s="27"/>
      <c r="BR24" s="26"/>
      <c r="BS24" s="27"/>
      <c r="BT24" s="27"/>
      <c r="BU24" s="26"/>
      <c r="BV24" s="27"/>
      <c r="BW24" s="26"/>
      <c r="BX24" s="27"/>
      <c r="BY24" s="27"/>
      <c r="BZ24" s="26"/>
      <c r="CA24" s="26"/>
      <c r="CB24" s="26"/>
      <c r="CC24" s="26"/>
      <c r="CD24" s="26"/>
      <c r="CE24" s="26"/>
      <c r="CF24" s="26"/>
      <c r="CG24" s="27"/>
      <c r="CH24" s="26" t="n">
        <v>1065</v>
      </c>
      <c r="CI24" s="26" t="n">
        <v>76.13</v>
      </c>
      <c r="CJ24" s="26" t="n">
        <v>3.73</v>
      </c>
      <c r="CK24" s="26" t="n">
        <v>985.14</v>
      </c>
      <c r="CL24" s="26" t="n">
        <v>288.76</v>
      </c>
      <c r="CM24" s="26" t="n">
        <v>699.38</v>
      </c>
      <c r="CN24" s="26" t="n">
        <v>90.58</v>
      </c>
      <c r="CO24" s="27"/>
      <c r="CP24" s="26"/>
      <c r="CQ24" s="26"/>
      <c r="CR24" s="26"/>
      <c r="CS24" s="26"/>
      <c r="CT24" s="26"/>
      <c r="CU24" s="26"/>
      <c r="CV24" s="26"/>
      <c r="CW24" s="27"/>
      <c r="CX24" s="26"/>
      <c r="CY24" s="26"/>
      <c r="CZ24" s="26"/>
      <c r="DA24" s="26"/>
      <c r="DB24" s="26"/>
      <c r="DC24" s="26"/>
      <c r="DD24" s="26"/>
      <c r="DE24" s="27"/>
      <c r="DF24" s="26"/>
      <c r="DG24" s="26"/>
      <c r="DH24" s="26"/>
      <c r="DI24" s="26"/>
      <c r="DJ24" s="26"/>
      <c r="DK24" s="26"/>
      <c r="DL24" s="26"/>
      <c r="DM24" s="26"/>
      <c r="DN24" s="26"/>
      <c r="DO24" s="27"/>
      <c r="DP24" s="27"/>
      <c r="DQ24" s="26"/>
      <c r="DR24" s="26"/>
      <c r="DS24" s="26"/>
      <c r="DT24" s="26"/>
      <c r="DU24" s="27"/>
      <c r="DV24" s="26"/>
      <c r="DW24" s="27"/>
      <c r="DX24" s="27"/>
      <c r="DY24" s="26"/>
      <c r="DZ24" s="26"/>
      <c r="EA24" s="26"/>
      <c r="EB24" s="26"/>
      <c r="EC24" s="27"/>
      <c r="ED24" s="26"/>
      <c r="EE24" s="26"/>
      <c r="EF24" s="26"/>
      <c r="EG24" s="26"/>
      <c r="EH24" s="26"/>
      <c r="EI24" s="26"/>
      <c r="EJ24" s="26"/>
      <c r="EK24" s="27"/>
      <c r="EL24" s="26"/>
      <c r="EM24" s="27"/>
      <c r="EN24" s="27"/>
      <c r="EO24" s="26"/>
      <c r="EP24" s="27"/>
      <c r="EQ24" s="26"/>
      <c r="ER24" s="27"/>
      <c r="ES24" s="27"/>
      <c r="ET24" s="26"/>
      <c r="EU24" s="26"/>
      <c r="EV24" s="26"/>
      <c r="EW24" s="26"/>
      <c r="EX24" s="26"/>
      <c r="EY24" s="26"/>
      <c r="EZ24" s="26"/>
      <c r="FA24" s="27"/>
      <c r="FB24" s="26" t="n">
        <f aca="false">F24+N24+V24+AD24+AL24+AT24+BB24+BJ24+BR24+BZ24+CH24+CP24+CX24+DF24+DN24+DV24+ED24+EL24+ET24</f>
        <v>34439.37</v>
      </c>
      <c r="FC24" s="26" t="n">
        <f aca="false">G24+O24+W24+AE24+AM24+AU24+BC24+BK24+BS24+CA24+CI24+CQ24+CY24+DG24+DO24+DW24+EE24+EM24+EU24</f>
        <v>1942.56</v>
      </c>
      <c r="FD24" s="26" t="n">
        <f aca="false">H24+P24+X24+AF24+AN24+AV24+BD24+BL24+BT24+CB24+CJ24+CR24+CZ24+DH24+DP24+DX24+EF24+EN24+EV24</f>
        <v>83.32</v>
      </c>
      <c r="FE24" s="26" t="n">
        <f aca="false">I24+Q24+Y24+AG24+AO24+AW24+BE24+BM24+BU24+CC24+CK24+CS24+DA24+DI24+DQ24+DY24+EG24+EO24+EW24</f>
        <v>32300.97</v>
      </c>
      <c r="FF24" s="26" t="n">
        <f aca="false">J24+R24+Z24+AH24+AP24+AX24+BF24+BN24+BV24+CD24+CL24+CT24+DB24+DJ24+DR24+DZ24+EH24+EP24+EX24</f>
        <v>7066.51</v>
      </c>
      <c r="FG24" s="26" t="n">
        <f aca="false">K24+S24+AA24+AI24+AQ24+AY24+BG24+BO24+BW24+CE24+CM24+CU24+DC24+DK24+DS24+EA24+EI24+EQ24+EY24</f>
        <v>25233.46</v>
      </c>
      <c r="FH24" s="26" t="n">
        <v>17984.44</v>
      </c>
      <c r="FI24" s="88" t="n">
        <v>5284.61</v>
      </c>
      <c r="FJ24" s="88" t="n">
        <f aca="false">ROUND(FH24*16.7%,2)</f>
        <v>3003.4</v>
      </c>
      <c r="FK24" s="88" t="n">
        <f aca="false">ROUND(FH24*29.73%,2)</f>
        <v>5346.77</v>
      </c>
      <c r="FL24" s="88" t="n">
        <f aca="false">FI24+FJ24+FK24</f>
        <v>13634.78</v>
      </c>
      <c r="FM24" s="88" t="n">
        <f aca="false">FH24-FL24</f>
        <v>4349.66</v>
      </c>
      <c r="FN24" s="26" t="n">
        <f aca="false">L24+T24+AB24+AJ24+AR24+AZ24+BH24+BP24+BX24+CF24+CN24+CV24+DD24+DL24+DT24+EB24+EJ24+ER24+EZ24</f>
        <v>2227.79</v>
      </c>
      <c r="FO24" s="88" t="n">
        <v>494.57</v>
      </c>
      <c r="FP24" s="88" t="n">
        <f aca="false">FN24-FO24</f>
        <v>1733.22</v>
      </c>
      <c r="FQ24" s="26" t="n">
        <f aca="false">M24+U24+AC24+AK24+AS24+BA24+BI24+BQ24+BY24+CG24+CO24+CW24+DE24+DM24+DU24+EC24+EK24+ES24+FA24</f>
        <v>22</v>
      </c>
      <c r="FR24" s="109" t="n">
        <v>22</v>
      </c>
    </row>
    <row r="25" customFormat="false" ht="14.65" hidden="false" customHeight="false" outlineLevel="0" collapsed="false">
      <c r="A25" s="51" t="n">
        <v>22</v>
      </c>
      <c r="B25" s="54" t="s">
        <v>1015</v>
      </c>
      <c r="C25" s="83" t="s">
        <v>1016</v>
      </c>
      <c r="D25" s="82" t="s">
        <v>113</v>
      </c>
      <c r="E25" s="99" t="s">
        <v>1017</v>
      </c>
      <c r="F25" s="26" t="n">
        <v>18961.78</v>
      </c>
      <c r="G25" s="26" t="n">
        <v>1659.27</v>
      </c>
      <c r="H25" s="26" t="n">
        <v>66.49</v>
      </c>
      <c r="I25" s="26" t="n">
        <v>17236.02</v>
      </c>
      <c r="J25" s="26" t="n">
        <v>5328.95</v>
      </c>
      <c r="K25" s="26" t="n">
        <v>11907.07</v>
      </c>
      <c r="L25" s="26" t="n">
        <v>1611.92</v>
      </c>
      <c r="M25" s="27"/>
      <c r="N25" s="26" t="n">
        <v>1572</v>
      </c>
      <c r="O25" s="26" t="n">
        <v>68.78</v>
      </c>
      <c r="P25" s="26" t="n">
        <v>5.52</v>
      </c>
      <c r="Q25" s="26" t="n">
        <v>1497.7</v>
      </c>
      <c r="R25" s="26" t="n">
        <v>434.34</v>
      </c>
      <c r="S25" s="26" t="n">
        <v>1063.36</v>
      </c>
      <c r="T25" s="26" t="n">
        <v>133.64</v>
      </c>
      <c r="U25" s="26" t="n">
        <v>26</v>
      </c>
      <c r="V25" s="26"/>
      <c r="W25" s="27"/>
      <c r="X25" s="27"/>
      <c r="Y25" s="26"/>
      <c r="Z25" s="26"/>
      <c r="AA25" s="26"/>
      <c r="AB25" s="26"/>
      <c r="AC25" s="27"/>
      <c r="AD25" s="26" t="n">
        <v>19492.8</v>
      </c>
      <c r="AE25" s="27"/>
      <c r="AF25" s="27"/>
      <c r="AG25" s="26" t="n">
        <v>19492.8</v>
      </c>
      <c r="AH25" s="26" t="n">
        <v>3898.56</v>
      </c>
      <c r="AI25" s="26" t="n">
        <v>15594.24</v>
      </c>
      <c r="AJ25" s="26" t="n">
        <v>1657.1</v>
      </c>
      <c r="AK25" s="27"/>
      <c r="AL25" s="26"/>
      <c r="AM25" s="27"/>
      <c r="AN25" s="27"/>
      <c r="AO25" s="26"/>
      <c r="AP25" s="26"/>
      <c r="AQ25" s="26"/>
      <c r="AR25" s="26"/>
      <c r="AS25" s="27"/>
      <c r="AT25" s="26" t="n">
        <v>14784</v>
      </c>
      <c r="AU25" s="27"/>
      <c r="AV25" s="27"/>
      <c r="AW25" s="26" t="n">
        <v>14784</v>
      </c>
      <c r="AX25" s="27"/>
      <c r="AY25" s="26" t="n">
        <v>14784</v>
      </c>
      <c r="AZ25" s="27"/>
      <c r="BA25" s="27"/>
      <c r="BB25" s="26" t="n">
        <v>1120</v>
      </c>
      <c r="BC25" s="27"/>
      <c r="BD25" s="27"/>
      <c r="BE25" s="26" t="n">
        <v>1120</v>
      </c>
      <c r="BF25" s="27"/>
      <c r="BG25" s="26" t="n">
        <v>1120</v>
      </c>
      <c r="BH25" s="27"/>
      <c r="BI25" s="27"/>
      <c r="BJ25" s="26"/>
      <c r="BK25" s="27"/>
      <c r="BL25" s="27"/>
      <c r="BM25" s="26"/>
      <c r="BN25" s="27"/>
      <c r="BO25" s="26"/>
      <c r="BP25" s="27"/>
      <c r="BQ25" s="27"/>
      <c r="BR25" s="26"/>
      <c r="BS25" s="27"/>
      <c r="BT25" s="27"/>
      <c r="BU25" s="26"/>
      <c r="BV25" s="27"/>
      <c r="BW25" s="26"/>
      <c r="BX25" s="27"/>
      <c r="BY25" s="27"/>
      <c r="BZ25" s="26"/>
      <c r="CA25" s="26"/>
      <c r="CB25" s="26"/>
      <c r="CC25" s="26"/>
      <c r="CD25" s="26"/>
      <c r="CE25" s="26"/>
      <c r="CF25" s="26"/>
      <c r="CG25" s="27"/>
      <c r="CH25" s="26" t="n">
        <v>1290</v>
      </c>
      <c r="CI25" s="26" t="n">
        <v>108.98</v>
      </c>
      <c r="CJ25" s="26" t="n">
        <v>4.55</v>
      </c>
      <c r="CK25" s="26" t="n">
        <v>1176.47</v>
      </c>
      <c r="CL25" s="26" t="n">
        <v>341.27</v>
      </c>
      <c r="CM25" s="26" t="n">
        <v>835.2</v>
      </c>
      <c r="CN25" s="26" t="n">
        <v>109.72</v>
      </c>
      <c r="CO25" s="27"/>
      <c r="CP25" s="26"/>
      <c r="CQ25" s="26"/>
      <c r="CR25" s="26"/>
      <c r="CS25" s="26"/>
      <c r="CT25" s="26"/>
      <c r="CU25" s="26"/>
      <c r="CV25" s="26"/>
      <c r="CW25" s="27"/>
      <c r="CX25" s="26"/>
      <c r="CY25" s="26"/>
      <c r="CZ25" s="26"/>
      <c r="DA25" s="26"/>
      <c r="DB25" s="26"/>
      <c r="DC25" s="26"/>
      <c r="DD25" s="26"/>
      <c r="DE25" s="27"/>
      <c r="DF25" s="26"/>
      <c r="DG25" s="26"/>
      <c r="DH25" s="26"/>
      <c r="DI25" s="26"/>
      <c r="DJ25" s="26"/>
      <c r="DK25" s="26"/>
      <c r="DL25" s="26"/>
      <c r="DM25" s="26"/>
      <c r="DN25" s="26"/>
      <c r="DO25" s="27"/>
      <c r="DP25" s="27"/>
      <c r="DQ25" s="26"/>
      <c r="DR25" s="26"/>
      <c r="DS25" s="26"/>
      <c r="DT25" s="26"/>
      <c r="DU25" s="27"/>
      <c r="DV25" s="26"/>
      <c r="DW25" s="27"/>
      <c r="DX25" s="27"/>
      <c r="DY25" s="26"/>
      <c r="DZ25" s="26"/>
      <c r="EA25" s="26"/>
      <c r="EB25" s="26"/>
      <c r="EC25" s="27"/>
      <c r="ED25" s="26"/>
      <c r="EE25" s="26"/>
      <c r="EF25" s="26"/>
      <c r="EG25" s="26"/>
      <c r="EH25" s="26"/>
      <c r="EI25" s="26"/>
      <c r="EJ25" s="26"/>
      <c r="EK25" s="27"/>
      <c r="EL25" s="26"/>
      <c r="EM25" s="27"/>
      <c r="EN25" s="27"/>
      <c r="EO25" s="26"/>
      <c r="EP25" s="27"/>
      <c r="EQ25" s="26"/>
      <c r="ER25" s="27"/>
      <c r="ES25" s="27"/>
      <c r="ET25" s="26"/>
      <c r="EU25" s="26"/>
      <c r="EV25" s="26"/>
      <c r="EW25" s="26"/>
      <c r="EX25" s="26"/>
      <c r="EY25" s="26"/>
      <c r="EZ25" s="26"/>
      <c r="FA25" s="27"/>
      <c r="FB25" s="26" t="n">
        <f aca="false">F25+N25+V25+AD25+AL25+AT25+BB25+BJ25+BR25+BZ25+CH25+CP25+CX25+DF25+DN25+DV25+ED25+EL25+ET25</f>
        <v>57220.58</v>
      </c>
      <c r="FC25" s="26" t="n">
        <f aca="false">G25+O25+W25+AE25+AM25+AU25+BC25+BK25+BS25+CA25+CI25+CQ25+CY25+DG25+DO25+DW25+EE25+EM25+EU25</f>
        <v>1837.03</v>
      </c>
      <c r="FD25" s="26" t="n">
        <f aca="false">H25+P25+X25+AF25+AN25+AV25+BD25+BL25+BT25+CB25+CJ25+CR25+CZ25+DH25+DP25+DX25+EF25+EN25+EV25</f>
        <v>76.56</v>
      </c>
      <c r="FE25" s="26" t="n">
        <f aca="false">I25+Q25+Y25+AG25+AO25+AW25+BE25+BM25+BU25+CC25+CK25+CS25+DA25+DI25+DQ25+DY25+EG25+EO25+EW25</f>
        <v>55306.99</v>
      </c>
      <c r="FF25" s="26" t="n">
        <f aca="false">J25+R25+Z25+AH25+AP25+AX25+BF25+BN25+BV25+CD25+CL25+CT25+DB25+DJ25+DR25+DZ25+EH25+EP25+EX25</f>
        <v>10003.12</v>
      </c>
      <c r="FG25" s="26" t="n">
        <f aca="false">K25+S25+AA25+AI25+AQ25+AY25+BG25+BO25+BW25+CE25+CM25+CU25+DC25+DK25+DS25+EA25+EI25+EQ25+EY25</f>
        <v>45303.87</v>
      </c>
      <c r="FH25" s="26" t="n">
        <f aca="false">FF25+FG25</f>
        <v>55306.99</v>
      </c>
      <c r="FI25" s="88" t="n">
        <v>9047.67</v>
      </c>
      <c r="FJ25" s="88" t="n">
        <f aca="false">ROUND(FH25*16.7%,2)</f>
        <v>9236.27</v>
      </c>
      <c r="FK25" s="88" t="n">
        <f aca="false">ROUND(FH25*29.73%,2)</f>
        <v>16442.77</v>
      </c>
      <c r="FL25" s="88" t="n">
        <f aca="false">FI25+FJ25+FK25</f>
        <v>34726.71</v>
      </c>
      <c r="FM25" s="88" t="n">
        <f aca="false">FH25-FL25</f>
        <v>20580.28</v>
      </c>
      <c r="FN25" s="26" t="n">
        <f aca="false">L25+T25+AB25+AJ25+AR25+AZ25+BH25+BP25+BX25+CF25+CN25+CV25+DD25+DL25+DT25+EB25+EJ25+ER25+EZ25</f>
        <v>3512.38</v>
      </c>
      <c r="FO25" s="88" t="n">
        <v>779.75</v>
      </c>
      <c r="FP25" s="88" t="n">
        <f aca="false">FN25-FO25</f>
        <v>2732.63</v>
      </c>
      <c r="FQ25" s="26" t="n">
        <f aca="false">M25+U25+AC25+AK25+AS25+BA25+BI25+BQ25+BY25+CG25+CO25+CW25+DE25+DM25+DU25+EC25+EK25+ES25+FA25</f>
        <v>26</v>
      </c>
      <c r="FR25" s="109" t="n">
        <v>26</v>
      </c>
    </row>
    <row r="26" customFormat="false" ht="14.65" hidden="false" customHeight="false" outlineLevel="0" collapsed="false">
      <c r="A26" s="51" t="n">
        <v>23</v>
      </c>
      <c r="B26" s="54" t="s">
        <v>1018</v>
      </c>
      <c r="C26" s="83" t="s">
        <v>692</v>
      </c>
      <c r="D26" s="39" t="s">
        <v>113</v>
      </c>
      <c r="E26" s="99" t="s">
        <v>1019</v>
      </c>
      <c r="F26" s="26" t="n">
        <v>14713.63</v>
      </c>
      <c r="G26" s="26" t="n">
        <v>1287.53</v>
      </c>
      <c r="H26" s="26" t="n">
        <v>51.59</v>
      </c>
      <c r="I26" s="26" t="n">
        <v>13374.51</v>
      </c>
      <c r="J26" s="26" t="n">
        <v>3717.43</v>
      </c>
      <c r="K26" s="26" t="n">
        <v>9657.08</v>
      </c>
      <c r="L26" s="26" t="n">
        <v>1250.74</v>
      </c>
      <c r="M26" s="27"/>
      <c r="N26" s="26" t="n">
        <v>393</v>
      </c>
      <c r="O26" s="26"/>
      <c r="P26" s="26" t="n">
        <v>1.38</v>
      </c>
      <c r="Q26" s="26" t="n">
        <v>391.62</v>
      </c>
      <c r="R26" s="26" t="n">
        <v>94.37</v>
      </c>
      <c r="S26" s="26" t="n">
        <v>297.25</v>
      </c>
      <c r="T26" s="26" t="n">
        <v>33.41</v>
      </c>
      <c r="U26" s="26" t="n">
        <v>6.33</v>
      </c>
      <c r="V26" s="26"/>
      <c r="W26" s="27"/>
      <c r="X26" s="27"/>
      <c r="Y26" s="26"/>
      <c r="Z26" s="26"/>
      <c r="AA26" s="26"/>
      <c r="AB26" s="26"/>
      <c r="AC26" s="27"/>
      <c r="AD26" s="26" t="n">
        <v>12890.4</v>
      </c>
      <c r="AE26" s="27"/>
      <c r="AF26" s="27"/>
      <c r="AG26" s="26" t="n">
        <v>12890.4</v>
      </c>
      <c r="AH26" s="26" t="n">
        <v>2578.08</v>
      </c>
      <c r="AI26" s="26" t="n">
        <v>10312.32</v>
      </c>
      <c r="AJ26" s="26" t="n">
        <v>1095.74</v>
      </c>
      <c r="AK26" s="27"/>
      <c r="AL26" s="26"/>
      <c r="AM26" s="27"/>
      <c r="AN26" s="27"/>
      <c r="AO26" s="26"/>
      <c r="AP26" s="26"/>
      <c r="AQ26" s="26"/>
      <c r="AR26" s="26"/>
      <c r="AS26" s="27"/>
      <c r="AT26" s="26"/>
      <c r="AU26" s="27"/>
      <c r="AV26" s="27"/>
      <c r="AW26" s="26"/>
      <c r="AX26" s="27"/>
      <c r="AY26" s="26"/>
      <c r="AZ26" s="27"/>
      <c r="BA26" s="27"/>
      <c r="BB26" s="26" t="n">
        <v>9520</v>
      </c>
      <c r="BC26" s="27"/>
      <c r="BD26" s="27"/>
      <c r="BE26" s="26" t="n">
        <v>9520</v>
      </c>
      <c r="BF26" s="27"/>
      <c r="BG26" s="26" t="n">
        <v>9520</v>
      </c>
      <c r="BH26" s="27"/>
      <c r="BI26" s="27"/>
      <c r="BJ26" s="26"/>
      <c r="BK26" s="27"/>
      <c r="BL26" s="27"/>
      <c r="BM26" s="26"/>
      <c r="BN26" s="27"/>
      <c r="BO26" s="26"/>
      <c r="BP26" s="27"/>
      <c r="BQ26" s="27"/>
      <c r="BR26" s="26"/>
      <c r="BS26" s="27"/>
      <c r="BT26" s="27"/>
      <c r="BU26" s="26"/>
      <c r="BV26" s="27"/>
      <c r="BW26" s="26"/>
      <c r="BX26" s="27"/>
      <c r="BY26" s="27"/>
      <c r="BZ26" s="26"/>
      <c r="CA26" s="26"/>
      <c r="CB26" s="26"/>
      <c r="CC26" s="26"/>
      <c r="CD26" s="26"/>
      <c r="CE26" s="26"/>
      <c r="CF26" s="26"/>
      <c r="CG26" s="27"/>
      <c r="CH26" s="26" t="n">
        <v>450</v>
      </c>
      <c r="CI26" s="26" t="n">
        <v>39.38</v>
      </c>
      <c r="CJ26" s="26" t="n">
        <v>1.58</v>
      </c>
      <c r="CK26" s="26" t="n">
        <v>409.04</v>
      </c>
      <c r="CL26" s="26" t="n">
        <v>117.02</v>
      </c>
      <c r="CM26" s="26" t="n">
        <v>292.02</v>
      </c>
      <c r="CN26" s="26" t="n">
        <v>38.28</v>
      </c>
      <c r="CO26" s="27"/>
      <c r="CP26" s="26" t="n">
        <v>450</v>
      </c>
      <c r="CQ26" s="26" t="n">
        <v>39.38</v>
      </c>
      <c r="CR26" s="26" t="n">
        <v>1.58</v>
      </c>
      <c r="CS26" s="26" t="n">
        <v>409.04</v>
      </c>
      <c r="CT26" s="26" t="n">
        <v>94.08</v>
      </c>
      <c r="CU26" s="26" t="n">
        <v>314.96</v>
      </c>
      <c r="CV26" s="26" t="n">
        <v>38.25</v>
      </c>
      <c r="CW26" s="27"/>
      <c r="CX26" s="26"/>
      <c r="CY26" s="26"/>
      <c r="CZ26" s="26"/>
      <c r="DA26" s="26"/>
      <c r="DB26" s="26"/>
      <c r="DC26" s="26"/>
      <c r="DD26" s="26"/>
      <c r="DE26" s="27"/>
      <c r="DF26" s="26"/>
      <c r="DG26" s="26"/>
      <c r="DH26" s="26"/>
      <c r="DI26" s="26"/>
      <c r="DJ26" s="26"/>
      <c r="DK26" s="26"/>
      <c r="DL26" s="26"/>
      <c r="DM26" s="26"/>
      <c r="DN26" s="26"/>
      <c r="DO26" s="27"/>
      <c r="DP26" s="27"/>
      <c r="DQ26" s="26"/>
      <c r="DR26" s="26"/>
      <c r="DS26" s="26"/>
      <c r="DT26" s="26"/>
      <c r="DU26" s="27"/>
      <c r="DV26" s="26"/>
      <c r="DW26" s="27"/>
      <c r="DX26" s="27"/>
      <c r="DY26" s="26"/>
      <c r="DZ26" s="26"/>
      <c r="EA26" s="26"/>
      <c r="EB26" s="26"/>
      <c r="EC26" s="27"/>
      <c r="ED26" s="26"/>
      <c r="EE26" s="26"/>
      <c r="EF26" s="26"/>
      <c r="EG26" s="26"/>
      <c r="EH26" s="26"/>
      <c r="EI26" s="26"/>
      <c r="EJ26" s="26"/>
      <c r="EK26" s="27"/>
      <c r="EL26" s="26"/>
      <c r="EM26" s="27"/>
      <c r="EN26" s="27"/>
      <c r="EO26" s="26"/>
      <c r="EP26" s="27"/>
      <c r="EQ26" s="26"/>
      <c r="ER26" s="27"/>
      <c r="ES26" s="27"/>
      <c r="ET26" s="26"/>
      <c r="EU26" s="26"/>
      <c r="EV26" s="26"/>
      <c r="EW26" s="26"/>
      <c r="EX26" s="26"/>
      <c r="EY26" s="26"/>
      <c r="EZ26" s="26"/>
      <c r="FA26" s="27"/>
      <c r="FB26" s="26" t="n">
        <f aca="false">F26+N26+V26+AD26+AL26+AT26+BB26+BJ26+BR26+BZ26+CH26+CP26+CX26+DF26+DN26+DV26+ED26+EL26+ET26</f>
        <v>38417.03</v>
      </c>
      <c r="FC26" s="26" t="n">
        <f aca="false">G26+O26+W26+AE26+AM26+AU26+BC26+BK26+BS26+CA26+CI26+CQ26+CY26+DG26+DO26+DW26+EE26+EM26+EU26</f>
        <v>1366.29</v>
      </c>
      <c r="FD26" s="26" t="n">
        <f aca="false">H26+P26+X26+AF26+AN26+AV26+BD26+BL26+BT26+CB26+CJ26+CR26+CZ26+DH26+DP26+DX26+EF26+EN26+EV26</f>
        <v>56.13</v>
      </c>
      <c r="FE26" s="26" t="n">
        <f aca="false">I26+Q26+Y26+AG26+AO26+AW26+BE26+BM26+BU26+CC26+CK26+CS26+DA26+DI26+DQ26+DY26+EG26+EO26+EW26</f>
        <v>36994.61</v>
      </c>
      <c r="FF26" s="26" t="n">
        <f aca="false">J26+R26+Z26+AH26+AP26+AX26+BF26+BN26+BV26+CD26+CL26+CT26+DB26+DJ26+DR26+DZ26+EH26+EP26+EX26</f>
        <v>6600.98</v>
      </c>
      <c r="FG26" s="26" t="n">
        <f aca="false">K26+S26+AA26+AI26+AQ26+AY26+BG26+BO26+BW26+CE26+CM26+CU26+DC26+DK26+DS26+EA26+EI26+EQ26+EY26</f>
        <v>30393.63</v>
      </c>
      <c r="FH26" s="26" t="n">
        <f aca="false">FF26+FG26</f>
        <v>36994.61</v>
      </c>
      <c r="FI26" s="88" t="n">
        <v>8320.12</v>
      </c>
      <c r="FJ26" s="88" t="n">
        <f aca="false">ROUND(FH26*16.7%,2)</f>
        <v>6178.1</v>
      </c>
      <c r="FK26" s="88" t="n">
        <f aca="false">ROUND(FH26*29.73%,2)</f>
        <v>10998.5</v>
      </c>
      <c r="FL26" s="88" t="n">
        <f aca="false">FI26+FJ26+FK26</f>
        <v>25496.72</v>
      </c>
      <c r="FM26" s="88" t="n">
        <f aca="false">FH26-FL26</f>
        <v>11497.89</v>
      </c>
      <c r="FN26" s="26" t="n">
        <f aca="false">L26+T26+AB26+AJ26+AR26+AZ26+BH26+BP26+BX26+CF26+CN26+CV26+DD26+DL26+DT26+EB26+EJ26+ER26+EZ26</f>
        <v>2456.42</v>
      </c>
      <c r="FO26" s="88" t="n">
        <v>806.97</v>
      </c>
      <c r="FP26" s="88" t="n">
        <f aca="false">FN26-FO26</f>
        <v>1649.45</v>
      </c>
      <c r="FQ26" s="26" t="n">
        <f aca="false">M26+U26+AC26+AK26+AS26+BA26+BI26+BQ26+BY26+CG26+CO26+CW26+DE26+DM26+DU26+EC26+EK26+ES26+FA26</f>
        <v>6.33</v>
      </c>
      <c r="FR26" s="109" t="n">
        <v>6.33</v>
      </c>
    </row>
    <row r="27" customFormat="false" ht="14.65" hidden="false" customHeight="false" outlineLevel="0" collapsed="false">
      <c r="A27" s="51" t="n">
        <v>24</v>
      </c>
      <c r="B27" s="54" t="s">
        <v>997</v>
      </c>
      <c r="C27" s="83" t="s">
        <v>1020</v>
      </c>
      <c r="D27" s="82" t="s">
        <v>1021</v>
      </c>
      <c r="E27" s="99" t="s">
        <v>1022</v>
      </c>
      <c r="F27" s="26" t="n">
        <v>19941.55</v>
      </c>
      <c r="G27" s="26" t="n">
        <v>1607.44</v>
      </c>
      <c r="H27" s="26" t="n">
        <v>64.37</v>
      </c>
      <c r="I27" s="26" t="n">
        <v>18269.74</v>
      </c>
      <c r="J27" s="26" t="n">
        <v>5156.85</v>
      </c>
      <c r="K27" s="26" t="n">
        <v>13112.89</v>
      </c>
      <c r="L27" s="26" t="n">
        <v>1629</v>
      </c>
      <c r="M27" s="27"/>
      <c r="N27" s="26" t="n">
        <v>786</v>
      </c>
      <c r="O27" s="26" t="n">
        <v>34.39</v>
      </c>
      <c r="P27" s="26" t="n">
        <v>2.76</v>
      </c>
      <c r="Q27" s="26" t="n">
        <v>748.85</v>
      </c>
      <c r="R27" s="26" t="n">
        <v>172.23</v>
      </c>
      <c r="S27" s="26" t="n">
        <v>576.62</v>
      </c>
      <c r="T27" s="26" t="n">
        <v>67</v>
      </c>
      <c r="U27" s="26" t="n">
        <v>12</v>
      </c>
      <c r="V27" s="26"/>
      <c r="W27" s="27"/>
      <c r="X27" s="27"/>
      <c r="Y27" s="26"/>
      <c r="Z27" s="26"/>
      <c r="AA27" s="26"/>
      <c r="AB27" s="26"/>
      <c r="AC27" s="27"/>
      <c r="AD27" s="26" t="n">
        <v>786</v>
      </c>
      <c r="AE27" s="27"/>
      <c r="AF27" s="27"/>
      <c r="AG27" s="26" t="n">
        <v>786</v>
      </c>
      <c r="AH27" s="26" t="n">
        <v>157.2</v>
      </c>
      <c r="AI27" s="26" t="n">
        <v>628.8</v>
      </c>
      <c r="AJ27" s="26"/>
      <c r="AK27" s="27"/>
      <c r="AL27" s="26" t="n">
        <v>336</v>
      </c>
      <c r="AM27" s="27"/>
      <c r="AN27" s="27"/>
      <c r="AO27" s="26" t="n">
        <v>336</v>
      </c>
      <c r="AP27" s="26"/>
      <c r="AQ27" s="26" t="n">
        <v>336</v>
      </c>
      <c r="AR27" s="26"/>
      <c r="AS27" s="27"/>
      <c r="AT27" s="26" t="n">
        <v>4890.68</v>
      </c>
      <c r="AU27" s="27"/>
      <c r="AV27" s="27"/>
      <c r="AW27" s="26" t="n">
        <v>4890.68</v>
      </c>
      <c r="AX27" s="27"/>
      <c r="AY27" s="26" t="n">
        <v>4890.68</v>
      </c>
      <c r="AZ27" s="27"/>
      <c r="BA27" s="27"/>
      <c r="BB27" s="26" t="n">
        <v>2136.29</v>
      </c>
      <c r="BC27" s="27"/>
      <c r="BD27" s="27"/>
      <c r="BE27" s="26" t="n">
        <v>2136.29</v>
      </c>
      <c r="BF27" s="27"/>
      <c r="BG27" s="26" t="n">
        <v>2136.29</v>
      </c>
      <c r="BH27" s="27"/>
      <c r="BI27" s="27"/>
      <c r="BJ27" s="26"/>
      <c r="BK27" s="27"/>
      <c r="BL27" s="27"/>
      <c r="BM27" s="26"/>
      <c r="BN27" s="27"/>
      <c r="BO27" s="26"/>
      <c r="BP27" s="27"/>
      <c r="BQ27" s="27"/>
      <c r="BR27" s="26"/>
      <c r="BS27" s="27"/>
      <c r="BT27" s="27"/>
      <c r="BU27" s="26"/>
      <c r="BV27" s="27"/>
      <c r="BW27" s="26"/>
      <c r="BX27" s="27"/>
      <c r="BY27" s="27"/>
      <c r="BZ27" s="26"/>
      <c r="CA27" s="26"/>
      <c r="CB27" s="26"/>
      <c r="CC27" s="26"/>
      <c r="CD27" s="26"/>
      <c r="CE27" s="26"/>
      <c r="CF27" s="26"/>
      <c r="CG27" s="27"/>
      <c r="CH27" s="26" t="n">
        <v>1770</v>
      </c>
      <c r="CI27" s="26" t="n">
        <v>145.75</v>
      </c>
      <c r="CJ27" s="26" t="n">
        <v>6.26</v>
      </c>
      <c r="CK27" s="26" t="n">
        <v>1617.99</v>
      </c>
      <c r="CL27" s="26" t="n">
        <v>461.37</v>
      </c>
      <c r="CM27" s="26" t="n">
        <v>1156.62</v>
      </c>
      <c r="CN27" s="26" t="n">
        <v>150</v>
      </c>
      <c r="CO27" s="27"/>
      <c r="CP27" s="26"/>
      <c r="CQ27" s="26"/>
      <c r="CR27" s="26"/>
      <c r="CS27" s="26"/>
      <c r="CT27" s="26"/>
      <c r="CU27" s="26"/>
      <c r="CV27" s="26"/>
      <c r="CW27" s="27"/>
      <c r="CX27" s="26"/>
      <c r="CY27" s="26"/>
      <c r="CZ27" s="26"/>
      <c r="DA27" s="26"/>
      <c r="DB27" s="26"/>
      <c r="DC27" s="26"/>
      <c r="DD27" s="26"/>
      <c r="DE27" s="27"/>
      <c r="DF27" s="26"/>
      <c r="DG27" s="26"/>
      <c r="DH27" s="26"/>
      <c r="DI27" s="26"/>
      <c r="DJ27" s="26"/>
      <c r="DK27" s="26"/>
      <c r="DL27" s="26"/>
      <c r="DM27" s="26"/>
      <c r="DN27" s="26"/>
      <c r="DO27" s="27"/>
      <c r="DP27" s="27"/>
      <c r="DQ27" s="26"/>
      <c r="DR27" s="26"/>
      <c r="DS27" s="26"/>
      <c r="DT27" s="26"/>
      <c r="DU27" s="27"/>
      <c r="DV27" s="26"/>
      <c r="DW27" s="27"/>
      <c r="DX27" s="27"/>
      <c r="DY27" s="26"/>
      <c r="DZ27" s="26"/>
      <c r="EA27" s="26"/>
      <c r="EB27" s="26"/>
      <c r="EC27" s="27"/>
      <c r="ED27" s="26"/>
      <c r="EE27" s="26"/>
      <c r="EF27" s="26"/>
      <c r="EG27" s="26"/>
      <c r="EH27" s="26"/>
      <c r="EI27" s="26"/>
      <c r="EJ27" s="26"/>
      <c r="EK27" s="27"/>
      <c r="EL27" s="26"/>
      <c r="EM27" s="27"/>
      <c r="EN27" s="27"/>
      <c r="EO27" s="26"/>
      <c r="EP27" s="27"/>
      <c r="EQ27" s="26"/>
      <c r="ER27" s="27"/>
      <c r="ES27" s="27"/>
      <c r="ET27" s="26"/>
      <c r="EU27" s="26"/>
      <c r="EV27" s="26"/>
      <c r="EW27" s="26"/>
      <c r="EX27" s="26"/>
      <c r="EY27" s="26"/>
      <c r="EZ27" s="26"/>
      <c r="FA27" s="27"/>
      <c r="FB27" s="26" t="n">
        <f aca="false">F27+N27+V27+AD27+AL27+AT27+BB27+BJ27+BR27+BZ27+CH27+CP27+CX27+DF27+DN27+DV27+ED27+EL27+ET27</f>
        <v>30646.52</v>
      </c>
      <c r="FC27" s="26" t="n">
        <f aca="false">G27+O27+W27+AE27+AM27+AU27+BC27+BK27+BS27+CA27+CI27+CQ27+CY27+DG27+DO27+DW27+EE27+EM27+EU27</f>
        <v>1787.58</v>
      </c>
      <c r="FD27" s="26" t="n">
        <f aca="false">H27+P27+X27+AF27+AN27+AV27+BD27+BL27+BT27+CB27+CJ27+CR27+CZ27+DH27+DP27+DX27+EF27+EN27+EV27</f>
        <v>73.39</v>
      </c>
      <c r="FE27" s="26" t="n">
        <f aca="false">I27+Q27+Y27+AG27+AO27+AW27+BE27+BM27+BU27+CC27+CK27+CS27+DA27+DI27+DQ27+DY27+EG27+EO27+EW27</f>
        <v>28785.55</v>
      </c>
      <c r="FF27" s="26" t="n">
        <f aca="false">J27+R27+Z27+AH27+AP27+AX27+BF27+BN27+BV27+CD27+CL27+CT27+DB27+DJ27+DR27+DZ27+EH27+EP27+EX27</f>
        <v>5947.65</v>
      </c>
      <c r="FG27" s="26" t="n">
        <f aca="false">K27+S27+AA27+AI27+AQ27+AY27+BG27+BO27+BW27+CE27+CM27+CU27+DC27+DK27+DS27+EA27+EI27+EQ27+EY27</f>
        <v>22837.9</v>
      </c>
      <c r="FH27" s="26" t="n">
        <f aca="false">FF27+FG27</f>
        <v>28785.55</v>
      </c>
      <c r="FI27" s="88" t="n">
        <v>4709.03</v>
      </c>
      <c r="FJ27" s="88" t="n">
        <f aca="false">ROUND(FH27*16.7%,2)</f>
        <v>4807.19</v>
      </c>
      <c r="FK27" s="88" t="n">
        <f aca="false">ROUND(FH27*29.73%,2)</f>
        <v>8557.94</v>
      </c>
      <c r="FL27" s="88" t="n">
        <f aca="false">FI27+FJ27+FK27</f>
        <v>18074.16</v>
      </c>
      <c r="FM27" s="88" t="n">
        <f aca="false">FH27-FL27</f>
        <v>10711.39</v>
      </c>
      <c r="FN27" s="26" t="n">
        <f aca="false">L27+T27+AB27+AJ27+AR27+AZ27+BH27+BP27+BX27+CF27+CN27+CV27+DD27+DL27+DT27+EB27+EJ27+ER27+EZ27</f>
        <v>1846</v>
      </c>
      <c r="FO27" s="88" t="n">
        <v>409.81</v>
      </c>
      <c r="FP27" s="88" t="n">
        <f aca="false">FN27-FO27</f>
        <v>1436.19</v>
      </c>
      <c r="FQ27" s="26" t="n">
        <f aca="false">M27+U27+AC27+AK27+AS27+BA27+BI27+BQ27+BY27+CG27+CO27+CW27+DE27+DM27+DU27+EC27+EK27+ES27+FA27</f>
        <v>12</v>
      </c>
      <c r="FR27" s="109" t="n">
        <v>12</v>
      </c>
    </row>
    <row r="28" customFormat="false" ht="14.65" hidden="false" customHeight="false" outlineLevel="0" collapsed="false">
      <c r="A28" s="51" t="n">
        <v>25</v>
      </c>
      <c r="B28" s="54" t="s">
        <v>975</v>
      </c>
      <c r="C28" s="83" t="s">
        <v>1023</v>
      </c>
      <c r="D28" s="82" t="s">
        <v>505</v>
      </c>
      <c r="E28" s="99" t="s">
        <v>1024</v>
      </c>
      <c r="F28" s="26" t="n">
        <v>14254.9</v>
      </c>
      <c r="G28" s="26" t="n">
        <v>1247.38</v>
      </c>
      <c r="H28" s="26" t="n">
        <v>49.95</v>
      </c>
      <c r="I28" s="26" t="n">
        <v>12957.57</v>
      </c>
      <c r="J28" s="26" t="n">
        <v>7851.35</v>
      </c>
      <c r="K28" s="26" t="n">
        <v>9170.7</v>
      </c>
      <c r="L28" s="26" t="n">
        <v>1753.16</v>
      </c>
      <c r="M28" s="27"/>
      <c r="N28" s="26" t="n">
        <v>3537</v>
      </c>
      <c r="O28" s="26" t="n">
        <v>34.39</v>
      </c>
      <c r="P28" s="26" t="n">
        <v>12.41</v>
      </c>
      <c r="Q28" s="26" t="n">
        <v>3490.2</v>
      </c>
      <c r="R28" s="26" t="n">
        <v>813.29</v>
      </c>
      <c r="S28" s="26" t="n">
        <v>2676.91</v>
      </c>
      <c r="T28" s="26" t="n">
        <v>300.68</v>
      </c>
      <c r="U28" s="26" t="n">
        <v>58</v>
      </c>
      <c r="V28" s="26"/>
      <c r="W28" s="27"/>
      <c r="X28" s="27"/>
      <c r="Y28" s="26"/>
      <c r="Z28" s="26"/>
      <c r="AA28" s="26"/>
      <c r="AB28" s="26"/>
      <c r="AC28" s="27"/>
      <c r="AD28" s="26"/>
      <c r="AE28" s="27"/>
      <c r="AF28" s="27"/>
      <c r="AG28" s="26"/>
      <c r="AH28" s="26"/>
      <c r="AI28" s="26"/>
      <c r="AJ28" s="26"/>
      <c r="AK28" s="27"/>
      <c r="AL28" s="26"/>
      <c r="AM28" s="27"/>
      <c r="AN28" s="27"/>
      <c r="AO28" s="26"/>
      <c r="AP28" s="26"/>
      <c r="AQ28" s="26"/>
      <c r="AR28" s="26"/>
      <c r="AS28" s="27"/>
      <c r="AT28" s="26" t="n">
        <v>5376</v>
      </c>
      <c r="AU28" s="27"/>
      <c r="AV28" s="27"/>
      <c r="AW28" s="26" t="n">
        <v>5376</v>
      </c>
      <c r="AX28" s="27"/>
      <c r="AY28" s="26" t="n">
        <v>5376</v>
      </c>
      <c r="AZ28" s="27"/>
      <c r="BA28" s="27"/>
      <c r="BB28" s="26" t="n">
        <v>560</v>
      </c>
      <c r="BC28" s="27"/>
      <c r="BD28" s="27"/>
      <c r="BE28" s="26" t="n">
        <v>560</v>
      </c>
      <c r="BF28" s="27"/>
      <c r="BG28" s="26" t="n">
        <v>560</v>
      </c>
      <c r="BH28" s="27"/>
      <c r="BI28" s="27"/>
      <c r="BJ28" s="26"/>
      <c r="BK28" s="27"/>
      <c r="BL28" s="27"/>
      <c r="BM28" s="26"/>
      <c r="BN28" s="27"/>
      <c r="BO28" s="26"/>
      <c r="BP28" s="27"/>
      <c r="BQ28" s="27"/>
      <c r="BR28" s="26"/>
      <c r="BS28" s="27"/>
      <c r="BT28" s="27"/>
      <c r="BU28" s="26"/>
      <c r="BV28" s="27"/>
      <c r="BW28" s="26"/>
      <c r="BX28" s="27"/>
      <c r="BY28" s="27"/>
      <c r="BZ28" s="26"/>
      <c r="CA28" s="26"/>
      <c r="CB28" s="26"/>
      <c r="CC28" s="26"/>
      <c r="CD28" s="26"/>
      <c r="CE28" s="26"/>
      <c r="CF28" s="26"/>
      <c r="CG28" s="27"/>
      <c r="CH28" s="26" t="n">
        <v>210</v>
      </c>
      <c r="CI28" s="26" t="n">
        <v>15.73</v>
      </c>
      <c r="CJ28" s="26" t="n">
        <v>0.71</v>
      </c>
      <c r="CK28" s="26" t="n">
        <v>193.56</v>
      </c>
      <c r="CL28" s="26" t="n">
        <v>54.93</v>
      </c>
      <c r="CM28" s="26" t="n">
        <v>138.63</v>
      </c>
      <c r="CN28" s="26" t="n">
        <v>17.91</v>
      </c>
      <c r="CO28" s="27"/>
      <c r="CP28" s="26"/>
      <c r="CQ28" s="26"/>
      <c r="CR28" s="26"/>
      <c r="CS28" s="26"/>
      <c r="CT28" s="26"/>
      <c r="CU28" s="26"/>
      <c r="CV28" s="26"/>
      <c r="CW28" s="27"/>
      <c r="CX28" s="26"/>
      <c r="CY28" s="26"/>
      <c r="CZ28" s="26"/>
      <c r="DA28" s="26"/>
      <c r="DB28" s="26"/>
      <c r="DC28" s="26"/>
      <c r="DD28" s="26"/>
      <c r="DE28" s="27"/>
      <c r="DF28" s="26"/>
      <c r="DG28" s="26"/>
      <c r="DH28" s="26"/>
      <c r="DI28" s="26"/>
      <c r="DJ28" s="26"/>
      <c r="DK28" s="26"/>
      <c r="DL28" s="26"/>
      <c r="DM28" s="26"/>
      <c r="DN28" s="26"/>
      <c r="DO28" s="27"/>
      <c r="DP28" s="27"/>
      <c r="DQ28" s="26"/>
      <c r="DR28" s="26"/>
      <c r="DS28" s="26"/>
      <c r="DT28" s="26"/>
      <c r="DU28" s="27"/>
      <c r="DV28" s="26"/>
      <c r="DW28" s="27"/>
      <c r="DX28" s="27"/>
      <c r="DY28" s="26"/>
      <c r="DZ28" s="26"/>
      <c r="EA28" s="26"/>
      <c r="EB28" s="26"/>
      <c r="EC28" s="27"/>
      <c r="ED28" s="26"/>
      <c r="EE28" s="26"/>
      <c r="EF28" s="26"/>
      <c r="EG28" s="26"/>
      <c r="EH28" s="26"/>
      <c r="EI28" s="26"/>
      <c r="EJ28" s="26"/>
      <c r="EK28" s="27"/>
      <c r="EL28" s="26"/>
      <c r="EM28" s="27"/>
      <c r="EN28" s="27"/>
      <c r="EO28" s="26"/>
      <c r="EP28" s="27"/>
      <c r="EQ28" s="26"/>
      <c r="ER28" s="27"/>
      <c r="ES28" s="27"/>
      <c r="ET28" s="26"/>
      <c r="EU28" s="26"/>
      <c r="EV28" s="26"/>
      <c r="EW28" s="26"/>
      <c r="EX28" s="26"/>
      <c r="EY28" s="26"/>
      <c r="EZ28" s="26"/>
      <c r="FA28" s="27"/>
      <c r="FB28" s="26" t="n">
        <f aca="false">F28+N28+V28+AD28+AL28+AT28+BB28+BJ28+BR28+BZ28+CH28+CP28+CX28+DF28+DN28+DV28+ED28+EL28+ET28</f>
        <v>23937.9</v>
      </c>
      <c r="FC28" s="26" t="n">
        <f aca="false">G28+O28+W28+AE28+AM28+AU28+BC28+BK28+BS28+CA28+CI28+CQ28+CY28+DG28+DO28+DW28+EE28+EM28+EU28</f>
        <v>1297.5</v>
      </c>
      <c r="FD28" s="26" t="n">
        <f aca="false">H28+P28+X28+AF28+AN28+AV28+BD28+BL28+BT28+CB28+CJ28+CR28+CZ28+DH28+DP28+DX28+EF28+EN28+EV28</f>
        <v>63.07</v>
      </c>
      <c r="FE28" s="26" t="n">
        <f aca="false">I28+Q28+Y28+AG28+AO28+AW28+BE28+BM28+BU28+CC28+CK28+CS28+DA28+DI28+DQ28+DY28+EG28+EO28+EW28</f>
        <v>22577.33</v>
      </c>
      <c r="FF28" s="26" t="n">
        <f aca="false">J28+R28+Z28+AH28+AP28+AX28+BF28+BN28+BV28+CD28+CL28+CT28+DB28+DJ28+DR28+DZ28+EH28+EP28+EX28</f>
        <v>8719.57</v>
      </c>
      <c r="FG28" s="26" t="n">
        <f aca="false">K28+S28+AA28+AI28+AQ28+AY28+BG28+BO28+BW28+CE28+CM28+CU28+DC28+DK28+DS28+EA28+EI28+EQ28+EY28</f>
        <v>17922.24</v>
      </c>
      <c r="FH28" s="26" t="n">
        <f aca="false">FF28+FG28</f>
        <v>26641.81</v>
      </c>
      <c r="FI28" s="88" t="n">
        <v>3693.43</v>
      </c>
      <c r="FJ28" s="88" t="n">
        <f aca="false">ROUND(FH28*16.7%,2)</f>
        <v>4449.18</v>
      </c>
      <c r="FK28" s="88" t="n">
        <f aca="false">ROUND(FH28*29.73%,2)</f>
        <v>7920.61</v>
      </c>
      <c r="FL28" s="88" t="n">
        <f aca="false">FI28+FJ28+FK28</f>
        <v>16063.22</v>
      </c>
      <c r="FM28" s="88" t="n">
        <f aca="false">FH28-FL28</f>
        <v>10578.59</v>
      </c>
      <c r="FN28" s="26" t="n">
        <f aca="false">L28+T28+AB28+AJ28+AR28+AZ28+BH28+BP28+BX28+CF28+CN28+CV28+DD28+DL28+DT28+EB28+EJ28+ER28+EZ28</f>
        <v>2071.75</v>
      </c>
      <c r="FO28" s="88" t="n">
        <v>339.74</v>
      </c>
      <c r="FP28" s="88" t="n">
        <f aca="false">FN28-FO28</f>
        <v>1732.01</v>
      </c>
      <c r="FQ28" s="26" t="n">
        <f aca="false">M28+U28+AC28+AK28+AS28+BA28+BI28+BQ28+BY28+CG28+CO28+CW28+DE28+DM28+DU28+EC28+EK28+ES28+FA28</f>
        <v>58</v>
      </c>
      <c r="FR28" s="109" t="n">
        <v>58</v>
      </c>
    </row>
    <row r="29" customFormat="false" ht="14.65" hidden="false" customHeight="false" outlineLevel="0" collapsed="false">
      <c r="A29" s="51" t="n">
        <v>26</v>
      </c>
      <c r="B29" s="54" t="s">
        <v>978</v>
      </c>
      <c r="C29" s="83" t="s">
        <v>1025</v>
      </c>
      <c r="D29" s="82" t="s">
        <v>155</v>
      </c>
      <c r="E29" s="99" t="s">
        <v>1026</v>
      </c>
      <c r="F29" s="26" t="n">
        <v>26695</v>
      </c>
      <c r="G29" s="26" t="n">
        <v>2336</v>
      </c>
      <c r="H29" s="26" t="n">
        <v>93.44</v>
      </c>
      <c r="I29" s="26" t="n">
        <v>24262.56</v>
      </c>
      <c r="J29" s="26" t="n">
        <v>7008</v>
      </c>
      <c r="K29" s="26" t="n">
        <v>17257.56</v>
      </c>
      <c r="L29" s="26" t="n">
        <v>2269.37</v>
      </c>
      <c r="M29" s="27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6"/>
      <c r="Z29" s="26"/>
      <c r="AA29" s="26"/>
      <c r="AB29" s="26"/>
      <c r="AC29" s="27"/>
      <c r="AD29" s="26"/>
      <c r="AE29" s="27"/>
      <c r="AF29" s="27"/>
      <c r="AG29" s="26"/>
      <c r="AH29" s="26"/>
      <c r="AI29" s="26"/>
      <c r="AJ29" s="26"/>
      <c r="AK29" s="27"/>
      <c r="AL29" s="26"/>
      <c r="AM29" s="27"/>
      <c r="AN29" s="27"/>
      <c r="AO29" s="26"/>
      <c r="AP29" s="26"/>
      <c r="AQ29" s="26"/>
      <c r="AR29" s="26"/>
      <c r="AS29" s="27"/>
      <c r="AT29" s="26" t="n">
        <v>9240</v>
      </c>
      <c r="AU29" s="27"/>
      <c r="AV29" s="27"/>
      <c r="AW29" s="26" t="n">
        <v>9240</v>
      </c>
      <c r="AX29" s="27"/>
      <c r="AY29" s="26" t="n">
        <v>9240</v>
      </c>
      <c r="AZ29" s="27"/>
      <c r="BA29" s="27"/>
      <c r="BB29" s="26" t="n">
        <v>560</v>
      </c>
      <c r="BC29" s="27"/>
      <c r="BD29" s="27"/>
      <c r="BE29" s="26" t="n">
        <v>560</v>
      </c>
      <c r="BF29" s="27"/>
      <c r="BG29" s="26" t="n">
        <v>560</v>
      </c>
      <c r="BH29" s="27"/>
      <c r="BI29" s="27"/>
      <c r="BJ29" s="26"/>
      <c r="BK29" s="27"/>
      <c r="BL29" s="27"/>
      <c r="BM29" s="26"/>
      <c r="BN29" s="27"/>
      <c r="BO29" s="26"/>
      <c r="BP29" s="27"/>
      <c r="BQ29" s="27"/>
      <c r="BR29" s="26"/>
      <c r="BS29" s="27"/>
      <c r="BT29" s="27"/>
      <c r="BU29" s="26"/>
      <c r="BV29" s="27"/>
      <c r="BW29" s="26"/>
      <c r="BX29" s="27"/>
      <c r="BY29" s="27"/>
      <c r="BZ29" s="26"/>
      <c r="CA29" s="26"/>
      <c r="CB29" s="26"/>
      <c r="CC29" s="26"/>
      <c r="CD29" s="26"/>
      <c r="CE29" s="26"/>
      <c r="CF29" s="26"/>
      <c r="CG29" s="27"/>
      <c r="CH29" s="26" t="n">
        <v>3825</v>
      </c>
      <c r="CI29" s="26" t="n">
        <v>328.15</v>
      </c>
      <c r="CJ29" s="26" t="n">
        <v>13.15</v>
      </c>
      <c r="CK29" s="26" t="n">
        <v>3483.71</v>
      </c>
      <c r="CL29" s="26" t="n">
        <v>1027</v>
      </c>
      <c r="CM29" s="26" t="n">
        <v>2456.69</v>
      </c>
      <c r="CN29" s="26" t="n">
        <v>325.19</v>
      </c>
      <c r="CO29" s="27"/>
      <c r="CP29" s="26"/>
      <c r="CQ29" s="26"/>
      <c r="CR29" s="26"/>
      <c r="CS29" s="26"/>
      <c r="CT29" s="26"/>
      <c r="CU29" s="26"/>
      <c r="CV29" s="26"/>
      <c r="CW29" s="27"/>
      <c r="CX29" s="26"/>
      <c r="CY29" s="26"/>
      <c r="CZ29" s="26"/>
      <c r="DA29" s="26"/>
      <c r="DB29" s="26"/>
      <c r="DC29" s="26"/>
      <c r="DD29" s="26"/>
      <c r="DE29" s="27"/>
      <c r="DF29" s="26"/>
      <c r="DG29" s="26"/>
      <c r="DH29" s="26"/>
      <c r="DI29" s="26"/>
      <c r="DJ29" s="26"/>
      <c r="DK29" s="26"/>
      <c r="DL29" s="26"/>
      <c r="DM29" s="26"/>
      <c r="DN29" s="26"/>
      <c r="DO29" s="27"/>
      <c r="DP29" s="27"/>
      <c r="DQ29" s="26"/>
      <c r="DR29" s="26"/>
      <c r="DS29" s="26"/>
      <c r="DT29" s="26"/>
      <c r="DU29" s="27"/>
      <c r="DV29" s="26"/>
      <c r="DW29" s="27"/>
      <c r="DX29" s="27"/>
      <c r="DY29" s="26"/>
      <c r="DZ29" s="26"/>
      <c r="EA29" s="26"/>
      <c r="EB29" s="26"/>
      <c r="EC29" s="27"/>
      <c r="ED29" s="26"/>
      <c r="EE29" s="26"/>
      <c r="EF29" s="26"/>
      <c r="EG29" s="26"/>
      <c r="EH29" s="26"/>
      <c r="EI29" s="26"/>
      <c r="EJ29" s="26"/>
      <c r="EK29" s="27"/>
      <c r="EL29" s="26"/>
      <c r="EM29" s="27"/>
      <c r="EN29" s="27"/>
      <c r="EO29" s="26"/>
      <c r="EP29" s="27"/>
      <c r="EQ29" s="26"/>
      <c r="ER29" s="27"/>
      <c r="ES29" s="27"/>
      <c r="ET29" s="26"/>
      <c r="EU29" s="26"/>
      <c r="EV29" s="26"/>
      <c r="EW29" s="26"/>
      <c r="EX29" s="26"/>
      <c r="EY29" s="26"/>
      <c r="EZ29" s="26"/>
      <c r="FA29" s="27"/>
      <c r="FB29" s="26" t="n">
        <f aca="false">F29+N29+V29+AD29+AL29+AT29+BB29+BJ29+BR29+BZ29+CH29+CP29+CX29+DF29+DN29+DV29+ED29+EL29+ET29</f>
        <v>40320</v>
      </c>
      <c r="FC29" s="26" t="n">
        <f aca="false">G29+O29+W29+AE29+AM29+AU29+BC29+BK29+BS29+CA29+CI29+CQ29+CY29+DG29+DO29+DW29+EE29+EM29+EU29</f>
        <v>2664.15</v>
      </c>
      <c r="FD29" s="26" t="n">
        <f aca="false">H29+P29+X29+AF29+AN29+AV29+BD29+BL29+BT29+CB29+CJ29+CR29+CZ29+DH29+DP29+DX29+EF29+EN29+EV29</f>
        <v>106.59</v>
      </c>
      <c r="FE29" s="26" t="n">
        <f aca="false">I29+Q29+Y29+AG29+AO29+AW29+BE29+BM29+BU29+CC29+CK29+CS29+DA29+DI29+DQ29+DY29+EG29+EO29+EW29</f>
        <v>37546.27</v>
      </c>
      <c r="FF29" s="26" t="n">
        <f aca="false">J29+R29+Z29+AH29+AP29+AX29+BF29+BN29+BV29+CD29+CL29+CT29+DB29+DJ29+DR29+DZ29+EH29+EP29+EX29</f>
        <v>8035</v>
      </c>
      <c r="FG29" s="26" t="n">
        <f aca="false">K29+S29+AA29+AI29+AQ29+AY29+BG29+BO29+BW29+CE29+CM29+CU29+DC29+DK29+DS29+EA29+EI29+EQ29+EY29</f>
        <v>29514.25</v>
      </c>
      <c r="FH29" s="26" t="n">
        <f aca="false">FF29+FG29</f>
        <v>37549.25</v>
      </c>
      <c r="FI29" s="88" t="n">
        <v>6142.68</v>
      </c>
      <c r="FJ29" s="88" t="n">
        <f aca="false">ROUND(FH29*16.7%,2)</f>
        <v>6270.72</v>
      </c>
      <c r="FK29" s="88" t="n">
        <f aca="false">ROUND(FH29*29.73%,2)</f>
        <v>11163.39</v>
      </c>
      <c r="FL29" s="88" t="n">
        <f aca="false">FI29+FJ29+FK29</f>
        <v>23576.79</v>
      </c>
      <c r="FM29" s="88" t="n">
        <f aca="false">FH29-FL29</f>
        <v>13972.46</v>
      </c>
      <c r="FN29" s="26" t="n">
        <f aca="false">L29+T29+AB29+AJ29+AR29+AZ29+BH29+BP29+BX29+CF29+CN29+CV29+DD29+DL29+DT29+EB29+EJ29+ER29+EZ29</f>
        <v>2594.56</v>
      </c>
      <c r="FO29" s="88" t="n">
        <v>575.99</v>
      </c>
      <c r="FP29" s="88" t="n">
        <f aca="false">FN29-FO29</f>
        <v>2018.57</v>
      </c>
      <c r="FQ29" s="26" t="n">
        <f aca="false">M29+U29+AC29+AK29+AS29+BA29+BI29+BQ29+BY29+CG29+CO29+CW29+DE29+DM29+DU29+EC29+EK29+ES29+FA29</f>
        <v>0</v>
      </c>
      <c r="FR29" s="109" t="n">
        <v>0</v>
      </c>
    </row>
    <row r="30" customFormat="false" ht="14.65" hidden="false" customHeight="false" outlineLevel="0" collapsed="false">
      <c r="A30" s="51" t="n">
        <v>27</v>
      </c>
      <c r="B30" s="54" t="s">
        <v>978</v>
      </c>
      <c r="C30" s="83" t="s">
        <v>1027</v>
      </c>
      <c r="D30" s="82" t="s">
        <v>695</v>
      </c>
      <c r="E30" s="99" t="s">
        <v>1028</v>
      </c>
      <c r="F30" s="26" t="n">
        <v>21277.44</v>
      </c>
      <c r="G30" s="26" t="n">
        <v>1861.78</v>
      </c>
      <c r="H30" s="26" t="n">
        <v>74.47</v>
      </c>
      <c r="I30" s="26" t="n">
        <v>19431.19</v>
      </c>
      <c r="J30" s="26" t="n">
        <v>5639.09</v>
      </c>
      <c r="K30" s="26" t="n">
        <v>13702.1</v>
      </c>
      <c r="L30" s="26" t="n">
        <v>1808.81</v>
      </c>
      <c r="M30" s="27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6"/>
      <c r="Z30" s="26"/>
      <c r="AA30" s="26"/>
      <c r="AB30" s="26"/>
      <c r="AC30" s="27"/>
      <c r="AD30" s="26"/>
      <c r="AE30" s="27"/>
      <c r="AF30" s="27"/>
      <c r="AG30" s="26"/>
      <c r="AH30" s="26"/>
      <c r="AI30" s="26"/>
      <c r="AJ30" s="26"/>
      <c r="AK30" s="27"/>
      <c r="AL30" s="26"/>
      <c r="AM30" s="27"/>
      <c r="AN30" s="27"/>
      <c r="AO30" s="26"/>
      <c r="AP30" s="26"/>
      <c r="AQ30" s="26"/>
      <c r="AR30" s="26"/>
      <c r="AS30" s="27"/>
      <c r="AT30" s="26" t="n">
        <v>7560</v>
      </c>
      <c r="AU30" s="27"/>
      <c r="AV30" s="27"/>
      <c r="AW30" s="26" t="n">
        <v>7560</v>
      </c>
      <c r="AX30" s="27"/>
      <c r="AY30" s="26" t="n">
        <v>7560</v>
      </c>
      <c r="AZ30" s="27"/>
      <c r="BA30" s="27"/>
      <c r="BB30" s="26" t="n">
        <v>560</v>
      </c>
      <c r="BC30" s="27"/>
      <c r="BD30" s="27"/>
      <c r="BE30" s="26" t="n">
        <v>560</v>
      </c>
      <c r="BF30" s="27"/>
      <c r="BG30" s="26" t="n">
        <v>560</v>
      </c>
      <c r="BH30" s="27"/>
      <c r="BI30" s="27"/>
      <c r="BJ30" s="26"/>
      <c r="BK30" s="27"/>
      <c r="BL30" s="27"/>
      <c r="BM30" s="26"/>
      <c r="BN30" s="27"/>
      <c r="BO30" s="26"/>
      <c r="BP30" s="27"/>
      <c r="BQ30" s="27"/>
      <c r="BR30" s="26"/>
      <c r="BS30" s="27"/>
      <c r="BT30" s="27"/>
      <c r="BU30" s="26"/>
      <c r="BV30" s="27"/>
      <c r="BW30" s="26"/>
      <c r="BX30" s="27"/>
      <c r="BY30" s="27"/>
      <c r="BZ30" s="26"/>
      <c r="CA30" s="26"/>
      <c r="CB30" s="26"/>
      <c r="CC30" s="26"/>
      <c r="CD30" s="26"/>
      <c r="CE30" s="26"/>
      <c r="CF30" s="26"/>
      <c r="CG30" s="27"/>
      <c r="CH30" s="26" t="n">
        <v>975</v>
      </c>
      <c r="CI30" s="26" t="n">
        <v>85.31</v>
      </c>
      <c r="CJ30" s="26" t="n">
        <v>3.41</v>
      </c>
      <c r="CK30" s="26" t="n">
        <v>886.28</v>
      </c>
      <c r="CL30" s="26" t="n">
        <v>257.34</v>
      </c>
      <c r="CM30" s="26" t="n">
        <v>632.78</v>
      </c>
      <c r="CN30" s="26" t="n">
        <v>82.94</v>
      </c>
      <c r="CO30" s="27"/>
      <c r="CP30" s="26"/>
      <c r="CQ30" s="26"/>
      <c r="CR30" s="26"/>
      <c r="CS30" s="26"/>
      <c r="CT30" s="26"/>
      <c r="CU30" s="26"/>
      <c r="CV30" s="26"/>
      <c r="CW30" s="27"/>
      <c r="CX30" s="26"/>
      <c r="CY30" s="26"/>
      <c r="CZ30" s="26"/>
      <c r="DA30" s="26"/>
      <c r="DB30" s="26"/>
      <c r="DC30" s="26"/>
      <c r="DD30" s="26"/>
      <c r="DE30" s="27"/>
      <c r="DF30" s="26"/>
      <c r="DG30" s="26"/>
      <c r="DH30" s="26"/>
      <c r="DI30" s="26"/>
      <c r="DJ30" s="26"/>
      <c r="DK30" s="26"/>
      <c r="DL30" s="26"/>
      <c r="DM30" s="26"/>
      <c r="DN30" s="26"/>
      <c r="DO30" s="27"/>
      <c r="DP30" s="27"/>
      <c r="DQ30" s="26"/>
      <c r="DR30" s="26"/>
      <c r="DS30" s="26"/>
      <c r="DT30" s="26"/>
      <c r="DU30" s="27"/>
      <c r="DV30" s="26"/>
      <c r="DW30" s="27"/>
      <c r="DX30" s="27"/>
      <c r="DY30" s="26"/>
      <c r="DZ30" s="26"/>
      <c r="EA30" s="26"/>
      <c r="EB30" s="26"/>
      <c r="EC30" s="27"/>
      <c r="ED30" s="26"/>
      <c r="EE30" s="26"/>
      <c r="EF30" s="26"/>
      <c r="EG30" s="26"/>
      <c r="EH30" s="26"/>
      <c r="EI30" s="26"/>
      <c r="EJ30" s="26"/>
      <c r="EK30" s="27"/>
      <c r="EL30" s="26"/>
      <c r="EM30" s="27"/>
      <c r="EN30" s="27"/>
      <c r="EO30" s="26"/>
      <c r="EP30" s="27"/>
      <c r="EQ30" s="26"/>
      <c r="ER30" s="27"/>
      <c r="ES30" s="27"/>
      <c r="ET30" s="26"/>
      <c r="EU30" s="26"/>
      <c r="EV30" s="26"/>
      <c r="EW30" s="26"/>
      <c r="EX30" s="26"/>
      <c r="EY30" s="26"/>
      <c r="EZ30" s="26"/>
      <c r="FA30" s="27"/>
      <c r="FB30" s="26" t="n">
        <f aca="false">F30+N30+V30+AD30+AL30+AT30+BB30+BJ30+BR30+BZ30+CH30+CP30+CX30+DF30+DN30+DV30+ED30+EL30+ET30</f>
        <v>30372.44</v>
      </c>
      <c r="FC30" s="26" t="n">
        <f aca="false">G30+O30+W30+AE30+AM30+AU30+BC30+BK30+BS30+CA30+CI30+CQ30+CY30+DG30+DO30+DW30+EE30+EM30+EU30</f>
        <v>1947.09</v>
      </c>
      <c r="FD30" s="26" t="n">
        <f aca="false">H30+P30+X30+AF30+AN30+AV30+BD30+BL30+BT30+CB30+CJ30+CR30+CZ30+DH30+DP30+DX30+EF30+EN30+EV30</f>
        <v>77.88</v>
      </c>
      <c r="FE30" s="26" t="n">
        <f aca="false">I30+Q30+Y30+AG30+AO30+AW30+BE30+BM30+BU30+CC30+CK30+CS30+DA30+DI30+DQ30+DY30+EG30+EO30+EW30</f>
        <v>28437.47</v>
      </c>
      <c r="FF30" s="26" t="n">
        <f aca="false">J30+R30+Z30+AH30+AP30+AX30+BF30+BN30+BV30+CD30+CL30+CT30+DB30+DJ30+DR30+DZ30+EH30+EP30+EX30</f>
        <v>5896.43</v>
      </c>
      <c r="FG30" s="26" t="n">
        <f aca="false">K30+S30+AA30+AI30+AQ30+AY30+BG30+BO30+BW30+CE30+CM30+CU30+DC30+DK30+DS30+EA30+EI30+EQ30+EY30</f>
        <v>22454.88</v>
      </c>
      <c r="FH30" s="26" t="n">
        <f aca="false">FF30+FG30</f>
        <v>28351.31</v>
      </c>
      <c r="FI30" s="88" t="n">
        <v>4637.99</v>
      </c>
      <c r="FJ30" s="88" t="n">
        <f aca="false">ROUND(FH30*16.7%,2)</f>
        <v>4734.67</v>
      </c>
      <c r="FK30" s="88" t="n">
        <f aca="false">ROUND(FH30*29.73%,2)</f>
        <v>8428.84</v>
      </c>
      <c r="FL30" s="88" t="n">
        <f aca="false">FI30+FJ30+FK30</f>
        <v>17801.5</v>
      </c>
      <c r="FM30" s="88" t="n">
        <f aca="false">FH30-FL30</f>
        <v>10549.81</v>
      </c>
      <c r="FN30" s="26" t="n">
        <f aca="false">L30+T30+AB30+AJ30+AR30+AZ30+BH30+BP30+BX30+CF30+CN30+CV30+DD30+DL30+DT30+EB30+EJ30+ER30+EZ30</f>
        <v>1891.75</v>
      </c>
      <c r="FO30" s="88" t="n">
        <v>419.97</v>
      </c>
      <c r="FP30" s="88" t="n">
        <f aca="false">FN30-FO30</f>
        <v>1471.78</v>
      </c>
      <c r="FQ30" s="26" t="n">
        <f aca="false">M30+U30+AC30+AK30+AS30+BA30+BI30+BQ30+BY30+CG30+CO30+CW30+DE30+DM30+DU30+EC30+EK30+ES30+FA30</f>
        <v>0</v>
      </c>
      <c r="FR30" s="109" t="n">
        <v>0</v>
      </c>
    </row>
    <row r="31" customFormat="false" ht="14.65" hidden="false" customHeight="false" outlineLevel="0" collapsed="false">
      <c r="A31" s="51" t="n">
        <v>28</v>
      </c>
      <c r="B31" s="54" t="s">
        <v>997</v>
      </c>
      <c r="C31" s="83" t="s">
        <v>1029</v>
      </c>
      <c r="D31" s="82" t="s">
        <v>166</v>
      </c>
      <c r="E31" s="99" t="s">
        <v>1030</v>
      </c>
      <c r="F31" s="26" t="n">
        <v>26476.85</v>
      </c>
      <c r="G31" s="26" t="n">
        <v>2313.72</v>
      </c>
      <c r="H31" s="26" t="n">
        <v>92.67</v>
      </c>
      <c r="I31" s="26" t="n">
        <v>24070.46</v>
      </c>
      <c r="J31" s="26" t="n">
        <v>6991</v>
      </c>
      <c r="K31" s="26" t="n">
        <v>17079.46</v>
      </c>
      <c r="L31" s="26" t="n">
        <v>2251</v>
      </c>
      <c r="M31" s="27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6"/>
      <c r="Z31" s="26"/>
      <c r="AA31" s="26"/>
      <c r="AB31" s="26"/>
      <c r="AC31" s="27"/>
      <c r="AD31" s="26"/>
      <c r="AE31" s="27"/>
      <c r="AF31" s="27"/>
      <c r="AG31" s="26"/>
      <c r="AH31" s="26"/>
      <c r="AI31" s="26"/>
      <c r="AJ31" s="26"/>
      <c r="AK31" s="27"/>
      <c r="AL31" s="26"/>
      <c r="AM31" s="27"/>
      <c r="AN31" s="27"/>
      <c r="AO31" s="26"/>
      <c r="AP31" s="26"/>
      <c r="AQ31" s="26"/>
      <c r="AR31" s="26"/>
      <c r="AS31" s="27"/>
      <c r="AT31" s="26" t="n">
        <v>9744</v>
      </c>
      <c r="AU31" s="27"/>
      <c r="AV31" s="27"/>
      <c r="AW31" s="26" t="n">
        <v>9744</v>
      </c>
      <c r="AX31" s="27"/>
      <c r="AY31" s="26" t="n">
        <v>9744</v>
      </c>
      <c r="AZ31" s="27"/>
      <c r="BA31" s="27"/>
      <c r="BB31" s="26"/>
      <c r="BC31" s="27"/>
      <c r="BD31" s="27"/>
      <c r="BE31" s="26"/>
      <c r="BF31" s="27"/>
      <c r="BG31" s="26"/>
      <c r="BH31" s="27"/>
      <c r="BI31" s="27"/>
      <c r="BJ31" s="26"/>
      <c r="BK31" s="27"/>
      <c r="BL31" s="27"/>
      <c r="BM31" s="26"/>
      <c r="BN31" s="27"/>
      <c r="BO31" s="26"/>
      <c r="BP31" s="27"/>
      <c r="BQ31" s="27"/>
      <c r="BR31" s="26" t="n">
        <v>1115.52</v>
      </c>
      <c r="BS31" s="27"/>
      <c r="BT31" s="27"/>
      <c r="BU31" s="26" t="n">
        <v>1115.52</v>
      </c>
      <c r="BV31" s="27"/>
      <c r="BW31" s="26" t="n">
        <v>1115.52</v>
      </c>
      <c r="BX31" s="27"/>
      <c r="BY31" s="27"/>
      <c r="BZ31" s="26" t="n">
        <v>1120.48</v>
      </c>
      <c r="CA31" s="26" t="n">
        <v>98.04</v>
      </c>
      <c r="CB31" s="26" t="n">
        <v>3.92</v>
      </c>
      <c r="CC31" s="26" t="n">
        <v>1018.52</v>
      </c>
      <c r="CD31" s="26" t="n">
        <v>295</v>
      </c>
      <c r="CE31" s="26" t="n">
        <v>723.15</v>
      </c>
      <c r="CF31" s="26" t="n">
        <v>95</v>
      </c>
      <c r="CG31" s="27"/>
      <c r="CH31" s="26" t="n">
        <v>5670</v>
      </c>
      <c r="CI31" s="26" t="n">
        <v>496.13</v>
      </c>
      <c r="CJ31" s="26" t="n">
        <v>19.85</v>
      </c>
      <c r="CK31" s="26" t="n">
        <v>5154.03</v>
      </c>
      <c r="CL31" s="26" t="n">
        <v>1495</v>
      </c>
      <c r="CM31" s="26" t="n">
        <v>3659.36</v>
      </c>
      <c r="CN31" s="26" t="n">
        <v>482</v>
      </c>
      <c r="CO31" s="27"/>
      <c r="CP31" s="26"/>
      <c r="CQ31" s="26"/>
      <c r="CR31" s="26"/>
      <c r="CS31" s="26"/>
      <c r="CT31" s="26"/>
      <c r="CU31" s="26"/>
      <c r="CV31" s="26"/>
      <c r="CW31" s="27"/>
      <c r="CX31" s="26"/>
      <c r="CY31" s="26"/>
      <c r="CZ31" s="26"/>
      <c r="DA31" s="26"/>
      <c r="DB31" s="26"/>
      <c r="DC31" s="26"/>
      <c r="DD31" s="26"/>
      <c r="DE31" s="27"/>
      <c r="DF31" s="26"/>
      <c r="DG31" s="26"/>
      <c r="DH31" s="26"/>
      <c r="DI31" s="26"/>
      <c r="DJ31" s="26"/>
      <c r="DK31" s="26"/>
      <c r="DL31" s="26"/>
      <c r="DM31" s="26"/>
      <c r="DN31" s="26"/>
      <c r="DO31" s="27"/>
      <c r="DP31" s="27"/>
      <c r="DQ31" s="26"/>
      <c r="DR31" s="26"/>
      <c r="DS31" s="26"/>
      <c r="DT31" s="26"/>
      <c r="DU31" s="27"/>
      <c r="DV31" s="26"/>
      <c r="DW31" s="27"/>
      <c r="DX31" s="27"/>
      <c r="DY31" s="26"/>
      <c r="DZ31" s="26"/>
      <c r="EA31" s="26"/>
      <c r="EB31" s="26"/>
      <c r="EC31" s="27"/>
      <c r="ED31" s="26"/>
      <c r="EE31" s="26"/>
      <c r="EF31" s="26"/>
      <c r="EG31" s="26"/>
      <c r="EH31" s="26"/>
      <c r="EI31" s="26"/>
      <c r="EJ31" s="26"/>
      <c r="EK31" s="27"/>
      <c r="EL31" s="26"/>
      <c r="EM31" s="27"/>
      <c r="EN31" s="27"/>
      <c r="EO31" s="26"/>
      <c r="EP31" s="27"/>
      <c r="EQ31" s="26"/>
      <c r="ER31" s="27"/>
      <c r="ES31" s="27"/>
      <c r="ET31" s="26"/>
      <c r="EU31" s="26"/>
      <c r="EV31" s="26"/>
      <c r="EW31" s="26"/>
      <c r="EX31" s="26"/>
      <c r="EY31" s="26"/>
      <c r="EZ31" s="26"/>
      <c r="FA31" s="27"/>
      <c r="FB31" s="26" t="n">
        <f aca="false">F31+N31+V31+AD31+AL31+AT31+BB31+BJ31+BR31+BZ31+CH31+CP31+CX31+DF31+DN31+DV31+ED31+EL31+ET31</f>
        <v>44126.85</v>
      </c>
      <c r="FC31" s="26" t="n">
        <f aca="false">G31+O31+W31+AE31+AM31+AU31+BC31+BK31+BS31+CA31+CI31+CQ31+CY31+DG31+DO31+DW31+EE31+EM31+EU31</f>
        <v>2907.89</v>
      </c>
      <c r="FD31" s="26" t="n">
        <f aca="false">H31+P31+X31+AF31+AN31+AV31+BD31+BL31+BT31+CB31+CJ31+CR31+CZ31+DH31+DP31+DX31+EF31+EN31+EV31</f>
        <v>116.44</v>
      </c>
      <c r="FE31" s="26" t="n">
        <f aca="false">I31+Q31+Y31+AG31+AO31+AW31+BE31+BM31+BU31+CC31+CK31+CS31+DA31+DI31+DQ31+DY31+EG31+EO31+EW31</f>
        <v>41102.53</v>
      </c>
      <c r="FF31" s="26" t="n">
        <f aca="false">J31+R31+Z31+AH31+AP31+AX31+BF31+BN31+BV31+CD31+CL31+CT31+DB31+DJ31+DR31+DZ31+EH31+EP31+EX31</f>
        <v>8781</v>
      </c>
      <c r="FG31" s="26" t="n">
        <f aca="false">K31+S31+AA31+AI31+AQ31+AY31+BG31+BO31+BW31+CE31+CM31+CU31+DC31+DK31+DS31+EA31+EI31+EQ31+EY31</f>
        <v>32321.49</v>
      </c>
      <c r="FH31" s="26" t="n">
        <f aca="false">FF31+FG31</f>
        <v>41102.49</v>
      </c>
      <c r="FI31" s="88" t="n">
        <v>6541.47</v>
      </c>
      <c r="FJ31" s="88" t="n">
        <f aca="false">ROUND(FH31*16.7%,2)</f>
        <v>6864.12</v>
      </c>
      <c r="FK31" s="88" t="n">
        <f aca="false">ROUND(FH31*29.73%,2)</f>
        <v>12219.77</v>
      </c>
      <c r="FL31" s="88" t="n">
        <f aca="false">FI31+FJ31+FK31</f>
        <v>25625.36</v>
      </c>
      <c r="FM31" s="88" t="n">
        <f aca="false">FH31-FL31</f>
        <v>15477.13</v>
      </c>
      <c r="FN31" s="26" t="n">
        <f aca="false">L31+T31+AB31+AJ31+AR31+AZ31+BH31+BP31+BX31+CF31+CN31+CV31+DD31+DL31+DT31+EB31+EJ31+ER31+EZ31</f>
        <v>2828</v>
      </c>
      <c r="FO31" s="88" t="n">
        <v>627.82</v>
      </c>
      <c r="FP31" s="88" t="n">
        <f aca="false">FN31-FO31</f>
        <v>2200.18</v>
      </c>
      <c r="FQ31" s="26" t="n">
        <f aca="false">M31+U31+AC31+AK31+AS31+BA31+BI31+BQ31+BY31+CG31+CO31+CW31+DE31+DM31+DU31+EC31+EK31+ES31+FA31</f>
        <v>0</v>
      </c>
      <c r="FR31" s="109" t="n">
        <v>0</v>
      </c>
    </row>
    <row r="32" customFormat="false" ht="14.65" hidden="false" customHeight="false" outlineLevel="0" collapsed="false">
      <c r="A32" s="51" t="n">
        <v>29</v>
      </c>
      <c r="B32" s="54" t="s">
        <v>978</v>
      </c>
      <c r="C32" s="83" t="s">
        <v>1031</v>
      </c>
      <c r="D32" s="82" t="s">
        <v>185</v>
      </c>
      <c r="E32" s="99" t="s">
        <v>1032</v>
      </c>
      <c r="F32" s="26" t="n">
        <v>25738.3</v>
      </c>
      <c r="G32" s="26" t="n">
        <v>2252.24</v>
      </c>
      <c r="H32" s="26" t="n">
        <v>90.23</v>
      </c>
      <c r="I32" s="26" t="n">
        <v>23395.83</v>
      </c>
      <c r="J32" s="26" t="n">
        <v>6835.78</v>
      </c>
      <c r="K32" s="26" t="n">
        <v>16560.05</v>
      </c>
      <c r="L32" s="26" t="n">
        <v>2187.97</v>
      </c>
      <c r="M32" s="27"/>
      <c r="N32" s="26" t="n">
        <v>1179</v>
      </c>
      <c r="O32" s="26" t="n">
        <v>68.78</v>
      </c>
      <c r="P32" s="26" t="n">
        <v>4.14</v>
      </c>
      <c r="Q32" s="26" t="n">
        <v>1106.08</v>
      </c>
      <c r="R32" s="26" t="n">
        <v>254.39</v>
      </c>
      <c r="S32" s="26" t="n">
        <v>851.69</v>
      </c>
      <c r="T32" s="26" t="n">
        <v>100.23</v>
      </c>
      <c r="U32" s="26" t="n">
        <v>20</v>
      </c>
      <c r="V32" s="26"/>
      <c r="W32" s="27"/>
      <c r="X32" s="27"/>
      <c r="Y32" s="26"/>
      <c r="Z32" s="26"/>
      <c r="AA32" s="26"/>
      <c r="AB32" s="26"/>
      <c r="AC32" s="27"/>
      <c r="AD32" s="26" t="n">
        <v>6681</v>
      </c>
      <c r="AE32" s="27"/>
      <c r="AF32" s="27"/>
      <c r="AG32" s="26" t="n">
        <v>6681</v>
      </c>
      <c r="AH32" s="26" t="n">
        <v>1336.2</v>
      </c>
      <c r="AI32" s="26" t="n">
        <v>5344.8</v>
      </c>
      <c r="AJ32" s="26" t="n">
        <v>567.97</v>
      </c>
      <c r="AK32" s="27"/>
      <c r="AL32" s="26"/>
      <c r="AM32" s="27"/>
      <c r="AN32" s="27"/>
      <c r="AO32" s="26"/>
      <c r="AP32" s="26"/>
      <c r="AQ32" s="26"/>
      <c r="AR32" s="26"/>
      <c r="AS32" s="27"/>
      <c r="AT32" s="26" t="n">
        <v>11117.21</v>
      </c>
      <c r="AU32" s="27"/>
      <c r="AV32" s="27"/>
      <c r="AW32" s="26" t="n">
        <v>11117.21</v>
      </c>
      <c r="AX32" s="27"/>
      <c r="AY32" s="26" t="n">
        <v>11117.21</v>
      </c>
      <c r="AZ32" s="27"/>
      <c r="BA32" s="27"/>
      <c r="BB32" s="26" t="n">
        <v>1990.72</v>
      </c>
      <c r="BC32" s="27"/>
      <c r="BD32" s="27"/>
      <c r="BE32" s="26" t="n">
        <v>1990.72</v>
      </c>
      <c r="BF32" s="27"/>
      <c r="BG32" s="26" t="n">
        <v>1990.72</v>
      </c>
      <c r="BH32" s="27"/>
      <c r="BI32" s="27"/>
      <c r="BJ32" s="26"/>
      <c r="BK32" s="27"/>
      <c r="BL32" s="27"/>
      <c r="BM32" s="26"/>
      <c r="BN32" s="27"/>
      <c r="BO32" s="26"/>
      <c r="BP32" s="27"/>
      <c r="BQ32" s="27"/>
      <c r="BR32" s="26"/>
      <c r="BS32" s="27"/>
      <c r="BT32" s="27"/>
      <c r="BU32" s="26"/>
      <c r="BV32" s="27"/>
      <c r="BW32" s="26"/>
      <c r="BX32" s="27"/>
      <c r="BY32" s="27"/>
      <c r="BZ32" s="26"/>
      <c r="CA32" s="26"/>
      <c r="CB32" s="26"/>
      <c r="CC32" s="26"/>
      <c r="CD32" s="26"/>
      <c r="CE32" s="26"/>
      <c r="CF32" s="26"/>
      <c r="CG32" s="27"/>
      <c r="CH32" s="26" t="n">
        <v>6300</v>
      </c>
      <c r="CI32" s="26" t="n">
        <v>527.71</v>
      </c>
      <c r="CJ32" s="26" t="n">
        <v>22.14</v>
      </c>
      <c r="CK32" s="26" t="n">
        <v>5750.15</v>
      </c>
      <c r="CL32" s="26" t="n">
        <v>1642</v>
      </c>
      <c r="CM32" s="26" t="n">
        <v>4108.15</v>
      </c>
      <c r="CN32" s="26" t="n">
        <v>535.64</v>
      </c>
      <c r="CO32" s="27" t="n">
        <v>6</v>
      </c>
      <c r="CP32" s="26"/>
      <c r="CQ32" s="26"/>
      <c r="CR32" s="26"/>
      <c r="CS32" s="26"/>
      <c r="CT32" s="26"/>
      <c r="CU32" s="26"/>
      <c r="CV32" s="26"/>
      <c r="CW32" s="27"/>
      <c r="CX32" s="26"/>
      <c r="CY32" s="26"/>
      <c r="CZ32" s="26"/>
      <c r="DA32" s="26"/>
      <c r="DB32" s="26"/>
      <c r="DC32" s="26"/>
      <c r="DD32" s="26"/>
      <c r="DE32" s="27"/>
      <c r="DF32" s="26"/>
      <c r="DG32" s="26"/>
      <c r="DH32" s="26"/>
      <c r="DI32" s="26"/>
      <c r="DJ32" s="26"/>
      <c r="DK32" s="26"/>
      <c r="DL32" s="26"/>
      <c r="DM32" s="26"/>
      <c r="DN32" s="26"/>
      <c r="DO32" s="27"/>
      <c r="DP32" s="27"/>
      <c r="DQ32" s="26"/>
      <c r="DR32" s="26"/>
      <c r="DS32" s="26"/>
      <c r="DT32" s="26"/>
      <c r="DU32" s="27"/>
      <c r="DV32" s="26"/>
      <c r="DW32" s="27"/>
      <c r="DX32" s="27"/>
      <c r="DY32" s="26"/>
      <c r="DZ32" s="26"/>
      <c r="EA32" s="26"/>
      <c r="EB32" s="26"/>
      <c r="EC32" s="27"/>
      <c r="ED32" s="26"/>
      <c r="EE32" s="26"/>
      <c r="EF32" s="26"/>
      <c r="EG32" s="26"/>
      <c r="EH32" s="26"/>
      <c r="EI32" s="26"/>
      <c r="EJ32" s="26"/>
      <c r="EK32" s="27"/>
      <c r="EL32" s="26"/>
      <c r="EM32" s="27"/>
      <c r="EN32" s="27"/>
      <c r="EO32" s="26"/>
      <c r="EP32" s="27"/>
      <c r="EQ32" s="26"/>
      <c r="ER32" s="27"/>
      <c r="ES32" s="27"/>
      <c r="ET32" s="26"/>
      <c r="EU32" s="26"/>
      <c r="EV32" s="26"/>
      <c r="EW32" s="26"/>
      <c r="EX32" s="26"/>
      <c r="EY32" s="26"/>
      <c r="EZ32" s="26"/>
      <c r="FA32" s="27"/>
      <c r="FB32" s="26" t="n">
        <f aca="false">F32+N32+V32+AD32+AL32+AT32+BB32+BJ32+BR32+BZ32+CH32+CP32+CX32+DF32+DN32+DV32+ED32+EL32+ET32</f>
        <v>53006.23</v>
      </c>
      <c r="FC32" s="26" t="n">
        <f aca="false">G32+O32+W32+AE32+AM32+AU32+BC32+BK32+BS32+CA32+CI32+CQ32+CY32+DG32+DO32+DW32+EE32+EM32+EU32</f>
        <v>2848.73</v>
      </c>
      <c r="FD32" s="26" t="n">
        <f aca="false">H32+P32+X32+AF32+AN32+AV32+BD32+BL32+BT32+CB32+CJ32+CR32+CZ32+DH32+DP32+DX32+EF32+EN32+EV32</f>
        <v>116.51</v>
      </c>
      <c r="FE32" s="26" t="n">
        <f aca="false">I32+Q32+Y32+AG32+AO32+AW32+BE32+BM32+BU32+CC32+CK32+CS32+DA32+DI32+DQ32+DY32+EG32+EO32+EW32</f>
        <v>50040.99</v>
      </c>
      <c r="FF32" s="26" t="n">
        <f aca="false">J32+R32+Z32+AH32+AP32+AX32+BF32+BN32+BV32+CD32+CL32+CT32+DB32+DJ32+DR32+DZ32+EH32+EP32+EX32</f>
        <v>10068.37</v>
      </c>
      <c r="FG32" s="26" t="n">
        <f aca="false">K32+S32+AA32+AI32+AQ32+AY32+BG32+BO32+BW32+CE32+CM32+CU32+DC32+DK32+DS32+EA32+EI32+EQ32+EY32</f>
        <v>39972.62</v>
      </c>
      <c r="FH32" s="26" t="n">
        <f aca="false">FF32+FG32</f>
        <v>50040.99</v>
      </c>
      <c r="FI32" s="88" t="n">
        <v>8186.21</v>
      </c>
      <c r="FJ32" s="88" t="n">
        <f aca="false">ROUND(FH32*16.7%,2)</f>
        <v>8356.85</v>
      </c>
      <c r="FK32" s="88" t="n">
        <f aca="false">ROUND(FH32*29.73%,2)</f>
        <v>14877.19</v>
      </c>
      <c r="FL32" s="88" t="n">
        <f aca="false">FI32+FJ32+FK32</f>
        <v>31420.25</v>
      </c>
      <c r="FM32" s="88" t="n">
        <f aca="false">FH32-FL32</f>
        <v>18620.74</v>
      </c>
      <c r="FN32" s="26" t="n">
        <f aca="false">L32+T32+AB32+AJ32+AR32+AZ32+BH32+BP32+BX32+CF32+CN32+CV32+DD32+DL32+DT32+EB32+EJ32+ER32+EZ32</f>
        <v>3391.81</v>
      </c>
      <c r="FO32" s="88" t="n">
        <v>752.98</v>
      </c>
      <c r="FP32" s="88" t="n">
        <f aca="false">FN32-FO32</f>
        <v>2638.83</v>
      </c>
      <c r="FQ32" s="26" t="n">
        <f aca="false">M32+U32+AC32+AK32+AS32+BA32+BI32+BQ32+BY32+CG32+CO32+CW32+DE32+DM32+DU32+EC32+EK32+ES32+FA32</f>
        <v>26</v>
      </c>
      <c r="FR32" s="109" t="n">
        <v>26</v>
      </c>
    </row>
    <row r="33" customFormat="false" ht="14.65" hidden="false" customHeight="false" outlineLevel="0" collapsed="false">
      <c r="A33" s="51" t="n">
        <v>30</v>
      </c>
      <c r="B33" s="54" t="s">
        <v>997</v>
      </c>
      <c r="C33" s="83" t="s">
        <v>1033</v>
      </c>
      <c r="D33" s="82" t="s">
        <v>799</v>
      </c>
      <c r="E33" s="99" t="s">
        <v>1034</v>
      </c>
      <c r="F33" s="26" t="n">
        <v>16219.9</v>
      </c>
      <c r="G33" s="26" t="n">
        <v>1419.35</v>
      </c>
      <c r="H33" s="26" t="n">
        <v>56.82</v>
      </c>
      <c r="I33" s="26" t="n">
        <v>14743.73</v>
      </c>
      <c r="J33" s="26" t="n">
        <v>4275.77</v>
      </c>
      <c r="K33" s="26" t="n">
        <v>10467.96</v>
      </c>
      <c r="L33" s="26" t="n">
        <v>1378.79</v>
      </c>
      <c r="M33" s="27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6"/>
      <c r="Z33" s="26"/>
      <c r="AA33" s="26"/>
      <c r="AB33" s="26"/>
      <c r="AC33" s="27"/>
      <c r="AD33" s="26"/>
      <c r="AE33" s="27"/>
      <c r="AF33" s="27"/>
      <c r="AG33" s="26"/>
      <c r="AH33" s="26"/>
      <c r="AI33" s="26"/>
      <c r="AJ33" s="26"/>
      <c r="AK33" s="27"/>
      <c r="AL33" s="26"/>
      <c r="AM33" s="27"/>
      <c r="AN33" s="27"/>
      <c r="AO33" s="26"/>
      <c r="AP33" s="26"/>
      <c r="AQ33" s="26"/>
      <c r="AR33" s="26"/>
      <c r="AS33" s="27"/>
      <c r="AT33" s="26" t="n">
        <v>4704</v>
      </c>
      <c r="AU33" s="27"/>
      <c r="AV33" s="27"/>
      <c r="AW33" s="26" t="n">
        <v>4704</v>
      </c>
      <c r="AX33" s="27"/>
      <c r="AY33" s="26" t="n">
        <v>4704</v>
      </c>
      <c r="AZ33" s="27"/>
      <c r="BA33" s="27"/>
      <c r="BB33" s="26"/>
      <c r="BC33" s="27"/>
      <c r="BD33" s="27"/>
      <c r="BE33" s="26"/>
      <c r="BF33" s="27"/>
      <c r="BG33" s="26"/>
      <c r="BH33" s="27"/>
      <c r="BI33" s="27"/>
      <c r="BJ33" s="26" t="n">
        <v>895</v>
      </c>
      <c r="BK33" s="27"/>
      <c r="BL33" s="27"/>
      <c r="BM33" s="26" t="n">
        <v>895</v>
      </c>
      <c r="BN33" s="27"/>
      <c r="BO33" s="26" t="n">
        <v>895</v>
      </c>
      <c r="BP33" s="27"/>
      <c r="BQ33" s="27"/>
      <c r="BR33" s="26"/>
      <c r="BS33" s="27"/>
      <c r="BT33" s="27"/>
      <c r="BU33" s="26"/>
      <c r="BV33" s="27"/>
      <c r="BW33" s="26"/>
      <c r="BX33" s="27"/>
      <c r="BY33" s="27"/>
      <c r="BZ33" s="26"/>
      <c r="CA33" s="26"/>
      <c r="CB33" s="26"/>
      <c r="CC33" s="26"/>
      <c r="CD33" s="26"/>
      <c r="CE33" s="26"/>
      <c r="CF33" s="26"/>
      <c r="CG33" s="27"/>
      <c r="CH33" s="26" t="n">
        <v>645</v>
      </c>
      <c r="CI33" s="26" t="n">
        <v>56.47</v>
      </c>
      <c r="CJ33" s="26" t="n">
        <v>2.29</v>
      </c>
      <c r="CK33" s="26" t="n">
        <v>586.24</v>
      </c>
      <c r="CL33" s="26" t="n">
        <v>176.89</v>
      </c>
      <c r="CM33" s="26" t="n">
        <v>409.35</v>
      </c>
      <c r="CN33" s="26" t="n">
        <v>54.89</v>
      </c>
      <c r="CO33" s="27"/>
      <c r="CP33" s="26"/>
      <c r="CQ33" s="26"/>
      <c r="CR33" s="26"/>
      <c r="CS33" s="26"/>
      <c r="CT33" s="26"/>
      <c r="CU33" s="26"/>
      <c r="CV33" s="26"/>
      <c r="CW33" s="27"/>
      <c r="CX33" s="26"/>
      <c r="CY33" s="26"/>
      <c r="CZ33" s="26"/>
      <c r="DA33" s="26"/>
      <c r="DB33" s="26"/>
      <c r="DC33" s="26"/>
      <c r="DD33" s="26"/>
      <c r="DE33" s="27"/>
      <c r="DF33" s="26"/>
      <c r="DG33" s="26"/>
      <c r="DH33" s="26"/>
      <c r="DI33" s="26"/>
      <c r="DJ33" s="26"/>
      <c r="DK33" s="26"/>
      <c r="DL33" s="26"/>
      <c r="DM33" s="26"/>
      <c r="DN33" s="26"/>
      <c r="DO33" s="27"/>
      <c r="DP33" s="27"/>
      <c r="DQ33" s="26"/>
      <c r="DR33" s="26"/>
      <c r="DS33" s="26"/>
      <c r="DT33" s="26"/>
      <c r="DU33" s="27"/>
      <c r="DV33" s="26"/>
      <c r="DW33" s="27"/>
      <c r="DX33" s="27"/>
      <c r="DY33" s="26"/>
      <c r="DZ33" s="26"/>
      <c r="EA33" s="26"/>
      <c r="EB33" s="26"/>
      <c r="EC33" s="27"/>
      <c r="ED33" s="26"/>
      <c r="EE33" s="26"/>
      <c r="EF33" s="26"/>
      <c r="EG33" s="26"/>
      <c r="EH33" s="26"/>
      <c r="EI33" s="26"/>
      <c r="EJ33" s="26"/>
      <c r="EK33" s="27"/>
      <c r="EL33" s="26"/>
      <c r="EM33" s="27"/>
      <c r="EN33" s="27"/>
      <c r="EO33" s="26"/>
      <c r="EP33" s="27"/>
      <c r="EQ33" s="26"/>
      <c r="ER33" s="27"/>
      <c r="ES33" s="27"/>
      <c r="ET33" s="26"/>
      <c r="EU33" s="26"/>
      <c r="EV33" s="26"/>
      <c r="EW33" s="26"/>
      <c r="EX33" s="26"/>
      <c r="EY33" s="26"/>
      <c r="EZ33" s="26"/>
      <c r="FA33" s="27"/>
      <c r="FB33" s="26" t="n">
        <f aca="false">F33+N33+V33+AD33+AL33+AT33+BB33+BJ33+BR33+BZ33+CH33+CP33+CX33+DF33+DN33+DV33+ED33+EL33+ET33</f>
        <v>22463.9</v>
      </c>
      <c r="FC33" s="26" t="n">
        <f aca="false">G33+O33+W33+AE33+AM33+AU33+BC33+BK33+BS33+CA33+CI33+CQ33+CY33+DG33+DO33+DW33+EE33+EM33+EU33</f>
        <v>1475.82</v>
      </c>
      <c r="FD33" s="26" t="n">
        <f aca="false">H33+P33+X33+AF33+AN33+AV33+BD33+BL33+BT33+CB33+CJ33+CR33+CZ33+DH33+DP33+DX33+EF33+EN33+EV33</f>
        <v>59.11</v>
      </c>
      <c r="FE33" s="26" t="n">
        <f aca="false">I33+Q33+Y33+AG33+AO33+AW33+BE33+BM33+BU33+CC33+CK33+CS33+DA33+DI33+DQ33+DY33+EG33+EO33+EW33</f>
        <v>20928.97</v>
      </c>
      <c r="FF33" s="26" t="n">
        <f aca="false">J33+R33+Z33+AH33+AP33+AX33+BF33+BN33+BV33+CD33+CL33+CT33+DB33+DJ33+DR33+DZ33+EH33+EP33+EX33</f>
        <v>4452.66</v>
      </c>
      <c r="FG33" s="26" t="n">
        <f aca="false">K33+S33+AA33+AI33+AQ33+AY33+BG33+BO33+BW33+CE33+CM33+CU33+DC33+DK33+DS33+EA33+EI33+EQ33+EY33</f>
        <v>16476.31</v>
      </c>
      <c r="FH33" s="26" t="n">
        <f aca="false">FF33+FG33</f>
        <v>20928.97</v>
      </c>
      <c r="FI33" s="88" t="n">
        <v>3423.77</v>
      </c>
      <c r="FJ33" s="88" t="n">
        <f aca="false">ROUND(FH33*16.7%,2)</f>
        <v>3495.14</v>
      </c>
      <c r="FK33" s="88" t="n">
        <f aca="false">ROUND(FH33*29.73%,2)</f>
        <v>6222.18</v>
      </c>
      <c r="FL33" s="88" t="n">
        <f aca="false">FI33+FJ33+FK33</f>
        <v>13141.09</v>
      </c>
      <c r="FM33" s="88" t="n">
        <f aca="false">FH33-FL33</f>
        <v>7787.88</v>
      </c>
      <c r="FN33" s="26" t="n">
        <f aca="false">L33+T33+AB33+AJ33+AR33+AZ33+BH33+BP33+BX33+CF33+CN33+CV33+DD33+DL33+DT33+EB33+EJ33+ER33+EZ33</f>
        <v>1433.68</v>
      </c>
      <c r="FO33" s="88" t="n">
        <v>318.28</v>
      </c>
      <c r="FP33" s="88" t="n">
        <f aca="false">FN33-FO33</f>
        <v>1115.4</v>
      </c>
      <c r="FQ33" s="26" t="n">
        <f aca="false">M33+U33+AC33+AK33+AS33+BA33+BI33+BQ33+BY33+CG33+CO33+CW33+DE33+DM33+DU33+EC33+EK33+ES33+FA33</f>
        <v>0</v>
      </c>
      <c r="FR33" s="109" t="n">
        <v>0</v>
      </c>
    </row>
    <row r="34" customFormat="false" ht="14.65" hidden="false" customHeight="false" outlineLevel="0" collapsed="false">
      <c r="A34" s="51" t="n">
        <v>31</v>
      </c>
      <c r="B34" s="54" t="s">
        <v>975</v>
      </c>
      <c r="C34" s="83" t="s">
        <v>1035</v>
      </c>
      <c r="D34" s="82" t="s">
        <v>219</v>
      </c>
      <c r="E34" s="99" t="s">
        <v>1036</v>
      </c>
      <c r="F34" s="26" t="n">
        <v>26202.92</v>
      </c>
      <c r="G34" s="26" t="n">
        <v>2292.75</v>
      </c>
      <c r="H34" s="26" t="n">
        <v>91.75</v>
      </c>
      <c r="I34" s="26" t="n">
        <v>23818.46</v>
      </c>
      <c r="J34" s="26" t="n">
        <v>7067.8</v>
      </c>
      <c r="K34" s="26" t="n">
        <v>16750.66</v>
      </c>
      <c r="L34" s="26" t="n">
        <v>2227.24</v>
      </c>
      <c r="M34" s="27"/>
      <c r="N34" s="26" t="n">
        <v>1179</v>
      </c>
      <c r="O34" s="26" t="n">
        <v>34.38</v>
      </c>
      <c r="P34" s="26" t="n">
        <v>1.37</v>
      </c>
      <c r="Q34" s="26" t="n">
        <v>1143.25</v>
      </c>
      <c r="R34" s="26" t="n">
        <v>331.54</v>
      </c>
      <c r="S34" s="26" t="n">
        <v>811.71</v>
      </c>
      <c r="T34" s="26" t="n">
        <v>100.21</v>
      </c>
      <c r="U34" s="26" t="n">
        <v>19</v>
      </c>
      <c r="V34" s="26"/>
      <c r="W34" s="27"/>
      <c r="X34" s="27"/>
      <c r="Y34" s="26"/>
      <c r="Z34" s="26"/>
      <c r="AA34" s="26"/>
      <c r="AB34" s="26"/>
      <c r="AC34" s="27"/>
      <c r="AD34" s="26"/>
      <c r="AE34" s="27"/>
      <c r="AF34" s="27"/>
      <c r="AG34" s="26"/>
      <c r="AH34" s="26"/>
      <c r="AI34" s="26"/>
      <c r="AJ34" s="26"/>
      <c r="AK34" s="27"/>
      <c r="AL34" s="26"/>
      <c r="AM34" s="27"/>
      <c r="AN34" s="27"/>
      <c r="AO34" s="26"/>
      <c r="AP34" s="26"/>
      <c r="AQ34" s="26"/>
      <c r="AR34" s="26"/>
      <c r="AS34" s="27"/>
      <c r="AT34" s="26" t="n">
        <v>9912</v>
      </c>
      <c r="AU34" s="27"/>
      <c r="AV34" s="27"/>
      <c r="AW34" s="26" t="n">
        <v>9912</v>
      </c>
      <c r="AX34" s="27"/>
      <c r="AY34" s="26" t="n">
        <v>9912</v>
      </c>
      <c r="AZ34" s="27"/>
      <c r="BA34" s="27"/>
      <c r="BB34" s="26" t="n">
        <v>1120</v>
      </c>
      <c r="BC34" s="27"/>
      <c r="BD34" s="27"/>
      <c r="BE34" s="26" t="n">
        <v>1120</v>
      </c>
      <c r="BF34" s="27"/>
      <c r="BG34" s="26" t="n">
        <v>1120</v>
      </c>
      <c r="BH34" s="27"/>
      <c r="BI34" s="27"/>
      <c r="BJ34" s="26"/>
      <c r="BK34" s="27"/>
      <c r="BL34" s="27"/>
      <c r="BM34" s="26"/>
      <c r="BN34" s="27"/>
      <c r="BO34" s="26"/>
      <c r="BP34" s="27"/>
      <c r="BQ34" s="27"/>
      <c r="BR34" s="26"/>
      <c r="BS34" s="27"/>
      <c r="BT34" s="27"/>
      <c r="BU34" s="26"/>
      <c r="BV34" s="27"/>
      <c r="BW34" s="26"/>
      <c r="BX34" s="27"/>
      <c r="BY34" s="27"/>
      <c r="BZ34" s="26"/>
      <c r="CA34" s="26"/>
      <c r="CB34" s="26"/>
      <c r="CC34" s="26"/>
      <c r="CD34" s="26"/>
      <c r="CE34" s="26"/>
      <c r="CF34" s="26"/>
      <c r="CG34" s="27"/>
      <c r="CH34" s="26" t="n">
        <v>1380</v>
      </c>
      <c r="CI34" s="26" t="n">
        <v>120.75</v>
      </c>
      <c r="CJ34" s="26" t="n">
        <v>4.83</v>
      </c>
      <c r="CK34" s="26" t="n">
        <v>1254.42</v>
      </c>
      <c r="CL34" s="26" t="n">
        <v>363.78</v>
      </c>
      <c r="CM34" s="26" t="n">
        <v>890.64</v>
      </c>
      <c r="CN34" s="26" t="n">
        <v>117.3</v>
      </c>
      <c r="CO34" s="27"/>
      <c r="CP34" s="26"/>
      <c r="CQ34" s="26"/>
      <c r="CR34" s="26"/>
      <c r="CS34" s="26"/>
      <c r="CT34" s="26"/>
      <c r="CU34" s="26"/>
      <c r="CV34" s="26"/>
      <c r="CW34" s="27"/>
      <c r="CX34" s="26"/>
      <c r="CY34" s="26"/>
      <c r="CZ34" s="26"/>
      <c r="DA34" s="26"/>
      <c r="DB34" s="26"/>
      <c r="DC34" s="26"/>
      <c r="DD34" s="26"/>
      <c r="DE34" s="27"/>
      <c r="DF34" s="26"/>
      <c r="DG34" s="26"/>
      <c r="DH34" s="26"/>
      <c r="DI34" s="26"/>
      <c r="DJ34" s="26"/>
      <c r="DK34" s="26"/>
      <c r="DL34" s="26"/>
      <c r="DM34" s="26"/>
      <c r="DN34" s="26"/>
      <c r="DO34" s="27"/>
      <c r="DP34" s="27"/>
      <c r="DQ34" s="26"/>
      <c r="DR34" s="26"/>
      <c r="DS34" s="26"/>
      <c r="DT34" s="26"/>
      <c r="DU34" s="27"/>
      <c r="DV34" s="26"/>
      <c r="DW34" s="27"/>
      <c r="DX34" s="27"/>
      <c r="DY34" s="26"/>
      <c r="DZ34" s="26"/>
      <c r="EA34" s="26"/>
      <c r="EB34" s="26"/>
      <c r="EC34" s="27"/>
      <c r="ED34" s="26"/>
      <c r="EE34" s="26"/>
      <c r="EF34" s="26"/>
      <c r="EG34" s="26"/>
      <c r="EH34" s="26"/>
      <c r="EI34" s="26"/>
      <c r="EJ34" s="26"/>
      <c r="EK34" s="27"/>
      <c r="EL34" s="26"/>
      <c r="EM34" s="27"/>
      <c r="EN34" s="27"/>
      <c r="EO34" s="26"/>
      <c r="EP34" s="27"/>
      <c r="EQ34" s="26"/>
      <c r="ER34" s="27"/>
      <c r="ES34" s="27"/>
      <c r="ET34" s="26"/>
      <c r="EU34" s="26"/>
      <c r="EV34" s="26"/>
      <c r="EW34" s="26"/>
      <c r="EX34" s="26"/>
      <c r="EY34" s="26"/>
      <c r="EZ34" s="26"/>
      <c r="FA34" s="27"/>
      <c r="FB34" s="26" t="n">
        <f aca="false">F34+N34+V34+AD34+AL34+AT34+BB34+BJ34+BR34+BZ34+CH34+CP34+CX34+DF34+DN34+DV34+ED34+EL34+ET34</f>
        <v>39793.92</v>
      </c>
      <c r="FC34" s="26" t="n">
        <f aca="false">G34+O34+W34+AE34+AM34+AU34+BC34+BK34+BS34+CA34+CI34+CQ34+CY34+DG34+DO34+DW34+EE34+EM34+EU34</f>
        <v>2447.88</v>
      </c>
      <c r="FD34" s="26" t="n">
        <f aca="false">H34+P34+X34+AF34+AN34+AV34+BD34+BL34+BT34+CB34+CJ34+CR34+CZ34+DH34+DP34+DX34+EF34+EN34+EV34</f>
        <v>97.95</v>
      </c>
      <c r="FE34" s="26" t="n">
        <f aca="false">I34+Q34+Y34+AG34+AO34+AW34+BE34+BM34+BU34+CC34+CK34+CS34+DA34+DI34+DQ34+DY34+EG34+EO34+EW34</f>
        <v>37248.13</v>
      </c>
      <c r="FF34" s="26" t="n">
        <f aca="false">J34+R34+Z34+AH34+AP34+AX34+BF34+BN34+BV34+CD34+CL34+CT34+DB34+DJ34+DR34+DZ34+EH34+EP34+EX34</f>
        <v>7763.12</v>
      </c>
      <c r="FG34" s="26" t="n">
        <f aca="false">K34+S34+AA34+AI34+AQ34+AY34+BG34+BO34+BW34+CE34+CM34+CU34+DC34+DK34+DS34+EA34+EI34+EQ34+EY34</f>
        <v>29485.01</v>
      </c>
      <c r="FH34" s="26" t="n">
        <f aca="false">FF34+FG34</f>
        <v>37248.13</v>
      </c>
      <c r="FI34" s="88" t="n">
        <v>6093.42</v>
      </c>
      <c r="FJ34" s="88" t="n">
        <f aca="false">ROUND(FH34*16.7%,2)</f>
        <v>6220.44</v>
      </c>
      <c r="FK34" s="88" t="n">
        <f aca="false">ROUND(FH34*29.73%,2)</f>
        <v>11073.87</v>
      </c>
      <c r="FL34" s="88" t="n">
        <f aca="false">FI34+FJ34+FK34</f>
        <v>23387.73</v>
      </c>
      <c r="FM34" s="88" t="n">
        <f aca="false">FH34-FL34</f>
        <v>13860.4</v>
      </c>
      <c r="FN34" s="26" t="n">
        <f aca="false">L34+T34+AB34+AJ34+AR34+AZ34+BH34+BP34+BX34+CF34+CN34+CV34+DD34+DL34+DT34+EB34+EJ34+ER34+EZ34</f>
        <v>2444.75</v>
      </c>
      <c r="FO34" s="88" t="n">
        <v>542.73</v>
      </c>
      <c r="FP34" s="88" t="n">
        <f aca="false">FN34-FO34</f>
        <v>1902.02</v>
      </c>
      <c r="FQ34" s="26" t="n">
        <f aca="false">M34+U34+AC34+AK34+AS34+BA34+BI34+BQ34+BY34+CG34+CO34+CW34+DE34+DM34+DU34+EC34+EK34+ES34+FA34</f>
        <v>19</v>
      </c>
      <c r="FR34" s="109" t="n">
        <v>19</v>
      </c>
    </row>
    <row r="35" customFormat="false" ht="14.65" hidden="false" customHeight="false" outlineLevel="0" collapsed="false">
      <c r="A35" s="51" t="n">
        <v>32</v>
      </c>
      <c r="B35" s="54" t="s">
        <v>975</v>
      </c>
      <c r="C35" s="83" t="s">
        <v>1037</v>
      </c>
      <c r="D35" s="82" t="s">
        <v>821</v>
      </c>
      <c r="E35" s="113" t="s">
        <v>1038</v>
      </c>
      <c r="F35" s="26" t="n">
        <v>21705.43</v>
      </c>
      <c r="G35" s="26" t="n">
        <v>1899.36</v>
      </c>
      <c r="H35" s="26" t="n">
        <v>76.12</v>
      </c>
      <c r="I35" s="26" t="n">
        <v>19729.95</v>
      </c>
      <c r="J35" s="26" t="n">
        <v>5678.95</v>
      </c>
      <c r="K35" s="26" t="n">
        <v>14051</v>
      </c>
      <c r="L35" s="26" t="n">
        <v>1845.16</v>
      </c>
      <c r="M35" s="27"/>
      <c r="N35" s="26" t="n">
        <v>393</v>
      </c>
      <c r="O35" s="26"/>
      <c r="P35" s="26" t="n">
        <v>1.38</v>
      </c>
      <c r="Q35" s="26" t="n">
        <v>391.62</v>
      </c>
      <c r="R35" s="26" t="n">
        <v>113.57</v>
      </c>
      <c r="S35" s="26" t="n">
        <v>278.05</v>
      </c>
      <c r="T35" s="26" t="n">
        <v>33.41</v>
      </c>
      <c r="U35" s="26" t="n">
        <v>7</v>
      </c>
      <c r="V35" s="26"/>
      <c r="W35" s="27"/>
      <c r="X35" s="27"/>
      <c r="Y35" s="26"/>
      <c r="Z35" s="26"/>
      <c r="AA35" s="26"/>
      <c r="AB35" s="26"/>
      <c r="AC35" s="27"/>
      <c r="AD35" s="26"/>
      <c r="AE35" s="27"/>
      <c r="AF35" s="27"/>
      <c r="AG35" s="26"/>
      <c r="AH35" s="26"/>
      <c r="AI35" s="26"/>
      <c r="AJ35" s="26"/>
      <c r="AK35" s="27"/>
      <c r="AL35" s="26"/>
      <c r="AM35" s="27"/>
      <c r="AN35" s="27"/>
      <c r="AO35" s="26"/>
      <c r="AP35" s="26"/>
      <c r="AQ35" s="26"/>
      <c r="AR35" s="26"/>
      <c r="AS35" s="27"/>
      <c r="AT35" s="26" t="n">
        <v>8064</v>
      </c>
      <c r="AU35" s="27"/>
      <c r="AV35" s="27"/>
      <c r="AW35" s="26" t="n">
        <v>8064</v>
      </c>
      <c r="AX35" s="27"/>
      <c r="AY35" s="26" t="n">
        <v>8064</v>
      </c>
      <c r="AZ35" s="27"/>
      <c r="BA35" s="27"/>
      <c r="BB35" s="26" t="n">
        <v>560</v>
      </c>
      <c r="BC35" s="27"/>
      <c r="BD35" s="27"/>
      <c r="BE35" s="26" t="n">
        <v>560</v>
      </c>
      <c r="BF35" s="27"/>
      <c r="BG35" s="26" t="n">
        <v>560</v>
      </c>
      <c r="BH35" s="27"/>
      <c r="BI35" s="27"/>
      <c r="BJ35" s="26"/>
      <c r="BK35" s="27"/>
      <c r="BL35" s="27"/>
      <c r="BM35" s="26"/>
      <c r="BN35" s="27"/>
      <c r="BO35" s="26"/>
      <c r="BP35" s="27"/>
      <c r="BQ35" s="27"/>
      <c r="BR35" s="26"/>
      <c r="BS35" s="27"/>
      <c r="BT35" s="27"/>
      <c r="BU35" s="26"/>
      <c r="BV35" s="27"/>
      <c r="BW35" s="26"/>
      <c r="BX35" s="27"/>
      <c r="BY35" s="27"/>
      <c r="BZ35" s="26"/>
      <c r="CA35" s="26"/>
      <c r="CB35" s="26"/>
      <c r="CC35" s="26"/>
      <c r="CD35" s="26"/>
      <c r="CE35" s="26"/>
      <c r="CF35" s="26"/>
      <c r="CG35" s="27"/>
      <c r="CH35" s="26" t="n">
        <v>2820</v>
      </c>
      <c r="CI35" s="26" t="n">
        <v>245.52</v>
      </c>
      <c r="CJ35" s="26" t="n">
        <v>9.95</v>
      </c>
      <c r="CK35" s="26" t="n">
        <v>2564.53</v>
      </c>
      <c r="CL35" s="26" t="n">
        <v>742.15</v>
      </c>
      <c r="CM35" s="26" t="n">
        <v>1822.38</v>
      </c>
      <c r="CN35" s="26" t="n">
        <v>239.82</v>
      </c>
      <c r="CO35" s="27"/>
      <c r="CP35" s="26"/>
      <c r="CQ35" s="26"/>
      <c r="CR35" s="26"/>
      <c r="CS35" s="26"/>
      <c r="CT35" s="26"/>
      <c r="CU35" s="26"/>
      <c r="CV35" s="26"/>
      <c r="CW35" s="27"/>
      <c r="CX35" s="26"/>
      <c r="CY35" s="26"/>
      <c r="CZ35" s="26"/>
      <c r="DA35" s="26"/>
      <c r="DB35" s="26"/>
      <c r="DC35" s="26"/>
      <c r="DD35" s="26"/>
      <c r="DE35" s="27"/>
      <c r="DF35" s="26"/>
      <c r="DG35" s="26"/>
      <c r="DH35" s="26"/>
      <c r="DI35" s="26"/>
      <c r="DJ35" s="26"/>
      <c r="DK35" s="26"/>
      <c r="DL35" s="26"/>
      <c r="DM35" s="26"/>
      <c r="DN35" s="26"/>
      <c r="DO35" s="27"/>
      <c r="DP35" s="27"/>
      <c r="DQ35" s="26"/>
      <c r="DR35" s="26"/>
      <c r="DS35" s="26"/>
      <c r="DT35" s="26"/>
      <c r="DU35" s="27"/>
      <c r="DV35" s="26"/>
      <c r="DW35" s="27"/>
      <c r="DX35" s="27"/>
      <c r="DY35" s="26"/>
      <c r="DZ35" s="26"/>
      <c r="EA35" s="26"/>
      <c r="EB35" s="26"/>
      <c r="EC35" s="27"/>
      <c r="ED35" s="26"/>
      <c r="EE35" s="26"/>
      <c r="EF35" s="26"/>
      <c r="EG35" s="26"/>
      <c r="EH35" s="26"/>
      <c r="EI35" s="26"/>
      <c r="EJ35" s="26"/>
      <c r="EK35" s="27"/>
      <c r="EL35" s="26"/>
      <c r="EM35" s="27"/>
      <c r="EN35" s="27"/>
      <c r="EO35" s="26"/>
      <c r="EP35" s="27"/>
      <c r="EQ35" s="26"/>
      <c r="ER35" s="27"/>
      <c r="ES35" s="27"/>
      <c r="ET35" s="26"/>
      <c r="EU35" s="26"/>
      <c r="EV35" s="26"/>
      <c r="EW35" s="26"/>
      <c r="EX35" s="26"/>
      <c r="EY35" s="26"/>
      <c r="EZ35" s="26"/>
      <c r="FA35" s="27"/>
      <c r="FB35" s="26" t="n">
        <f aca="false">F35+N35+V35+AD35+AL35+AT35+BB35+BJ35+BR35+BZ35+CH35+CP35+CX35+DF35+DN35+DV35+ED35+EL35+ET35</f>
        <v>33542.43</v>
      </c>
      <c r="FC35" s="26" t="n">
        <f aca="false">G35+O35+W35+AE35+AM35+AU35+BC35+BK35+BS35+CA35+CI35+CQ35+CY35+DG35+DO35+DW35+EE35+EM35+EU35</f>
        <v>2144.88</v>
      </c>
      <c r="FD35" s="26" t="n">
        <f aca="false">H35+P35+X35+AF35+AN35+AV35+BD35+BL35+BT35+CB35+CJ35+CR35+CZ35+DH35+DP35+DX35+EF35+EN35+EV35</f>
        <v>87.45</v>
      </c>
      <c r="FE35" s="26" t="n">
        <f aca="false">I35+Q35+Y35+AG35+AO35+AW35+BE35+BM35+BU35+CC35+CK35+CS35+DA35+DI35+DQ35+DY35+EG35+EO35+EW35</f>
        <v>31310.1</v>
      </c>
      <c r="FF35" s="26" t="n">
        <f aca="false">J35+R35+Z35+AH35+AP35+AX35+BF35+BN35+BV35+CD35+CL35+CT35+DB35+DJ35+DR35+DZ35+EH35+EP35+EX35</f>
        <v>6534.67</v>
      </c>
      <c r="FG35" s="26" t="n">
        <f aca="false">K35+S35+AA35+AI35+AQ35+AY35+BG35+BO35+BW35+CE35+CM35+CU35+DC35+DK35+DS35+EA35+EI35+EQ35+EY35</f>
        <v>24775.43</v>
      </c>
      <c r="FH35" s="26" t="n">
        <f aca="false">FF35+FG35</f>
        <v>31310.1</v>
      </c>
      <c r="FI35" s="88" t="n">
        <v>5063.13</v>
      </c>
      <c r="FJ35" s="88" t="n">
        <f aca="false">ROUND(FH35*16.7%,2)</f>
        <v>5228.79</v>
      </c>
      <c r="FK35" s="88" t="n">
        <f aca="false">ROUND(FH35*29.73%,2)</f>
        <v>9308.49</v>
      </c>
      <c r="FL35" s="88" t="n">
        <f aca="false">FI35+FJ35+FK35</f>
        <v>19600.41</v>
      </c>
      <c r="FM35" s="88" t="n">
        <f aca="false">FH35-FL35</f>
        <v>11709.69</v>
      </c>
      <c r="FN35" s="26" t="n">
        <f aca="false">L35+T35+AB35+AJ35+AR35+AZ35+BH35+BP35+BX35+CF35+CN35+CV35+DD35+DL35+DT35+EB35+EJ35+ER35+EZ35</f>
        <v>2118.39</v>
      </c>
      <c r="FO35" s="88" t="n">
        <v>470.28</v>
      </c>
      <c r="FP35" s="88" t="n">
        <f aca="false">FN35-FO35</f>
        <v>1648.11</v>
      </c>
      <c r="FQ35" s="26" t="n">
        <f aca="false">M35+U35+AC35+AK35+AS35+BA35+BI35+BQ35+BY35+CG35+CO35+CW35+DE35+DM35+DU35+EC35+EK35+ES35+FA35</f>
        <v>7</v>
      </c>
      <c r="FR35" s="109" t="n">
        <v>7</v>
      </c>
    </row>
    <row r="36" customFormat="false" ht="14.65" hidden="false" customHeight="false" outlineLevel="0" collapsed="false">
      <c r="A36" s="51" t="n">
        <v>33</v>
      </c>
      <c r="B36" s="54" t="s">
        <v>1039</v>
      </c>
      <c r="C36" s="83" t="s">
        <v>1040</v>
      </c>
      <c r="D36" s="82" t="s">
        <v>246</v>
      </c>
      <c r="E36" s="99" t="s">
        <v>1041</v>
      </c>
      <c r="F36" s="26" t="n">
        <v>15826.9</v>
      </c>
      <c r="G36" s="26" t="n">
        <v>1384.96</v>
      </c>
      <c r="H36" s="26" t="n">
        <v>55.52</v>
      </c>
      <c r="I36" s="26" t="n">
        <v>14386.42</v>
      </c>
      <c r="J36" s="26" t="n">
        <v>4064.97</v>
      </c>
      <c r="K36" s="26" t="n">
        <v>10321.45</v>
      </c>
      <c r="L36" s="26" t="n">
        <v>1345.45</v>
      </c>
      <c r="M36" s="27"/>
      <c r="N36" s="26" t="n">
        <v>393</v>
      </c>
      <c r="O36" s="26"/>
      <c r="P36" s="26" t="n">
        <v>1.38</v>
      </c>
      <c r="Q36" s="26" t="n">
        <v>391.62</v>
      </c>
      <c r="R36" s="26" t="n">
        <v>90.07</v>
      </c>
      <c r="S36" s="26" t="n">
        <v>301.55</v>
      </c>
      <c r="T36" s="26" t="n">
        <v>33.41</v>
      </c>
      <c r="U36" s="26" t="n">
        <v>6.33</v>
      </c>
      <c r="V36" s="26"/>
      <c r="W36" s="27"/>
      <c r="X36" s="27"/>
      <c r="Y36" s="26"/>
      <c r="Z36" s="26"/>
      <c r="AA36" s="26"/>
      <c r="AB36" s="26"/>
      <c r="AC36" s="27"/>
      <c r="AD36" s="26"/>
      <c r="AE36" s="27"/>
      <c r="AF36" s="27"/>
      <c r="AG36" s="26"/>
      <c r="AH36" s="26"/>
      <c r="AI36" s="26"/>
      <c r="AJ36" s="26"/>
      <c r="AK36" s="27"/>
      <c r="AL36" s="26"/>
      <c r="AM36" s="27"/>
      <c r="AN36" s="27"/>
      <c r="AO36" s="26"/>
      <c r="AP36" s="26"/>
      <c r="AQ36" s="26"/>
      <c r="AR36" s="26"/>
      <c r="AS36" s="27"/>
      <c r="AT36" s="26" t="n">
        <v>5880</v>
      </c>
      <c r="AU36" s="27"/>
      <c r="AV36" s="27"/>
      <c r="AW36" s="26" t="n">
        <v>5880</v>
      </c>
      <c r="AX36" s="27"/>
      <c r="AY36" s="26" t="n">
        <v>5880</v>
      </c>
      <c r="AZ36" s="27"/>
      <c r="BA36" s="27"/>
      <c r="BB36" s="26"/>
      <c r="BC36" s="27"/>
      <c r="BD36" s="27"/>
      <c r="BE36" s="26"/>
      <c r="BF36" s="27"/>
      <c r="BG36" s="26"/>
      <c r="BH36" s="27"/>
      <c r="BI36" s="27"/>
      <c r="BJ36" s="26" t="n">
        <v>895</v>
      </c>
      <c r="BK36" s="27"/>
      <c r="BL36" s="27"/>
      <c r="BM36" s="26" t="n">
        <v>895</v>
      </c>
      <c r="BN36" s="27"/>
      <c r="BO36" s="26" t="n">
        <v>895</v>
      </c>
      <c r="BP36" s="27"/>
      <c r="BQ36" s="27"/>
      <c r="BR36" s="26"/>
      <c r="BS36" s="27"/>
      <c r="BT36" s="27"/>
      <c r="BU36" s="26"/>
      <c r="BV36" s="27"/>
      <c r="BW36" s="26"/>
      <c r="BX36" s="27"/>
      <c r="BY36" s="27"/>
      <c r="BZ36" s="26"/>
      <c r="CA36" s="26"/>
      <c r="CB36" s="26"/>
      <c r="CC36" s="26"/>
      <c r="CD36" s="26"/>
      <c r="CE36" s="26"/>
      <c r="CF36" s="26"/>
      <c r="CG36" s="27"/>
      <c r="CH36" s="26" t="n">
        <v>1395</v>
      </c>
      <c r="CI36" s="26" t="n">
        <v>115.54</v>
      </c>
      <c r="CJ36" s="26" t="n">
        <v>4.92</v>
      </c>
      <c r="CK36" s="26" t="n">
        <v>1274.54</v>
      </c>
      <c r="CL36" s="26" t="n">
        <v>354.57</v>
      </c>
      <c r="CM36" s="26" t="n">
        <v>919.97</v>
      </c>
      <c r="CN36" s="26" t="n">
        <v>118.65</v>
      </c>
      <c r="CO36" s="27" t="n">
        <v>1.69</v>
      </c>
      <c r="CP36" s="26" t="n">
        <v>105</v>
      </c>
      <c r="CQ36" s="26" t="n">
        <v>9.19</v>
      </c>
      <c r="CR36" s="26" t="n">
        <v>0.37</v>
      </c>
      <c r="CS36" s="26" t="n">
        <v>95.44</v>
      </c>
      <c r="CT36" s="26" t="n">
        <v>27.68</v>
      </c>
      <c r="CU36" s="26" t="n">
        <v>67.76</v>
      </c>
      <c r="CV36" s="26" t="n">
        <v>8.93</v>
      </c>
      <c r="CW36" s="27"/>
      <c r="CX36" s="26"/>
      <c r="CY36" s="26"/>
      <c r="CZ36" s="26"/>
      <c r="DA36" s="26"/>
      <c r="DB36" s="26"/>
      <c r="DC36" s="26"/>
      <c r="DD36" s="26"/>
      <c r="DE36" s="27"/>
      <c r="DF36" s="26"/>
      <c r="DG36" s="26"/>
      <c r="DH36" s="26"/>
      <c r="DI36" s="26"/>
      <c r="DJ36" s="26"/>
      <c r="DK36" s="26"/>
      <c r="DL36" s="26"/>
      <c r="DM36" s="26"/>
      <c r="DN36" s="26"/>
      <c r="DO36" s="27"/>
      <c r="DP36" s="27"/>
      <c r="DQ36" s="26"/>
      <c r="DR36" s="26"/>
      <c r="DS36" s="26"/>
      <c r="DT36" s="26"/>
      <c r="DU36" s="27"/>
      <c r="DV36" s="26"/>
      <c r="DW36" s="27"/>
      <c r="DX36" s="27"/>
      <c r="DY36" s="26"/>
      <c r="DZ36" s="26"/>
      <c r="EA36" s="26"/>
      <c r="EB36" s="26"/>
      <c r="EC36" s="27"/>
      <c r="ED36" s="26"/>
      <c r="EE36" s="26"/>
      <c r="EF36" s="26"/>
      <c r="EG36" s="26"/>
      <c r="EH36" s="26"/>
      <c r="EI36" s="26"/>
      <c r="EJ36" s="26"/>
      <c r="EK36" s="27"/>
      <c r="EL36" s="26"/>
      <c r="EM36" s="27"/>
      <c r="EN36" s="27"/>
      <c r="EO36" s="26"/>
      <c r="EP36" s="27"/>
      <c r="EQ36" s="26"/>
      <c r="ER36" s="27"/>
      <c r="ES36" s="27"/>
      <c r="ET36" s="26"/>
      <c r="EU36" s="26"/>
      <c r="EV36" s="26"/>
      <c r="EW36" s="26"/>
      <c r="EX36" s="26"/>
      <c r="EY36" s="26"/>
      <c r="EZ36" s="26"/>
      <c r="FA36" s="27"/>
      <c r="FB36" s="26" t="n">
        <f aca="false">F36+N36+V36+AD36+AL36+AT36+BB36+BJ36+BR36+BZ36+CH36+CP36+CX36+DF36+DN36+DV36+ED36+EL36+ET36</f>
        <v>24494.9</v>
      </c>
      <c r="FC36" s="26" t="n">
        <f aca="false">G36+O36+W36+AE36+AM36+AU36+BC36+BK36+BS36+CA36+CI36+CQ36+CY36+DG36+DO36+DW36+EE36+EM36+EU36</f>
        <v>1509.69</v>
      </c>
      <c r="FD36" s="26" t="n">
        <f aca="false">H36+P36+X36+AF36+AN36+AV36+BD36+BL36+BT36+CB36+CJ36+CR36+CZ36+DH36+DP36+DX36+EF36+EN36+EV36</f>
        <v>62.19</v>
      </c>
      <c r="FE36" s="26" t="n">
        <f aca="false">I36+Q36+Y36+AG36+AO36+AW36+BE36+BM36+BU36+CC36+CK36+CS36+DA36+DI36+DQ36+DY36+EG36+EO36+EW36</f>
        <v>22923.02</v>
      </c>
      <c r="FF36" s="26" t="n">
        <f aca="false">J36+R36+Z36+AH36+AP36+AX36+BF36+BN36+BV36+CD36+CL36+CT36+DB36+DJ36+DR36+DZ36+EH36+EP36+EX36</f>
        <v>4537.29</v>
      </c>
      <c r="FG36" s="26" t="n">
        <f aca="false">K36+S36+AA36+AI36+AQ36+AY36+BG36+BO36+BW36+CE36+CM36+CU36+DC36+DK36+DS36+EA36+EI36+EQ36+EY36</f>
        <v>18385.73</v>
      </c>
      <c r="FH36" s="26" t="n">
        <f aca="false">FF36+FG36</f>
        <v>22923.02</v>
      </c>
      <c r="FI36" s="88" t="n">
        <v>3749.98</v>
      </c>
      <c r="FJ36" s="88" t="n">
        <f aca="false">ROUND(FH36*16.7%,2)</f>
        <v>3828.14</v>
      </c>
      <c r="FK36" s="88" t="n">
        <f aca="false">ROUND(FH36*29.73%,2)</f>
        <v>6815.01</v>
      </c>
      <c r="FL36" s="88" t="n">
        <f aca="false">FI36+FJ36+FK36</f>
        <v>14393.13</v>
      </c>
      <c r="FM36" s="88" t="n">
        <f aca="false">FH36-FL36</f>
        <v>8529.89</v>
      </c>
      <c r="FN36" s="26" t="n">
        <f aca="false">L36+T36+AB36+AJ36+AR36+AZ36+BH36+BP36+BX36+CF36+CN36+CV36+DD36+DL36+DT36+EB36+EJ36+ER36+EZ36</f>
        <v>1506.44</v>
      </c>
      <c r="FO36" s="88" t="n">
        <v>334.43</v>
      </c>
      <c r="FP36" s="88" t="n">
        <f aca="false">FN36-FO36</f>
        <v>1172.01</v>
      </c>
      <c r="FQ36" s="26" t="n">
        <f aca="false">M36+U36+AC36+AK36+AS36+BA36+BI36+BQ36+BY36+CG36+CO36+CW36+DE36+DM36+DU36+EC36+EK36+ES36+FA36</f>
        <v>8.02</v>
      </c>
      <c r="FR36" s="109" t="n">
        <v>8.02</v>
      </c>
    </row>
    <row r="37" customFormat="false" ht="14.65" hidden="false" customHeight="false" outlineLevel="0" collapsed="false">
      <c r="A37" s="51" t="n">
        <v>34</v>
      </c>
      <c r="B37" s="54" t="s">
        <v>997</v>
      </c>
      <c r="C37" s="83" t="s">
        <v>1042</v>
      </c>
      <c r="D37" s="82" t="s">
        <v>832</v>
      </c>
      <c r="E37" s="99" t="s">
        <v>1043</v>
      </c>
      <c r="F37" s="26" t="n">
        <v>25942.61</v>
      </c>
      <c r="G37" s="26" t="n">
        <v>2270.12</v>
      </c>
      <c r="H37" s="26" t="n">
        <v>90.88</v>
      </c>
      <c r="I37" s="26" t="n">
        <v>23581.61</v>
      </c>
      <c r="J37" s="26" t="n">
        <v>6838.81</v>
      </c>
      <c r="K37" s="26" t="n">
        <v>16742.8</v>
      </c>
      <c r="L37" s="26" t="n">
        <v>2205.27</v>
      </c>
      <c r="M37" s="27"/>
      <c r="N37" s="26" t="n">
        <v>982.5</v>
      </c>
      <c r="O37" s="26" t="n">
        <v>85.97</v>
      </c>
      <c r="P37" s="26" t="n">
        <v>3.44</v>
      </c>
      <c r="Q37" s="26" t="n">
        <v>893.09</v>
      </c>
      <c r="R37" s="26" t="n">
        <v>259</v>
      </c>
      <c r="S37" s="26" t="n">
        <v>634.09</v>
      </c>
      <c r="T37" s="26" t="n">
        <v>83.52</v>
      </c>
      <c r="U37" s="26" t="n">
        <v>16</v>
      </c>
      <c r="V37" s="26"/>
      <c r="W37" s="27"/>
      <c r="X37" s="27"/>
      <c r="Y37" s="26"/>
      <c r="Z37" s="26"/>
      <c r="AA37" s="26"/>
      <c r="AB37" s="26"/>
      <c r="AC37" s="27"/>
      <c r="AD37" s="26"/>
      <c r="AE37" s="27"/>
      <c r="AF37" s="27"/>
      <c r="AG37" s="26"/>
      <c r="AH37" s="26"/>
      <c r="AI37" s="26"/>
      <c r="AJ37" s="26"/>
      <c r="AK37" s="27"/>
      <c r="AL37" s="26"/>
      <c r="AM37" s="27"/>
      <c r="AN37" s="27"/>
      <c r="AO37" s="26"/>
      <c r="AP37" s="26"/>
      <c r="AQ37" s="26"/>
      <c r="AR37" s="26"/>
      <c r="AS37" s="27"/>
      <c r="AT37" s="26" t="n">
        <v>7560</v>
      </c>
      <c r="AU37" s="27"/>
      <c r="AV37" s="27"/>
      <c r="AW37" s="26" t="n">
        <v>7560</v>
      </c>
      <c r="AX37" s="27"/>
      <c r="AY37" s="26" t="n">
        <v>7560</v>
      </c>
      <c r="AZ37" s="27"/>
      <c r="BA37" s="27"/>
      <c r="BB37" s="26" t="n">
        <v>560</v>
      </c>
      <c r="BC37" s="27"/>
      <c r="BD37" s="27"/>
      <c r="BE37" s="26" t="n">
        <v>560</v>
      </c>
      <c r="BF37" s="27"/>
      <c r="BG37" s="26" t="n">
        <v>560</v>
      </c>
      <c r="BH37" s="27"/>
      <c r="BI37" s="27"/>
      <c r="BJ37" s="26"/>
      <c r="BK37" s="27"/>
      <c r="BL37" s="27"/>
      <c r="BM37" s="26"/>
      <c r="BN37" s="27"/>
      <c r="BO37" s="26"/>
      <c r="BP37" s="27"/>
      <c r="BQ37" s="27"/>
      <c r="BR37" s="26"/>
      <c r="BS37" s="27"/>
      <c r="BT37" s="27"/>
      <c r="BU37" s="26"/>
      <c r="BV37" s="27"/>
      <c r="BW37" s="26"/>
      <c r="BX37" s="27"/>
      <c r="BY37" s="27"/>
      <c r="BZ37" s="26"/>
      <c r="CA37" s="26"/>
      <c r="CB37" s="26"/>
      <c r="CC37" s="26"/>
      <c r="CD37" s="26"/>
      <c r="CE37" s="26"/>
      <c r="CF37" s="26"/>
      <c r="CG37" s="27"/>
      <c r="CH37" s="26" t="n">
        <v>1590</v>
      </c>
      <c r="CI37" s="26" t="n">
        <v>139.23</v>
      </c>
      <c r="CJ37" s="26" t="n">
        <v>5.67</v>
      </c>
      <c r="CK37" s="26" t="n">
        <v>1445.1</v>
      </c>
      <c r="CL37" s="26" t="n">
        <v>431.46</v>
      </c>
      <c r="CM37" s="26" t="n">
        <v>1013.64</v>
      </c>
      <c r="CN37" s="26" t="n">
        <v>135.18</v>
      </c>
      <c r="CO37" s="27"/>
      <c r="CP37" s="26"/>
      <c r="CQ37" s="26"/>
      <c r="CR37" s="26"/>
      <c r="CS37" s="26"/>
      <c r="CT37" s="26"/>
      <c r="CU37" s="26"/>
      <c r="CV37" s="26"/>
      <c r="CW37" s="27"/>
      <c r="CX37" s="26"/>
      <c r="CY37" s="26"/>
      <c r="CZ37" s="26"/>
      <c r="DA37" s="26"/>
      <c r="DB37" s="26"/>
      <c r="DC37" s="26"/>
      <c r="DD37" s="26"/>
      <c r="DE37" s="27"/>
      <c r="DF37" s="26"/>
      <c r="DG37" s="26"/>
      <c r="DH37" s="26"/>
      <c r="DI37" s="26"/>
      <c r="DJ37" s="26"/>
      <c r="DK37" s="26"/>
      <c r="DL37" s="26"/>
      <c r="DM37" s="26"/>
      <c r="DN37" s="26"/>
      <c r="DO37" s="27"/>
      <c r="DP37" s="27"/>
      <c r="DQ37" s="26"/>
      <c r="DR37" s="26"/>
      <c r="DS37" s="26"/>
      <c r="DT37" s="26"/>
      <c r="DU37" s="27"/>
      <c r="DV37" s="26"/>
      <c r="DW37" s="27"/>
      <c r="DX37" s="27"/>
      <c r="DY37" s="26"/>
      <c r="DZ37" s="26"/>
      <c r="EA37" s="26"/>
      <c r="EB37" s="26"/>
      <c r="EC37" s="27"/>
      <c r="ED37" s="26"/>
      <c r="EE37" s="26"/>
      <c r="EF37" s="26"/>
      <c r="EG37" s="26"/>
      <c r="EH37" s="26"/>
      <c r="EI37" s="26"/>
      <c r="EJ37" s="26"/>
      <c r="EK37" s="27"/>
      <c r="EL37" s="26"/>
      <c r="EM37" s="27"/>
      <c r="EN37" s="27"/>
      <c r="EO37" s="26"/>
      <c r="EP37" s="27"/>
      <c r="EQ37" s="26"/>
      <c r="ER37" s="27"/>
      <c r="ES37" s="27"/>
      <c r="ET37" s="26"/>
      <c r="EU37" s="26"/>
      <c r="EV37" s="26"/>
      <c r="EW37" s="26"/>
      <c r="EX37" s="26"/>
      <c r="EY37" s="26"/>
      <c r="EZ37" s="26"/>
      <c r="FA37" s="27"/>
      <c r="FB37" s="26" t="n">
        <f aca="false">F37+N37+V37+AD37+AL37+AT37+BB37+BJ37+BR37+BZ37+CH37+CP37+CX37+DF37+DN37+DV37+ED37+EL37+ET37</f>
        <v>36635.11</v>
      </c>
      <c r="FC37" s="26" t="n">
        <f aca="false">G37+O37+W37+AE37+AM37+AU37+BC37+BK37+BS37+CA37+CI37+CQ37+CY37+DG37+DO37+DW37+EE37+EM37+EU37</f>
        <v>2495.32</v>
      </c>
      <c r="FD37" s="26" t="n">
        <f aca="false">H37+P37+X37+AF37+AN37+AV37+BD37+BL37+BT37+CB37+CJ37+CR37+CZ37+DH37+DP37+DX37+EF37+EN37+EV37</f>
        <v>99.99</v>
      </c>
      <c r="FE37" s="26" t="n">
        <f aca="false">I37+Q37+Y37+AG37+AO37+AW37+BE37+BM37+BU37+CC37+CK37+CS37+DA37+DI37+DQ37+DY37+EG37+EO37+EW37</f>
        <v>34039.8</v>
      </c>
      <c r="FF37" s="26" t="n">
        <f aca="false">J37+R37+Z37+AH37+AP37+AX37+BF37+BN37+BV37+CD37+CL37+CT37+DB37+DJ37+DR37+DZ37+EH37+EP37+EX37</f>
        <v>7529.27</v>
      </c>
      <c r="FG37" s="26" t="n">
        <f aca="false">K37+S37+AA37+AI37+AQ37+AY37+BG37+BO37+BW37+CE37+CM37+CU37+DC37+DK37+DS37+EA37+EI37+EQ37+EY37</f>
        <v>26510.53</v>
      </c>
      <c r="FH37" s="26" t="n">
        <f aca="false">FF37+FG37</f>
        <v>34039.8</v>
      </c>
      <c r="FI37" s="88" t="n">
        <v>5568.57</v>
      </c>
      <c r="FJ37" s="88" t="n">
        <f aca="false">ROUND(FH37*16.7%,2)</f>
        <v>5684.65</v>
      </c>
      <c r="FK37" s="88" t="n">
        <f aca="false">ROUND(FH37*29.73%,2)</f>
        <v>10120.03</v>
      </c>
      <c r="FL37" s="88" t="n">
        <f aca="false">FI37+FJ37+FK37</f>
        <v>21373.25</v>
      </c>
      <c r="FM37" s="88" t="n">
        <f aca="false">FH37-FL37</f>
        <v>12666.55</v>
      </c>
      <c r="FN37" s="26" t="n">
        <f aca="false">L37+T37+AB37+AJ37+AR37+AZ37+BH37+BP37+BX37+CF37+CN37+CV37+DD37+DL37+DT37+EB37+EJ37+ER37+EZ37</f>
        <v>2423.97</v>
      </c>
      <c r="FO37" s="88" t="n">
        <v>538.12</v>
      </c>
      <c r="FP37" s="88" t="n">
        <f aca="false">FN37-FO37</f>
        <v>1885.85</v>
      </c>
      <c r="FQ37" s="26" t="n">
        <f aca="false">M37+U37+AC37+AK37+AS37+BA37+BI37+BQ37+BY37+CG37+CO37+CW37+DE37+DM37+DU37+EC37+EK37+ES37+FA37</f>
        <v>16</v>
      </c>
      <c r="FR37" s="109" t="n">
        <v>16</v>
      </c>
    </row>
    <row r="38" customFormat="false" ht="14.65" hidden="false" customHeight="false" outlineLevel="0" collapsed="false">
      <c r="A38" s="51" t="n">
        <v>35</v>
      </c>
      <c r="B38" s="54" t="s">
        <v>978</v>
      </c>
      <c r="C38" s="83" t="s">
        <v>808</v>
      </c>
      <c r="D38" s="82" t="s">
        <v>264</v>
      </c>
      <c r="E38" s="99" t="s">
        <v>1044</v>
      </c>
      <c r="F38" s="26" t="n">
        <v>15433.92</v>
      </c>
      <c r="G38" s="26" t="n">
        <v>1350.57</v>
      </c>
      <c r="H38" s="26" t="n">
        <v>54.21</v>
      </c>
      <c r="I38" s="26" t="n">
        <v>14029.14</v>
      </c>
      <c r="J38" s="26" t="n">
        <v>3961.43</v>
      </c>
      <c r="K38" s="26" t="n">
        <v>10067.71</v>
      </c>
      <c r="L38" s="26" t="n">
        <v>1312.05</v>
      </c>
      <c r="M38" s="27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6"/>
      <c r="Z38" s="26"/>
      <c r="AA38" s="26"/>
      <c r="AB38" s="26"/>
      <c r="AC38" s="27"/>
      <c r="AD38" s="26"/>
      <c r="AE38" s="27"/>
      <c r="AF38" s="27"/>
      <c r="AG38" s="26"/>
      <c r="AH38" s="26"/>
      <c r="AI38" s="26"/>
      <c r="AJ38" s="26"/>
      <c r="AK38" s="27"/>
      <c r="AL38" s="26"/>
      <c r="AM38" s="27"/>
      <c r="AN38" s="27"/>
      <c r="AO38" s="26"/>
      <c r="AP38" s="26"/>
      <c r="AQ38" s="26"/>
      <c r="AR38" s="26"/>
      <c r="AS38" s="27"/>
      <c r="AT38" s="26" t="n">
        <v>5544</v>
      </c>
      <c r="AU38" s="27"/>
      <c r="AV38" s="27"/>
      <c r="AW38" s="26" t="n">
        <v>5544</v>
      </c>
      <c r="AX38" s="27"/>
      <c r="AY38" s="26" t="n">
        <v>5544</v>
      </c>
      <c r="AZ38" s="27"/>
      <c r="BA38" s="27"/>
      <c r="BB38" s="26" t="n">
        <v>560</v>
      </c>
      <c r="BC38" s="27"/>
      <c r="BD38" s="27"/>
      <c r="BE38" s="26" t="n">
        <v>560</v>
      </c>
      <c r="BF38" s="27"/>
      <c r="BG38" s="26" t="n">
        <v>560</v>
      </c>
      <c r="BH38" s="27"/>
      <c r="BI38" s="27"/>
      <c r="BJ38" s="26"/>
      <c r="BK38" s="27"/>
      <c r="BL38" s="27"/>
      <c r="BM38" s="26"/>
      <c r="BN38" s="27"/>
      <c r="BO38" s="26"/>
      <c r="BP38" s="27"/>
      <c r="BQ38" s="27"/>
      <c r="BR38" s="26"/>
      <c r="BS38" s="27"/>
      <c r="BT38" s="27"/>
      <c r="BU38" s="26"/>
      <c r="BV38" s="27"/>
      <c r="BW38" s="26"/>
      <c r="BX38" s="27"/>
      <c r="BY38" s="27"/>
      <c r="BZ38" s="26"/>
      <c r="CA38" s="26"/>
      <c r="CB38" s="26"/>
      <c r="CC38" s="26"/>
      <c r="CD38" s="26"/>
      <c r="CE38" s="26"/>
      <c r="CF38" s="26"/>
      <c r="CG38" s="27"/>
      <c r="CH38" s="26" t="n">
        <v>135</v>
      </c>
      <c r="CI38" s="26" t="n">
        <v>11.79</v>
      </c>
      <c r="CJ38" s="26" t="n">
        <v>0.45</v>
      </c>
      <c r="CK38" s="26" t="n">
        <v>122.76</v>
      </c>
      <c r="CL38" s="26" t="n">
        <v>35.64</v>
      </c>
      <c r="CM38" s="26" t="n">
        <v>87.12</v>
      </c>
      <c r="CN38" s="26" t="n">
        <v>11.45</v>
      </c>
      <c r="CO38" s="27"/>
      <c r="CP38" s="26"/>
      <c r="CQ38" s="26"/>
      <c r="CR38" s="26"/>
      <c r="CS38" s="26"/>
      <c r="CT38" s="26"/>
      <c r="CU38" s="26"/>
      <c r="CV38" s="26"/>
      <c r="CW38" s="27"/>
      <c r="CX38" s="26"/>
      <c r="CY38" s="26"/>
      <c r="CZ38" s="26"/>
      <c r="DA38" s="26"/>
      <c r="DB38" s="26"/>
      <c r="DC38" s="26"/>
      <c r="DD38" s="26"/>
      <c r="DE38" s="27"/>
      <c r="DF38" s="26"/>
      <c r="DG38" s="26"/>
      <c r="DH38" s="26"/>
      <c r="DI38" s="26"/>
      <c r="DJ38" s="26"/>
      <c r="DK38" s="26"/>
      <c r="DL38" s="26"/>
      <c r="DM38" s="26"/>
      <c r="DN38" s="26"/>
      <c r="DO38" s="27"/>
      <c r="DP38" s="27"/>
      <c r="DQ38" s="26"/>
      <c r="DR38" s="26"/>
      <c r="DS38" s="26"/>
      <c r="DT38" s="26"/>
      <c r="DU38" s="27"/>
      <c r="DV38" s="26"/>
      <c r="DW38" s="27"/>
      <c r="DX38" s="27"/>
      <c r="DY38" s="26"/>
      <c r="DZ38" s="26"/>
      <c r="EA38" s="26"/>
      <c r="EB38" s="26"/>
      <c r="EC38" s="27"/>
      <c r="ED38" s="26"/>
      <c r="EE38" s="26"/>
      <c r="EF38" s="26"/>
      <c r="EG38" s="26"/>
      <c r="EH38" s="26"/>
      <c r="EI38" s="26"/>
      <c r="EJ38" s="26"/>
      <c r="EK38" s="27"/>
      <c r="EL38" s="26"/>
      <c r="EM38" s="27"/>
      <c r="EN38" s="27"/>
      <c r="EO38" s="26"/>
      <c r="EP38" s="27"/>
      <c r="EQ38" s="26"/>
      <c r="ER38" s="27"/>
      <c r="ES38" s="27"/>
      <c r="ET38" s="26"/>
      <c r="EU38" s="26"/>
      <c r="EV38" s="26"/>
      <c r="EW38" s="26"/>
      <c r="EX38" s="26"/>
      <c r="EY38" s="26"/>
      <c r="EZ38" s="26"/>
      <c r="FA38" s="27"/>
      <c r="FB38" s="26" t="n">
        <f aca="false">F38+N38+V38+AD38+AL38+AT38+BB38+BJ38+BR38+BZ38+CH38+CP38+CX38+DF38+DN38+DV38+ED38+EL38+ET38</f>
        <v>21672.92</v>
      </c>
      <c r="FC38" s="26" t="n">
        <f aca="false">G38+O38+W38+AE38+AM38+AU38+BC38+BK38+BS38+CA38+CI38+CQ38+CY38+DG38+DO38+DW38+EE38+EM38+EU38</f>
        <v>1362.36</v>
      </c>
      <c r="FD38" s="26" t="n">
        <f aca="false">H38+P38+X38+AF38+AN38+AV38+BD38+BL38+BT38+CB38+CJ38+CR38+CZ38+DH38+DP38+DX38+EF38+EN38+EV38</f>
        <v>54.66</v>
      </c>
      <c r="FE38" s="26" t="n">
        <f aca="false">I38+Q38+Y38+AG38+AO38+AW38+BE38+BM38+BU38+CC38+CK38+CS38+DA38+DI38+DQ38+DY38+EG38+EO38+EW38</f>
        <v>20255.9</v>
      </c>
      <c r="FF38" s="26" t="n">
        <f aca="false">J38+R38+Z38+AH38+AP38+AX38+BF38+BN38+BV38+CD38+CL38+CT38+DB38+DJ38+DR38+DZ38+EH38+EP38+EX38</f>
        <v>3997.07</v>
      </c>
      <c r="FG38" s="26" t="n">
        <f aca="false">K38+S38+AA38+AI38+AQ38+AY38+BG38+BO38+BW38+CE38+CM38+CU38+DC38+DK38+DS38+EA38+EI38+EQ38+EY38</f>
        <v>16258.83</v>
      </c>
      <c r="FH38" s="26" t="n">
        <f aca="false">FF38+FG38</f>
        <v>20255.9</v>
      </c>
      <c r="FI38" s="88" t="n">
        <v>3313.66</v>
      </c>
      <c r="FJ38" s="88" t="n">
        <f aca="false">ROUND(FH38*16.7%,2)</f>
        <v>3382.74</v>
      </c>
      <c r="FK38" s="88" t="n">
        <f aca="false">ROUND(FH38*29.73%,2)</f>
        <v>6022.08</v>
      </c>
      <c r="FL38" s="88" t="n">
        <f aca="false">FI38+FJ38+FK38</f>
        <v>12718.48</v>
      </c>
      <c r="FM38" s="88" t="n">
        <f aca="false">FH38-FL38</f>
        <v>7537.42</v>
      </c>
      <c r="FN38" s="26" t="n">
        <f aca="false">L38+T38+AB38+AJ38+AR38+AZ38+BH38+BP38+BX38+CF38+CN38+CV38+DD38+DL38+DT38+EB38+EJ38+ER38+EZ38</f>
        <v>1323.5</v>
      </c>
      <c r="FO38" s="88" t="n">
        <v>293.82</v>
      </c>
      <c r="FP38" s="88" t="n">
        <f aca="false">FN38-FO38</f>
        <v>1029.68</v>
      </c>
      <c r="FQ38" s="26" t="n">
        <f aca="false">M38+U38+AC38+AK38+AS38+BA38+BI38+BQ38+BY38+CG38+CO38+CW38+DE38+DM38+DU38+EC38+EK38+ES38+FA38</f>
        <v>0</v>
      </c>
      <c r="FR38" s="109" t="n">
        <v>0</v>
      </c>
    </row>
    <row r="39" customFormat="false" ht="14.65" hidden="false" customHeight="false" outlineLevel="0" collapsed="false">
      <c r="A39" s="51" t="n">
        <v>36</v>
      </c>
      <c r="B39" s="54" t="s">
        <v>975</v>
      </c>
      <c r="C39" s="83" t="s">
        <v>1045</v>
      </c>
      <c r="D39" s="82" t="s">
        <v>273</v>
      </c>
      <c r="E39" s="99" t="s">
        <v>1046</v>
      </c>
      <c r="F39" s="26" t="n">
        <v>33812.03</v>
      </c>
      <c r="G39" s="26" t="n">
        <v>2140.41</v>
      </c>
      <c r="H39" s="26" t="n">
        <v>85.8</v>
      </c>
      <c r="I39" s="26" t="n">
        <v>22233.82</v>
      </c>
      <c r="J39" s="26" t="n">
        <v>65.72</v>
      </c>
      <c r="K39" s="26" t="n">
        <v>25013.82</v>
      </c>
      <c r="L39" s="26" t="n">
        <v>2146.18</v>
      </c>
      <c r="M39" s="27"/>
      <c r="N39" s="26" t="n">
        <v>786</v>
      </c>
      <c r="O39" s="26"/>
      <c r="P39" s="26"/>
      <c r="Q39" s="26" t="n">
        <v>786</v>
      </c>
      <c r="R39" s="26" t="n">
        <v>180.78</v>
      </c>
      <c r="S39" s="26" t="n">
        <v>941.22</v>
      </c>
      <c r="T39" s="26"/>
      <c r="U39" s="26" t="n">
        <v>12.66</v>
      </c>
      <c r="V39" s="26"/>
      <c r="W39" s="27"/>
      <c r="X39" s="27"/>
      <c r="Y39" s="26"/>
      <c r="Z39" s="26"/>
      <c r="AA39" s="26"/>
      <c r="AB39" s="26"/>
      <c r="AC39" s="27"/>
      <c r="AD39" s="26"/>
      <c r="AE39" s="27"/>
      <c r="AF39" s="27"/>
      <c r="AG39" s="26"/>
      <c r="AH39" s="26"/>
      <c r="AI39" s="26"/>
      <c r="AJ39" s="26"/>
      <c r="AK39" s="27"/>
      <c r="AL39" s="26"/>
      <c r="AM39" s="27"/>
      <c r="AN39" s="27"/>
      <c r="AO39" s="26"/>
      <c r="AP39" s="26"/>
      <c r="AQ39" s="26"/>
      <c r="AR39" s="26"/>
      <c r="AS39" s="27"/>
      <c r="AT39" s="26" t="n">
        <v>8568</v>
      </c>
      <c r="AU39" s="27"/>
      <c r="AV39" s="27"/>
      <c r="AW39" s="26" t="n">
        <v>8568</v>
      </c>
      <c r="AX39" s="27"/>
      <c r="AY39" s="26" t="n">
        <v>8568</v>
      </c>
      <c r="AZ39" s="27"/>
      <c r="BA39" s="27"/>
      <c r="BB39" s="26" t="n">
        <v>1120</v>
      </c>
      <c r="BC39" s="27"/>
      <c r="BD39" s="27"/>
      <c r="BE39" s="26" t="n">
        <v>1120</v>
      </c>
      <c r="BF39" s="27"/>
      <c r="BG39" s="26" t="n">
        <v>1120</v>
      </c>
      <c r="BH39" s="27"/>
      <c r="BI39" s="27"/>
      <c r="BJ39" s="26"/>
      <c r="BK39" s="27"/>
      <c r="BL39" s="27"/>
      <c r="BM39" s="26"/>
      <c r="BN39" s="27"/>
      <c r="BO39" s="26"/>
      <c r="BP39" s="27"/>
      <c r="BQ39" s="27"/>
      <c r="BR39" s="26"/>
      <c r="BS39" s="27"/>
      <c r="BT39" s="27"/>
      <c r="BU39" s="26"/>
      <c r="BV39" s="27"/>
      <c r="BW39" s="26"/>
      <c r="BX39" s="27"/>
      <c r="BY39" s="27"/>
      <c r="BZ39" s="26"/>
      <c r="CA39" s="26"/>
      <c r="CB39" s="26"/>
      <c r="CC39" s="26"/>
      <c r="CD39" s="26"/>
      <c r="CE39" s="26"/>
      <c r="CF39" s="26"/>
      <c r="CG39" s="27"/>
      <c r="CH39" s="26" t="n">
        <v>615</v>
      </c>
      <c r="CI39" s="26" t="n">
        <v>53.8</v>
      </c>
      <c r="CJ39" s="26" t="n">
        <v>2.14</v>
      </c>
      <c r="CK39" s="26" t="n">
        <v>559.06</v>
      </c>
      <c r="CL39" s="26" t="n">
        <v>161.43</v>
      </c>
      <c r="CM39" s="26" t="n">
        <v>397.63</v>
      </c>
      <c r="CN39" s="26" t="n">
        <v>52.38</v>
      </c>
      <c r="CO39" s="27"/>
      <c r="CP39" s="26"/>
      <c r="CQ39" s="26"/>
      <c r="CR39" s="26"/>
      <c r="CS39" s="26"/>
      <c r="CT39" s="26"/>
      <c r="CU39" s="26"/>
      <c r="CV39" s="26"/>
      <c r="CW39" s="27"/>
      <c r="CX39" s="26"/>
      <c r="CY39" s="26"/>
      <c r="CZ39" s="26"/>
      <c r="DA39" s="26"/>
      <c r="DB39" s="26"/>
      <c r="DC39" s="26"/>
      <c r="DD39" s="26"/>
      <c r="DE39" s="27"/>
      <c r="DF39" s="26" t="n">
        <v>105</v>
      </c>
      <c r="DG39" s="26"/>
      <c r="DH39" s="26"/>
      <c r="DI39" s="26" t="n">
        <v>105</v>
      </c>
      <c r="DJ39" s="26" t="n">
        <v>24.15</v>
      </c>
      <c r="DK39" s="26" t="n">
        <v>80.85</v>
      </c>
      <c r="DL39" s="26" t="n">
        <v>8.93</v>
      </c>
      <c r="DM39" s="26" t="n">
        <v>1.69</v>
      </c>
      <c r="DN39" s="26"/>
      <c r="DO39" s="27"/>
      <c r="DP39" s="27"/>
      <c r="DQ39" s="26"/>
      <c r="DR39" s="26"/>
      <c r="DS39" s="26"/>
      <c r="DT39" s="26"/>
      <c r="DU39" s="27"/>
      <c r="DV39" s="26"/>
      <c r="DW39" s="27"/>
      <c r="DX39" s="27"/>
      <c r="DY39" s="26"/>
      <c r="DZ39" s="26"/>
      <c r="EA39" s="26"/>
      <c r="EB39" s="26"/>
      <c r="EC39" s="27"/>
      <c r="ED39" s="26"/>
      <c r="EE39" s="26"/>
      <c r="EF39" s="26"/>
      <c r="EG39" s="26"/>
      <c r="EH39" s="26"/>
      <c r="EI39" s="26"/>
      <c r="EJ39" s="26"/>
      <c r="EK39" s="27"/>
      <c r="EL39" s="26"/>
      <c r="EM39" s="27"/>
      <c r="EN39" s="27"/>
      <c r="EO39" s="26"/>
      <c r="EP39" s="27"/>
      <c r="EQ39" s="26"/>
      <c r="ER39" s="27"/>
      <c r="ES39" s="27"/>
      <c r="ET39" s="26"/>
      <c r="EU39" s="26"/>
      <c r="EV39" s="26"/>
      <c r="EW39" s="26"/>
      <c r="EX39" s="26"/>
      <c r="EY39" s="26"/>
      <c r="EZ39" s="26"/>
      <c r="FA39" s="27"/>
      <c r="FB39" s="26" t="n">
        <f aca="false">F39+N39+V39+AD39+AL39+AT39+BB39+BJ39+BR39+BZ39+CH39+CP39+CX39+DF39+DN39+DV39+ED39+EL39+ET39</f>
        <v>45006.03</v>
      </c>
      <c r="FC39" s="26" t="n">
        <f aca="false">G39+O39+W39+AE39+AM39+AU39+BC39+BK39+BS39+CA39+CI39+CQ39+CY39+DG39+DO39+DW39+EE39+EM39+EU39</f>
        <v>2194.21</v>
      </c>
      <c r="FD39" s="26" t="n">
        <f aca="false">H39+P39+X39+AF39+AN39+AV39+BD39+BL39+BT39+CB39+CJ39+CR39+CZ39+DH39+DP39+DX39+EF39+EN39+EV39</f>
        <v>87.94</v>
      </c>
      <c r="FE39" s="26" t="n">
        <f aca="false">I39+Q39+Y39+AG39+AO39+AW39+BE39+BM39+BU39+CC39+CK39+CS39+DA39+DI39+DQ39+DY39+EG39+EO39+EW39</f>
        <v>33371.88</v>
      </c>
      <c r="FF39" s="26" t="n">
        <f aca="false">J39+R39+Z39+AH39+AP39+AX39+BF39+BN39+BV39+CD39+CL39+CT39+DB39+DJ39+DR39+DZ39+EH39+EP39+EX39</f>
        <v>432.08</v>
      </c>
      <c r="FG39" s="26" t="n">
        <f aca="false">K39+S39+AA39+AI39+AQ39+AY39+BG39+BO39+BW39+CE39+CM39+CU39+DC39+DK39+DS39+EA39+EI39+EQ39+EY39</f>
        <v>36121.52</v>
      </c>
      <c r="FH39" s="26" t="n">
        <f aca="false">FF39+FG39</f>
        <v>36553.6</v>
      </c>
      <c r="FI39" s="88" t="n">
        <v>7044.17</v>
      </c>
      <c r="FJ39" s="88" t="n">
        <f aca="false">ROUND(FH39*16.7%,2)</f>
        <v>6104.45</v>
      </c>
      <c r="FK39" s="88" t="n">
        <f aca="false">ROUND(FH39*29.73%,2)</f>
        <v>10867.39</v>
      </c>
      <c r="FL39" s="88" t="n">
        <f aca="false">FI39+FJ39+FK39</f>
        <v>24016.01</v>
      </c>
      <c r="FM39" s="88" t="n">
        <f aca="false">FH39-FL39</f>
        <v>12537.59</v>
      </c>
      <c r="FN39" s="26" t="n">
        <f aca="false">L39+T39+AB39+AJ39+AR39+AZ39+BH39+BP39+BX39+CF39+CN39+CV39+DD39+DL39+DT39+EB39+EJ39+ER39+EZ39</f>
        <v>2207.49</v>
      </c>
      <c r="FO39" s="88" t="n">
        <v>490.06</v>
      </c>
      <c r="FP39" s="88" t="n">
        <f aca="false">FN39-FO39</f>
        <v>1717.43</v>
      </c>
      <c r="FQ39" s="26" t="n">
        <f aca="false">M39+U39+AC39+AK39+AS39+BA39+BI39+BQ39+BY39+CG39+CO39+CW39+DE39+DM39+DU39+EC39+EK39+ES39+FA39</f>
        <v>14.35</v>
      </c>
      <c r="FR39" s="109" t="n">
        <v>14.35</v>
      </c>
    </row>
    <row r="40" customFormat="false" ht="14.65" hidden="false" customHeight="false" outlineLevel="0" collapsed="false">
      <c r="A40" s="51" t="n">
        <v>37</v>
      </c>
      <c r="B40" s="54" t="s">
        <v>997</v>
      </c>
      <c r="C40" s="83" t="s">
        <v>692</v>
      </c>
      <c r="D40" s="82" t="s">
        <v>273</v>
      </c>
      <c r="E40" s="99" t="s">
        <v>1047</v>
      </c>
      <c r="F40" s="26" t="n">
        <v>18184.88</v>
      </c>
      <c r="G40" s="26" t="n">
        <v>1591.26</v>
      </c>
      <c r="H40" s="26" t="n">
        <v>63.77</v>
      </c>
      <c r="I40" s="26" t="n">
        <v>16259.85</v>
      </c>
      <c r="J40" s="26" t="n">
        <v>4793.77</v>
      </c>
      <c r="K40" s="26" t="n">
        <v>11736.08</v>
      </c>
      <c r="L40" s="26" t="n">
        <v>1511.24</v>
      </c>
      <c r="M40" s="27"/>
      <c r="N40" s="26" t="n">
        <v>393</v>
      </c>
      <c r="O40" s="26" t="n">
        <v>34.4</v>
      </c>
      <c r="P40" s="26" t="n">
        <v>1.37</v>
      </c>
      <c r="Q40" s="26" t="n">
        <v>357.23</v>
      </c>
      <c r="R40" s="26" t="n">
        <v>103.6</v>
      </c>
      <c r="S40" s="26" t="n">
        <v>11989.71</v>
      </c>
      <c r="T40" s="26" t="n">
        <v>33.4</v>
      </c>
      <c r="U40" s="26"/>
      <c r="V40" s="26"/>
      <c r="W40" s="27"/>
      <c r="X40" s="27"/>
      <c r="Y40" s="26"/>
      <c r="Z40" s="26"/>
      <c r="AA40" s="26"/>
      <c r="AB40" s="26"/>
      <c r="AC40" s="27"/>
      <c r="AD40" s="26"/>
      <c r="AE40" s="27"/>
      <c r="AF40" s="27"/>
      <c r="AG40" s="26"/>
      <c r="AH40" s="26"/>
      <c r="AI40" s="26"/>
      <c r="AJ40" s="26"/>
      <c r="AK40" s="27"/>
      <c r="AL40" s="26"/>
      <c r="AM40" s="27"/>
      <c r="AN40" s="27"/>
      <c r="AO40" s="26"/>
      <c r="AP40" s="26"/>
      <c r="AQ40" s="26"/>
      <c r="AR40" s="26"/>
      <c r="AS40" s="27"/>
      <c r="AT40" s="26" t="n">
        <v>6216</v>
      </c>
      <c r="AU40" s="27"/>
      <c r="AV40" s="27"/>
      <c r="AW40" s="26" t="n">
        <v>6216</v>
      </c>
      <c r="AX40" s="27"/>
      <c r="AY40" s="26" t="n">
        <v>6216</v>
      </c>
      <c r="AZ40" s="27"/>
      <c r="BA40" s="27"/>
      <c r="BB40" s="26"/>
      <c r="BC40" s="27"/>
      <c r="BD40" s="27"/>
      <c r="BE40" s="26"/>
      <c r="BF40" s="27"/>
      <c r="BG40" s="26"/>
      <c r="BH40" s="27"/>
      <c r="BI40" s="27"/>
      <c r="BJ40" s="26" t="n">
        <v>895</v>
      </c>
      <c r="BK40" s="27"/>
      <c r="BL40" s="27"/>
      <c r="BM40" s="26" t="n">
        <v>895</v>
      </c>
      <c r="BN40" s="27"/>
      <c r="BO40" s="26" t="n">
        <v>895</v>
      </c>
      <c r="BP40" s="27"/>
      <c r="BQ40" s="27"/>
      <c r="BR40" s="26"/>
      <c r="BS40" s="27"/>
      <c r="BT40" s="27"/>
      <c r="BU40" s="26"/>
      <c r="BV40" s="27"/>
      <c r="BW40" s="26"/>
      <c r="BX40" s="27"/>
      <c r="BY40" s="27"/>
      <c r="BZ40" s="26"/>
      <c r="CA40" s="26"/>
      <c r="CB40" s="26"/>
      <c r="CC40" s="26"/>
      <c r="CD40" s="26"/>
      <c r="CE40" s="26"/>
      <c r="CF40" s="26"/>
      <c r="CG40" s="27"/>
      <c r="CH40" s="26" t="n">
        <v>180</v>
      </c>
      <c r="CI40" s="26" t="n">
        <v>15.69</v>
      </c>
      <c r="CJ40" s="26" t="n">
        <v>0.63</v>
      </c>
      <c r="CK40" s="26" t="n">
        <v>163.68</v>
      </c>
      <c r="CL40" s="26" t="n">
        <v>48.88</v>
      </c>
      <c r="CM40" s="26" t="n">
        <v>114.8</v>
      </c>
      <c r="CN40" s="26" t="n">
        <v>15.3</v>
      </c>
      <c r="CO40" s="27"/>
      <c r="CP40" s="26"/>
      <c r="CQ40" s="26"/>
      <c r="CR40" s="26"/>
      <c r="CS40" s="26"/>
      <c r="CT40" s="26"/>
      <c r="CU40" s="26"/>
      <c r="CV40" s="26"/>
      <c r="CW40" s="27"/>
      <c r="CX40" s="26"/>
      <c r="CY40" s="26"/>
      <c r="CZ40" s="26"/>
      <c r="DA40" s="26"/>
      <c r="DB40" s="26"/>
      <c r="DC40" s="26"/>
      <c r="DD40" s="26"/>
      <c r="DE40" s="27"/>
      <c r="DF40" s="26"/>
      <c r="DG40" s="26"/>
      <c r="DH40" s="26"/>
      <c r="DI40" s="26"/>
      <c r="DJ40" s="26"/>
      <c r="DK40" s="26"/>
      <c r="DL40" s="26"/>
      <c r="DM40" s="26"/>
      <c r="DN40" s="26"/>
      <c r="DO40" s="27"/>
      <c r="DP40" s="27"/>
      <c r="DQ40" s="26"/>
      <c r="DR40" s="26"/>
      <c r="DS40" s="26"/>
      <c r="DT40" s="26"/>
      <c r="DU40" s="27"/>
      <c r="DV40" s="26"/>
      <c r="DW40" s="27"/>
      <c r="DX40" s="27"/>
      <c r="DY40" s="26"/>
      <c r="DZ40" s="26"/>
      <c r="EA40" s="26"/>
      <c r="EB40" s="26"/>
      <c r="EC40" s="27"/>
      <c r="ED40" s="26"/>
      <c r="EE40" s="26"/>
      <c r="EF40" s="26"/>
      <c r="EG40" s="26"/>
      <c r="EH40" s="26"/>
      <c r="EI40" s="26"/>
      <c r="EJ40" s="26"/>
      <c r="EK40" s="27"/>
      <c r="EL40" s="26"/>
      <c r="EM40" s="27"/>
      <c r="EN40" s="27"/>
      <c r="EO40" s="26"/>
      <c r="EP40" s="27"/>
      <c r="EQ40" s="26"/>
      <c r="ER40" s="27"/>
      <c r="ES40" s="27"/>
      <c r="ET40" s="26"/>
      <c r="EU40" s="26"/>
      <c r="EV40" s="26"/>
      <c r="EW40" s="26"/>
      <c r="EX40" s="26"/>
      <c r="EY40" s="26"/>
      <c r="EZ40" s="26"/>
      <c r="FA40" s="27"/>
      <c r="FB40" s="26" t="n">
        <f aca="false">F40+N40+V40+AD40+AL40+AT40+BB40+BJ40+BR40+BZ40+CH40+CP40+CX40+DF40+DN40+DV40+ED40+EL40+ET40</f>
        <v>25868.88</v>
      </c>
      <c r="FC40" s="26" t="n">
        <f aca="false">G40+O40+W40+AE40+AM40+AU40+BC40+BK40+BS40+CA40+CI40+CQ40+CY40+DG40+DO40+DW40+EE40+EM40+EU40</f>
        <v>1641.35</v>
      </c>
      <c r="FD40" s="26" t="n">
        <f aca="false">H40+P40+X40+AF40+AN40+AV40+BD40+BL40+BT40+CB40+CJ40+CR40+CZ40+DH40+DP40+DX40+EF40+EN40+EV40</f>
        <v>65.77</v>
      </c>
      <c r="FE40" s="26" t="n">
        <f aca="false">I40+Q40+Y40+AG40+AO40+AW40+BE40+BM40+BU40+CC40+CK40+CS40+DA40+DI40+DQ40+DY40+EG40+EO40+EW40</f>
        <v>23891.76</v>
      </c>
      <c r="FF40" s="26" t="n">
        <f aca="false">J40+R40+Z40+AH40+AP40+AX40+BF40+BN40+BV40+CD40+CL40+CT40+DB40+DJ40+DR40+DZ40+EH40+EP40+EX40</f>
        <v>4946.25</v>
      </c>
      <c r="FG40" s="26" t="n">
        <f aca="false">K40+S40+AA40+AI40+AQ40+AY40+BG40+BO40+BW40+CE40+CM40+CU40+DC40+DK40+DS40+EA40+EI40+EQ40+EY40</f>
        <v>30951.59</v>
      </c>
      <c r="FH40" s="26" t="n">
        <f aca="false">FF40+FG40</f>
        <v>35897.84</v>
      </c>
      <c r="FI40" s="88" t="n">
        <v>3952.62</v>
      </c>
      <c r="FJ40" s="88" t="n">
        <f aca="false">ROUND(FH40*16.7%,2)</f>
        <v>5994.94</v>
      </c>
      <c r="FK40" s="88" t="n">
        <f aca="false">ROUND(FH40*29.73%,2)</f>
        <v>10672.43</v>
      </c>
      <c r="FL40" s="88" t="n">
        <f aca="false">FI40+FJ40+FK40</f>
        <v>20619.99</v>
      </c>
      <c r="FM40" s="88" t="n">
        <f aca="false">FH40-FL40</f>
        <v>15277.85</v>
      </c>
      <c r="FN40" s="26" t="n">
        <f aca="false">L40+T40+AB40+AJ40+AR40+AZ40+BH40+BP40+BX40+CF40+CN40+CV40+DD40+DL40+DT40+EB40+EJ40+ER40+EZ40</f>
        <v>1559.94</v>
      </c>
      <c r="FO40" s="88" t="n">
        <v>346.31</v>
      </c>
      <c r="FP40" s="88" t="n">
        <f aca="false">FN40-FO40</f>
        <v>1213.63</v>
      </c>
      <c r="FQ40" s="26" t="n">
        <f aca="false">M40+U40+AC40+AK40+AS40+BA40+BI40+BQ40+BY40+CG40+CO40+CW40+DE40+DM40+DU40+EC40+EK40+ES40+FA40</f>
        <v>0</v>
      </c>
      <c r="FR40" s="109" t="n">
        <v>0</v>
      </c>
    </row>
    <row r="41" customFormat="false" ht="14.65" hidden="false" customHeight="false" outlineLevel="0" collapsed="false">
      <c r="A41" s="51" t="n">
        <v>38</v>
      </c>
      <c r="B41" s="54" t="s">
        <v>978</v>
      </c>
      <c r="C41" s="83" t="s">
        <v>1048</v>
      </c>
      <c r="D41" s="82" t="s">
        <v>300</v>
      </c>
      <c r="E41" s="99" t="s">
        <v>1049</v>
      </c>
      <c r="F41" s="26" t="n">
        <v>23020.68</v>
      </c>
      <c r="G41" s="26" t="n">
        <v>1980.07</v>
      </c>
      <c r="H41" s="26" t="n">
        <v>80.76</v>
      </c>
      <c r="I41" s="26" t="n">
        <v>20959.85</v>
      </c>
      <c r="J41" s="26" t="n">
        <v>6135.63</v>
      </c>
      <c r="K41" s="26" t="n">
        <v>14824.22</v>
      </c>
      <c r="L41" s="26" t="n">
        <v>1941.92</v>
      </c>
      <c r="M41" s="27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6"/>
      <c r="Z41" s="26"/>
      <c r="AA41" s="26"/>
      <c r="AB41" s="26"/>
      <c r="AC41" s="27"/>
      <c r="AD41" s="26"/>
      <c r="AE41" s="27"/>
      <c r="AF41" s="27"/>
      <c r="AG41" s="26"/>
      <c r="AH41" s="26"/>
      <c r="AI41" s="26"/>
      <c r="AJ41" s="26"/>
      <c r="AK41" s="27"/>
      <c r="AL41" s="26"/>
      <c r="AM41" s="27"/>
      <c r="AN41" s="27"/>
      <c r="AO41" s="26"/>
      <c r="AP41" s="26"/>
      <c r="AQ41" s="26"/>
      <c r="AR41" s="26"/>
      <c r="AS41" s="27"/>
      <c r="AT41" s="26" t="n">
        <v>8736</v>
      </c>
      <c r="AU41" s="27"/>
      <c r="AV41" s="27"/>
      <c r="AW41" s="26" t="n">
        <v>8736</v>
      </c>
      <c r="AX41" s="27"/>
      <c r="AY41" s="26" t="n">
        <v>8736</v>
      </c>
      <c r="AZ41" s="27"/>
      <c r="BA41" s="27"/>
      <c r="BB41" s="26" t="n">
        <v>560</v>
      </c>
      <c r="BC41" s="27"/>
      <c r="BD41" s="27"/>
      <c r="BE41" s="26" t="n">
        <v>560</v>
      </c>
      <c r="BF41" s="27"/>
      <c r="BG41" s="26" t="n">
        <v>560</v>
      </c>
      <c r="BH41" s="27"/>
      <c r="BI41" s="27"/>
      <c r="BJ41" s="26"/>
      <c r="BK41" s="27"/>
      <c r="BL41" s="27"/>
      <c r="BM41" s="26"/>
      <c r="BN41" s="27"/>
      <c r="BO41" s="26"/>
      <c r="BP41" s="27"/>
      <c r="BQ41" s="27"/>
      <c r="BR41" s="26"/>
      <c r="BS41" s="27"/>
      <c r="BT41" s="27"/>
      <c r="BU41" s="26"/>
      <c r="BV41" s="27"/>
      <c r="BW41" s="26"/>
      <c r="BX41" s="27"/>
      <c r="BY41" s="27"/>
      <c r="BZ41" s="26"/>
      <c r="CA41" s="26"/>
      <c r="CB41" s="26"/>
      <c r="CC41" s="26"/>
      <c r="CD41" s="26"/>
      <c r="CE41" s="26"/>
      <c r="CF41" s="26"/>
      <c r="CG41" s="27"/>
      <c r="CH41" s="26" t="n">
        <v>180</v>
      </c>
      <c r="CI41" s="26" t="n">
        <v>15.72</v>
      </c>
      <c r="CJ41" s="26" t="n">
        <v>0.6</v>
      </c>
      <c r="CK41" s="26" t="n">
        <v>163.68</v>
      </c>
      <c r="CL41" s="26" t="n">
        <v>46.7</v>
      </c>
      <c r="CM41" s="26" t="n">
        <v>116.98</v>
      </c>
      <c r="CN41" s="26" t="n">
        <v>15.36</v>
      </c>
      <c r="CO41" s="27"/>
      <c r="CP41" s="26"/>
      <c r="CQ41" s="26"/>
      <c r="CR41" s="26"/>
      <c r="CS41" s="26"/>
      <c r="CT41" s="26"/>
      <c r="CU41" s="26"/>
      <c r="CV41" s="26"/>
      <c r="CW41" s="27"/>
      <c r="CX41" s="26"/>
      <c r="CY41" s="26"/>
      <c r="CZ41" s="26"/>
      <c r="DA41" s="26"/>
      <c r="DB41" s="26"/>
      <c r="DC41" s="26"/>
      <c r="DD41" s="26"/>
      <c r="DE41" s="27"/>
      <c r="DF41" s="26"/>
      <c r="DG41" s="26"/>
      <c r="DH41" s="26"/>
      <c r="DI41" s="26"/>
      <c r="DJ41" s="26"/>
      <c r="DK41" s="26"/>
      <c r="DL41" s="26"/>
      <c r="DM41" s="26"/>
      <c r="DN41" s="26"/>
      <c r="DO41" s="27"/>
      <c r="DP41" s="27"/>
      <c r="DQ41" s="26"/>
      <c r="DR41" s="26"/>
      <c r="DS41" s="26"/>
      <c r="DT41" s="26"/>
      <c r="DU41" s="27"/>
      <c r="DV41" s="26"/>
      <c r="DW41" s="27"/>
      <c r="DX41" s="27"/>
      <c r="DY41" s="26"/>
      <c r="DZ41" s="26"/>
      <c r="EA41" s="26"/>
      <c r="EB41" s="26"/>
      <c r="EC41" s="27"/>
      <c r="ED41" s="26"/>
      <c r="EE41" s="26"/>
      <c r="EF41" s="26"/>
      <c r="EG41" s="26"/>
      <c r="EH41" s="26"/>
      <c r="EI41" s="26"/>
      <c r="EJ41" s="26"/>
      <c r="EK41" s="27"/>
      <c r="EL41" s="26"/>
      <c r="EM41" s="27"/>
      <c r="EN41" s="27"/>
      <c r="EO41" s="26"/>
      <c r="EP41" s="27"/>
      <c r="EQ41" s="26"/>
      <c r="ER41" s="27"/>
      <c r="ES41" s="27"/>
      <c r="ET41" s="26"/>
      <c r="EU41" s="26"/>
      <c r="EV41" s="26"/>
      <c r="EW41" s="26"/>
      <c r="EX41" s="26"/>
      <c r="EY41" s="26"/>
      <c r="EZ41" s="26"/>
      <c r="FA41" s="27"/>
      <c r="FB41" s="26" t="n">
        <f aca="false">F41+N41+V41+AD41+AL41+AT41+BB41+BJ41+BR41+BZ41+CH41+CP41+CX41+DF41+DN41+DV41+ED41+EL41+ET41</f>
        <v>32496.68</v>
      </c>
      <c r="FC41" s="26" t="n">
        <f aca="false">G41+O41+W41+AE41+AM41+AU41+BC41+BK41+BS41+CA41+CI41+CQ41+CY41+DG41+DO41+DW41+EE41+EM41+EU41</f>
        <v>1995.79</v>
      </c>
      <c r="FD41" s="26" t="n">
        <f aca="false">H41+P41+X41+AF41+AN41+AV41+BD41+BL41+BT41+CB41+CJ41+CR41+CZ41+DH41+DP41+DX41+EF41+EN41+EV41</f>
        <v>81.36</v>
      </c>
      <c r="FE41" s="26" t="n">
        <f aca="false">I41+Q41+Y41+AG41+AO41+AW41+BE41+BM41+BU41+CC41+CK41+CS41+DA41+DI41+DQ41+DY41+EG41+EO41+EW41</f>
        <v>30419.53</v>
      </c>
      <c r="FF41" s="26" t="n">
        <f aca="false">J41+R41+Z41+AH41+AP41+AX41+BF41+BN41+BV41+CD41+CL41+CT41+DB41+DJ41+DR41+DZ41+EH41+EP41+EX41</f>
        <v>6182.33</v>
      </c>
      <c r="FG41" s="26" t="n">
        <f aca="false">K41+S41+AA41+AI41+AQ41+AY41+BG41+BO41+BW41+CE41+CM41+CU41+DC41+DK41+DS41+EA41+EI41+EQ41+EY41</f>
        <v>24237.2</v>
      </c>
      <c r="FH41" s="26" t="n">
        <f aca="false">FF41+FG41</f>
        <v>30419.53</v>
      </c>
      <c r="FI41" s="88" t="n">
        <v>4976.33</v>
      </c>
      <c r="FJ41" s="88" t="n">
        <f aca="false">ROUND(FH41*16.7%,2)</f>
        <v>5080.06</v>
      </c>
      <c r="FK41" s="88" t="n">
        <f aca="false">ROUND(FH41*29.73%,2)</f>
        <v>9043.73</v>
      </c>
      <c r="FL41" s="88" t="n">
        <f aca="false">FI41+FJ41+FK41</f>
        <v>19100.12</v>
      </c>
      <c r="FM41" s="88" t="n">
        <f aca="false">FH41-FL41</f>
        <v>11319.41</v>
      </c>
      <c r="FN41" s="26" t="n">
        <f aca="false">L41+T41+AB41+AJ41+AR41+AZ41+BH41+BP41+BX41+CF41+CN41+CV41+DD41+DL41+DT41+EB41+EJ41+ER41+EZ41</f>
        <v>1957.28</v>
      </c>
      <c r="FO41" s="88" t="n">
        <v>434.52</v>
      </c>
      <c r="FP41" s="88" t="n">
        <f aca="false">FN41-FO41</f>
        <v>1522.76</v>
      </c>
      <c r="FQ41" s="26" t="n">
        <f aca="false">M41+U41+AC41+AK41+AS41+BA41+BI41+BQ41+BY41+CG41+CO41+CW41+DE41+DM41+DU41+EC41+EK41+ES41+FA41</f>
        <v>0</v>
      </c>
      <c r="FR41" s="109" t="n">
        <v>0</v>
      </c>
    </row>
    <row r="42" customFormat="false" ht="14.65" hidden="false" customHeight="false" outlineLevel="0" collapsed="false">
      <c r="A42" s="51" t="n">
        <v>39</v>
      </c>
      <c r="B42" s="54" t="s">
        <v>997</v>
      </c>
      <c r="C42" s="83" t="s">
        <v>790</v>
      </c>
      <c r="D42" s="82" t="s">
        <v>300</v>
      </c>
      <c r="E42" s="99" t="s">
        <v>1050</v>
      </c>
      <c r="F42" s="26" t="n">
        <v>28512</v>
      </c>
      <c r="G42" s="26" t="n">
        <v>2495</v>
      </c>
      <c r="H42" s="26" t="n">
        <v>100</v>
      </c>
      <c r="I42" s="26" t="n">
        <v>25916</v>
      </c>
      <c r="J42" s="26" t="n">
        <v>7551</v>
      </c>
      <c r="K42" s="26" t="n">
        <v>18366</v>
      </c>
      <c r="L42" s="26" t="n">
        <v>2442</v>
      </c>
      <c r="M42" s="27"/>
      <c r="N42" s="26" t="n">
        <v>4402</v>
      </c>
      <c r="O42" s="26"/>
      <c r="P42" s="26"/>
      <c r="Q42" s="26" t="n">
        <v>4402</v>
      </c>
      <c r="R42" s="26" t="n">
        <v>973</v>
      </c>
      <c r="S42" s="26" t="n">
        <v>3390</v>
      </c>
      <c r="T42" s="26" t="n">
        <v>374</v>
      </c>
      <c r="U42" s="26" t="n">
        <v>71</v>
      </c>
      <c r="V42" s="26"/>
      <c r="W42" s="27"/>
      <c r="X42" s="27"/>
      <c r="Y42" s="26"/>
      <c r="Z42" s="26"/>
      <c r="AA42" s="26"/>
      <c r="AB42" s="26"/>
      <c r="AC42" s="27"/>
      <c r="AD42" s="26" t="n">
        <v>7310</v>
      </c>
      <c r="AE42" s="27"/>
      <c r="AF42" s="27"/>
      <c r="AG42" s="26" t="n">
        <v>7310</v>
      </c>
      <c r="AH42" s="26" t="n">
        <v>1462</v>
      </c>
      <c r="AI42" s="26" t="n">
        <v>5848</v>
      </c>
      <c r="AJ42" s="26" t="n">
        <v>621</v>
      </c>
      <c r="AK42" s="27"/>
      <c r="AL42" s="26" t="n">
        <v>504</v>
      </c>
      <c r="AM42" s="27"/>
      <c r="AN42" s="27"/>
      <c r="AO42" s="26" t="n">
        <v>504</v>
      </c>
      <c r="AP42" s="26"/>
      <c r="AQ42" s="26" t="n">
        <v>504</v>
      </c>
      <c r="AR42" s="26"/>
      <c r="AS42" s="27"/>
      <c r="AT42" s="26" t="n">
        <v>13608</v>
      </c>
      <c r="AU42" s="27"/>
      <c r="AV42" s="27"/>
      <c r="AW42" s="26" t="n">
        <v>13608</v>
      </c>
      <c r="AX42" s="27"/>
      <c r="AY42" s="26" t="n">
        <v>13608</v>
      </c>
      <c r="AZ42" s="27"/>
      <c r="BA42" s="27"/>
      <c r="BB42" s="26" t="n">
        <v>1120</v>
      </c>
      <c r="BC42" s="27"/>
      <c r="BD42" s="27"/>
      <c r="BE42" s="26" t="n">
        <v>1120</v>
      </c>
      <c r="BF42" s="27"/>
      <c r="BG42" s="26" t="n">
        <v>1120</v>
      </c>
      <c r="BH42" s="27"/>
      <c r="BI42" s="27"/>
      <c r="BJ42" s="26"/>
      <c r="BK42" s="27"/>
      <c r="BL42" s="27"/>
      <c r="BM42" s="26"/>
      <c r="BN42" s="27"/>
      <c r="BO42" s="26"/>
      <c r="BP42" s="27"/>
      <c r="BQ42" s="27"/>
      <c r="BR42" s="26"/>
      <c r="BS42" s="27"/>
      <c r="BT42" s="27"/>
      <c r="BU42" s="26"/>
      <c r="BV42" s="27"/>
      <c r="BW42" s="26"/>
      <c r="BX42" s="27"/>
      <c r="BY42" s="27"/>
      <c r="BZ42" s="26"/>
      <c r="CA42" s="26"/>
      <c r="CB42" s="26"/>
      <c r="CC42" s="26"/>
      <c r="CD42" s="26"/>
      <c r="CE42" s="26"/>
      <c r="CF42" s="26"/>
      <c r="CG42" s="27"/>
      <c r="CH42" s="26" t="n">
        <v>2895</v>
      </c>
      <c r="CI42" s="26" t="n">
        <v>217</v>
      </c>
      <c r="CJ42" s="26" t="n">
        <v>90</v>
      </c>
      <c r="CK42" s="26" t="n">
        <v>2669</v>
      </c>
      <c r="CL42" s="26" t="n">
        <v>747</v>
      </c>
      <c r="CM42" s="26" t="n">
        <v>1922</v>
      </c>
      <c r="CN42" s="26" t="n">
        <v>246</v>
      </c>
      <c r="CO42" s="27" t="n">
        <v>10</v>
      </c>
      <c r="CP42" s="26"/>
      <c r="CQ42" s="26"/>
      <c r="CR42" s="26"/>
      <c r="CS42" s="26"/>
      <c r="CT42" s="26"/>
      <c r="CU42" s="26"/>
      <c r="CV42" s="26"/>
      <c r="CW42" s="27"/>
      <c r="CX42" s="26"/>
      <c r="CY42" s="26"/>
      <c r="CZ42" s="26"/>
      <c r="DA42" s="26"/>
      <c r="DB42" s="26"/>
      <c r="DC42" s="26"/>
      <c r="DD42" s="26"/>
      <c r="DE42" s="27"/>
      <c r="DF42" s="26"/>
      <c r="DG42" s="26"/>
      <c r="DH42" s="26"/>
      <c r="DI42" s="26"/>
      <c r="DJ42" s="26"/>
      <c r="DK42" s="26"/>
      <c r="DL42" s="26"/>
      <c r="DM42" s="26"/>
      <c r="DN42" s="26"/>
      <c r="DO42" s="27"/>
      <c r="DP42" s="27"/>
      <c r="DQ42" s="26"/>
      <c r="DR42" s="26"/>
      <c r="DS42" s="26"/>
      <c r="DT42" s="26"/>
      <c r="DU42" s="27"/>
      <c r="DV42" s="26"/>
      <c r="DW42" s="27"/>
      <c r="DX42" s="27"/>
      <c r="DY42" s="26"/>
      <c r="DZ42" s="26"/>
      <c r="EA42" s="26"/>
      <c r="EB42" s="26"/>
      <c r="EC42" s="27"/>
      <c r="ED42" s="26"/>
      <c r="EE42" s="26"/>
      <c r="EF42" s="26"/>
      <c r="EG42" s="26"/>
      <c r="EH42" s="26"/>
      <c r="EI42" s="26"/>
      <c r="EJ42" s="26"/>
      <c r="EK42" s="27"/>
      <c r="EL42" s="26"/>
      <c r="EM42" s="27"/>
      <c r="EN42" s="27"/>
      <c r="EO42" s="26"/>
      <c r="EP42" s="27"/>
      <c r="EQ42" s="26"/>
      <c r="ER42" s="27"/>
      <c r="ES42" s="27"/>
      <c r="ET42" s="26"/>
      <c r="EU42" s="26"/>
      <c r="EV42" s="26"/>
      <c r="EW42" s="26"/>
      <c r="EX42" s="26"/>
      <c r="EY42" s="26"/>
      <c r="EZ42" s="26"/>
      <c r="FA42" s="27"/>
      <c r="FB42" s="26" t="n">
        <f aca="false">F42+N42+V42+AD42+AL42+AT42+BB42+BJ42+BR42+BZ42+CH42+CP42+CX42+DF42+DN42+DV42+ED42+EL42+ET42</f>
        <v>58351</v>
      </c>
      <c r="FC42" s="26" t="n">
        <f aca="false">G42+O42+W42+AE42+AM42+AU42+BC42+BK42+BS42+CA42+CI42+CQ42+CY42+DG42+DO42+DW42+EE42+EM42+EU42</f>
        <v>2712</v>
      </c>
      <c r="FD42" s="26" t="n">
        <f aca="false">H42+P42+X42+AF42+AN42+AV42+BD42+BL42+BT42+CB42+CJ42+CR42+CZ42+DH42+DP42+DX42+EF42+EN42+EV42</f>
        <v>190</v>
      </c>
      <c r="FE42" s="26" t="n">
        <f aca="false">I42+Q42+Y42+AG42+AO42+AW42+BE42+BM42+BU42+CC42+CK42+CS42+DA42+DI42+DQ42+DY42+EG42+EO42+EW42</f>
        <v>55529</v>
      </c>
      <c r="FF42" s="26" t="n">
        <f aca="false">J42+R42+Z42+AH42+AP42+AX42+BF42+BN42+BV42+CD42+CL42+CT42+DB42+DJ42+DR42+DZ42+EH42+EP42+EX42</f>
        <v>10733</v>
      </c>
      <c r="FG42" s="26" t="n">
        <f aca="false">K42+S42+AA42+AI42+AQ42+AY42+BG42+BO42+BW42+CE42+CM42+CU42+DC42+DK42+DS42+EA42+EI42+EQ42+EY42</f>
        <v>44758</v>
      </c>
      <c r="FH42" s="26" t="n">
        <f aca="false">FF42+FG42</f>
        <v>55491</v>
      </c>
      <c r="FI42" s="88" t="n">
        <v>9077.77</v>
      </c>
      <c r="FJ42" s="88" t="n">
        <f aca="false">ROUND(FH42*16.7%,2)</f>
        <v>9267</v>
      </c>
      <c r="FK42" s="88" t="n">
        <f aca="false">ROUND(FH42*29.73%,2)</f>
        <v>16497.47</v>
      </c>
      <c r="FL42" s="88" t="n">
        <f aca="false">FI42+FJ42+FK42</f>
        <v>34842.24</v>
      </c>
      <c r="FM42" s="88" t="n">
        <f aca="false">FH42-FL42</f>
        <v>20648.76</v>
      </c>
      <c r="FN42" s="26" t="n">
        <f aca="false">L42+T42+AB42+AJ42+AR42+AZ42+BH42+BP42+BX42+CF42+CN42+CV42+DD42+DL42+DT42+EB42+EJ42+ER42+EZ42</f>
        <v>3683</v>
      </c>
      <c r="FO42" s="88" t="n">
        <v>811.41</v>
      </c>
      <c r="FP42" s="88" t="n">
        <f aca="false">FN42-FO42</f>
        <v>2871.59</v>
      </c>
      <c r="FQ42" s="26" t="n">
        <f aca="false">M42+U42+AC42+AK42+AS42+BA42+BI42+BQ42+BY42+CG42+CO42+CW42+DE42+DM42+DU42+EC42+EK42+ES42+FA42</f>
        <v>81</v>
      </c>
      <c r="FR42" s="109" t="n">
        <v>81</v>
      </c>
    </row>
    <row r="43" customFormat="false" ht="14.65" hidden="false" customHeight="false" outlineLevel="0" collapsed="false">
      <c r="A43" s="51" t="n">
        <v>40</v>
      </c>
      <c r="B43" s="54" t="s">
        <v>975</v>
      </c>
      <c r="C43" s="83" t="s">
        <v>1051</v>
      </c>
      <c r="D43" s="82" t="s">
        <v>308</v>
      </c>
      <c r="E43" s="99" t="s">
        <v>1052</v>
      </c>
      <c r="F43" s="26" t="n">
        <v>16682.1</v>
      </c>
      <c r="G43" s="26" t="n">
        <v>1459.78</v>
      </c>
      <c r="H43" s="26" t="n">
        <v>58.5</v>
      </c>
      <c r="I43" s="26" t="n">
        <v>115163.82</v>
      </c>
      <c r="J43" s="26" t="n">
        <v>4508.6</v>
      </c>
      <c r="K43" s="26" t="n">
        <v>10655.22</v>
      </c>
      <c r="L43" s="26" t="n">
        <v>1418.14</v>
      </c>
      <c r="M43" s="27"/>
      <c r="N43" s="26" t="n">
        <v>1650.6</v>
      </c>
      <c r="O43" s="26"/>
      <c r="P43" s="26" t="n">
        <v>5.79</v>
      </c>
      <c r="Q43" s="26" t="n">
        <v>1644.81</v>
      </c>
      <c r="R43" s="26" t="n">
        <v>453.5</v>
      </c>
      <c r="S43" s="26" t="n">
        <v>1191.31</v>
      </c>
      <c r="T43" s="26" t="n">
        <v>140.32</v>
      </c>
      <c r="U43" s="26" t="n">
        <v>29</v>
      </c>
      <c r="V43" s="26"/>
      <c r="W43" s="27"/>
      <c r="X43" s="27"/>
      <c r="Y43" s="26"/>
      <c r="Z43" s="26"/>
      <c r="AA43" s="26"/>
      <c r="AB43" s="26"/>
      <c r="AC43" s="27"/>
      <c r="AD43" s="26"/>
      <c r="AE43" s="27"/>
      <c r="AF43" s="27"/>
      <c r="AG43" s="26"/>
      <c r="AH43" s="26"/>
      <c r="AI43" s="26"/>
      <c r="AJ43" s="26"/>
      <c r="AK43" s="27"/>
      <c r="AL43" s="26" t="n">
        <v>336</v>
      </c>
      <c r="AM43" s="27"/>
      <c r="AN43" s="27"/>
      <c r="AO43" s="26" t="n">
        <v>336</v>
      </c>
      <c r="AP43" s="26"/>
      <c r="AQ43" s="26" t="n">
        <v>336</v>
      </c>
      <c r="AR43" s="26"/>
      <c r="AS43" s="27"/>
      <c r="AT43" s="26" t="n">
        <v>6710.12</v>
      </c>
      <c r="AU43" s="27"/>
      <c r="AV43" s="27"/>
      <c r="AW43" s="26" t="n">
        <v>6710.12</v>
      </c>
      <c r="AX43" s="27"/>
      <c r="AY43" s="26" t="n">
        <v>6710.12</v>
      </c>
      <c r="AZ43" s="27"/>
      <c r="BA43" s="27"/>
      <c r="BB43" s="26" t="n">
        <v>560</v>
      </c>
      <c r="BC43" s="27"/>
      <c r="BD43" s="27"/>
      <c r="BE43" s="26" t="n">
        <v>560</v>
      </c>
      <c r="BF43" s="27"/>
      <c r="BG43" s="26" t="n">
        <v>560</v>
      </c>
      <c r="BH43" s="27"/>
      <c r="BI43" s="27"/>
      <c r="BJ43" s="26"/>
      <c r="BK43" s="27"/>
      <c r="BL43" s="27"/>
      <c r="BM43" s="26"/>
      <c r="BN43" s="27"/>
      <c r="BO43" s="26"/>
      <c r="BP43" s="27"/>
      <c r="BQ43" s="27"/>
      <c r="BR43" s="26"/>
      <c r="BS43" s="27"/>
      <c r="BT43" s="27"/>
      <c r="BU43" s="26"/>
      <c r="BV43" s="27"/>
      <c r="BW43" s="26"/>
      <c r="BX43" s="27"/>
      <c r="BY43" s="27"/>
      <c r="BZ43" s="26"/>
      <c r="CA43" s="26"/>
      <c r="CB43" s="26"/>
      <c r="CC43" s="26"/>
      <c r="CD43" s="26"/>
      <c r="CE43" s="26"/>
      <c r="CF43" s="26"/>
      <c r="CG43" s="27"/>
      <c r="CH43" s="26" t="n">
        <v>2820</v>
      </c>
      <c r="CI43" s="26" t="n">
        <v>234.97</v>
      </c>
      <c r="CJ43" s="26" t="n">
        <v>9.91</v>
      </c>
      <c r="CK43" s="26" t="n">
        <v>2575.12</v>
      </c>
      <c r="CL43" s="26" t="n">
        <v>740.85</v>
      </c>
      <c r="CM43" s="26" t="n">
        <v>1834.27</v>
      </c>
      <c r="CN43" s="26" t="n">
        <v>239.79</v>
      </c>
      <c r="CO43" s="27"/>
      <c r="CP43" s="26"/>
      <c r="CQ43" s="26"/>
      <c r="CR43" s="26"/>
      <c r="CS43" s="26"/>
      <c r="CT43" s="26"/>
      <c r="CU43" s="26"/>
      <c r="CV43" s="26"/>
      <c r="CW43" s="27"/>
      <c r="CX43" s="26"/>
      <c r="CY43" s="26"/>
      <c r="CZ43" s="26"/>
      <c r="DA43" s="26"/>
      <c r="DB43" s="26"/>
      <c r="DC43" s="26"/>
      <c r="DD43" s="26"/>
      <c r="DE43" s="27"/>
      <c r="DF43" s="26"/>
      <c r="DG43" s="26"/>
      <c r="DH43" s="26"/>
      <c r="DI43" s="26"/>
      <c r="DJ43" s="26"/>
      <c r="DK43" s="26"/>
      <c r="DL43" s="26"/>
      <c r="DM43" s="26"/>
      <c r="DN43" s="26"/>
      <c r="DO43" s="27"/>
      <c r="DP43" s="27"/>
      <c r="DQ43" s="26"/>
      <c r="DR43" s="26"/>
      <c r="DS43" s="26"/>
      <c r="DT43" s="26"/>
      <c r="DU43" s="27"/>
      <c r="DV43" s="26"/>
      <c r="DW43" s="27"/>
      <c r="DX43" s="27"/>
      <c r="DY43" s="26"/>
      <c r="DZ43" s="26"/>
      <c r="EA43" s="26"/>
      <c r="EB43" s="26"/>
      <c r="EC43" s="27"/>
      <c r="ED43" s="26"/>
      <c r="EE43" s="26"/>
      <c r="EF43" s="26"/>
      <c r="EG43" s="26"/>
      <c r="EH43" s="26"/>
      <c r="EI43" s="26"/>
      <c r="EJ43" s="26"/>
      <c r="EK43" s="27"/>
      <c r="EL43" s="26"/>
      <c r="EM43" s="27"/>
      <c r="EN43" s="27"/>
      <c r="EO43" s="26"/>
      <c r="EP43" s="27"/>
      <c r="EQ43" s="26"/>
      <c r="ER43" s="27"/>
      <c r="ES43" s="27"/>
      <c r="ET43" s="26"/>
      <c r="EU43" s="26"/>
      <c r="EV43" s="26"/>
      <c r="EW43" s="26"/>
      <c r="EX43" s="26"/>
      <c r="EY43" s="26"/>
      <c r="EZ43" s="26"/>
      <c r="FA43" s="27"/>
      <c r="FB43" s="26" t="n">
        <f aca="false">F43+N43+V43+AD43+AL43+AT43+BB43+BJ43+BR43+BZ43+CH43+CP43+CX43+DF43+DN43+DV43+ED43+EL43+ET43</f>
        <v>28758.82</v>
      </c>
      <c r="FC43" s="26" t="n">
        <f aca="false">G43+O43+W43+AE43+AM43+AU43+BC43+BK43+BS43+CA43+CI43+CQ43+CY43+DG43+DO43+DW43+EE43+EM43+EU43</f>
        <v>1694.75</v>
      </c>
      <c r="FD43" s="26" t="n">
        <f aca="false">H43+P43+X43+AF43+AN43+AV43+BD43+BL43+BT43+CB43+CJ43+CR43+CZ43+DH43+DP43+DX43+EF43+EN43+EV43</f>
        <v>74.2</v>
      </c>
      <c r="FE43" s="26" t="n">
        <f aca="false">I43+Q43+Y43+AG43+AO43+AW43+BE43+BM43+BU43+CC43+CK43+CS43+DA43+DI43+DQ43+DY43+EG43+EO43+EW43</f>
        <v>126989.87</v>
      </c>
      <c r="FF43" s="26" t="n">
        <f aca="false">J43+R43+Z43+AH43+AP43+AX43+BF43+BN43+BV43+CD43+CL43+CT43+DB43+DJ43+DR43+DZ43+EH43+EP43+EX43</f>
        <v>5702.95</v>
      </c>
      <c r="FG43" s="26" t="n">
        <f aca="false">K43+S43+AA43+AI43+AQ43+AY43+BG43+BO43+BW43+CE43+CM43+CU43+DC43+DK43+DS43+EA43+EI43+EQ43+EY43</f>
        <v>21286.92</v>
      </c>
      <c r="FH43" s="26" t="n">
        <f aca="false">FF43+FG43</f>
        <v>26989.87</v>
      </c>
      <c r="FI43" s="88" t="n">
        <v>4415.27</v>
      </c>
      <c r="FJ43" s="88" t="n">
        <f aca="false">ROUND(FH43*16.7%,2)</f>
        <v>4507.31</v>
      </c>
      <c r="FK43" s="88" t="n">
        <f aca="false">ROUND(FH43*29.73%,2)</f>
        <v>8024.09</v>
      </c>
      <c r="FL43" s="88" t="n">
        <f aca="false">FI43+FJ43+FK43</f>
        <v>16946.67</v>
      </c>
      <c r="FM43" s="88" t="n">
        <f aca="false">FH43-FL43</f>
        <v>10043.2</v>
      </c>
      <c r="FN43" s="26" t="n">
        <f aca="false">L43+T43+AB43+AJ43+AR43+AZ43+BH43+BP43+BX43+CF43+CN43+CV43+DD43+DL43+DT43+EB43+EJ43+ER43+EZ43</f>
        <v>1798.25</v>
      </c>
      <c r="FO43" s="88" t="n">
        <v>399.21</v>
      </c>
      <c r="FP43" s="88" t="n">
        <f aca="false">FN43-FO43</f>
        <v>1399.04</v>
      </c>
      <c r="FQ43" s="26" t="n">
        <f aca="false">M43+U43+AC43+AK43+AS43+BA43+BI43+BQ43+BY43+CG43+CO43+CW43+DE43+DM43+DU43+EC43+EK43+ES43+FA43</f>
        <v>29</v>
      </c>
      <c r="FR43" s="109" t="n">
        <v>29</v>
      </c>
    </row>
    <row r="44" customFormat="false" ht="14.65" hidden="false" customHeight="false" outlineLevel="0" collapsed="false">
      <c r="A44" s="51" t="n">
        <v>41</v>
      </c>
      <c r="B44" s="54" t="s">
        <v>978</v>
      </c>
      <c r="C44" s="83" t="s">
        <v>802</v>
      </c>
      <c r="D44" s="82" t="s">
        <v>308</v>
      </c>
      <c r="E44" s="99" t="s">
        <v>1053</v>
      </c>
      <c r="F44" s="26" t="n">
        <v>14135.98</v>
      </c>
      <c r="G44" s="26" t="n">
        <v>1236.96</v>
      </c>
      <c r="H44" s="26" t="n">
        <v>49.56</v>
      </c>
      <c r="I44" s="26" t="n">
        <v>12849.46</v>
      </c>
      <c r="J44" s="26" t="n">
        <v>3666.03</v>
      </c>
      <c r="K44" s="26" t="n">
        <v>9183.43</v>
      </c>
      <c r="L44" s="26" t="n">
        <v>1201.66</v>
      </c>
      <c r="M44" s="27"/>
      <c r="N44" s="26" t="n">
        <v>786</v>
      </c>
      <c r="O44" s="26"/>
      <c r="P44" s="26" t="n">
        <v>2.76</v>
      </c>
      <c r="Q44" s="26" t="n">
        <v>783.24</v>
      </c>
      <c r="R44" s="26" t="n">
        <v>169.56</v>
      </c>
      <c r="S44" s="26" t="n">
        <v>613.68</v>
      </c>
      <c r="T44" s="26" t="n">
        <v>66.82</v>
      </c>
      <c r="U44" s="26" t="n">
        <v>12</v>
      </c>
      <c r="V44" s="26"/>
      <c r="W44" s="27"/>
      <c r="X44" s="27"/>
      <c r="Y44" s="26"/>
      <c r="Z44" s="26"/>
      <c r="AA44" s="26"/>
      <c r="AB44" s="26"/>
      <c r="AC44" s="27"/>
      <c r="AD44" s="26" t="n">
        <v>3222.6</v>
      </c>
      <c r="AE44" s="27"/>
      <c r="AF44" s="27"/>
      <c r="AG44" s="26" t="n">
        <v>3222.6</v>
      </c>
      <c r="AH44" s="26" t="n">
        <v>644.52</v>
      </c>
      <c r="AI44" s="26" t="n">
        <v>2578.08</v>
      </c>
      <c r="AJ44" s="26" t="n">
        <v>273.96</v>
      </c>
      <c r="AK44" s="27"/>
      <c r="AL44" s="26"/>
      <c r="AM44" s="27"/>
      <c r="AN44" s="27"/>
      <c r="AO44" s="26"/>
      <c r="AP44" s="26"/>
      <c r="AQ44" s="26"/>
      <c r="AR44" s="26"/>
      <c r="AS44" s="27"/>
      <c r="AT44" s="26" t="n">
        <v>5712</v>
      </c>
      <c r="AU44" s="27"/>
      <c r="AV44" s="27"/>
      <c r="AW44" s="26" t="n">
        <v>5712</v>
      </c>
      <c r="AX44" s="27"/>
      <c r="AY44" s="26" t="n">
        <v>5712</v>
      </c>
      <c r="AZ44" s="27"/>
      <c r="BA44" s="27"/>
      <c r="BB44" s="26" t="n">
        <v>560</v>
      </c>
      <c r="BC44" s="27"/>
      <c r="BD44" s="27"/>
      <c r="BE44" s="26" t="n">
        <v>560</v>
      </c>
      <c r="BF44" s="27"/>
      <c r="BG44" s="26" t="n">
        <v>560</v>
      </c>
      <c r="BH44" s="27"/>
      <c r="BI44" s="27"/>
      <c r="BJ44" s="26" t="n">
        <v>895</v>
      </c>
      <c r="BK44" s="27"/>
      <c r="BL44" s="27"/>
      <c r="BM44" s="26" t="n">
        <v>895</v>
      </c>
      <c r="BN44" s="27"/>
      <c r="BO44" s="26" t="n">
        <v>895</v>
      </c>
      <c r="BP44" s="27"/>
      <c r="BQ44" s="27"/>
      <c r="BR44" s="26"/>
      <c r="BS44" s="27"/>
      <c r="BT44" s="27"/>
      <c r="BU44" s="26"/>
      <c r="BV44" s="27"/>
      <c r="BW44" s="26"/>
      <c r="BX44" s="27"/>
      <c r="BY44" s="27"/>
      <c r="BZ44" s="26"/>
      <c r="CA44" s="26"/>
      <c r="CB44" s="26"/>
      <c r="CC44" s="26"/>
      <c r="CD44" s="26"/>
      <c r="CE44" s="26"/>
      <c r="CF44" s="26"/>
      <c r="CG44" s="27"/>
      <c r="CH44" s="26"/>
      <c r="CI44" s="26"/>
      <c r="CJ44" s="26"/>
      <c r="CK44" s="26"/>
      <c r="CL44" s="26"/>
      <c r="CM44" s="26"/>
      <c r="CN44" s="26"/>
      <c r="CO44" s="27"/>
      <c r="CP44" s="26"/>
      <c r="CQ44" s="26"/>
      <c r="CR44" s="26"/>
      <c r="CS44" s="26"/>
      <c r="CT44" s="26"/>
      <c r="CU44" s="26"/>
      <c r="CV44" s="26"/>
      <c r="CW44" s="27"/>
      <c r="CX44" s="26" t="n">
        <v>45</v>
      </c>
      <c r="CY44" s="26" t="n">
        <v>2.62</v>
      </c>
      <c r="CZ44" s="26" t="n">
        <v>0.15</v>
      </c>
      <c r="DA44" s="26" t="n">
        <v>42.23</v>
      </c>
      <c r="DB44" s="26" t="n">
        <v>10.82</v>
      </c>
      <c r="DC44" s="26" t="n">
        <v>31.41</v>
      </c>
      <c r="DD44" s="26" t="n">
        <v>3.84</v>
      </c>
      <c r="DE44" s="27"/>
      <c r="DF44" s="26"/>
      <c r="DG44" s="26"/>
      <c r="DH44" s="26"/>
      <c r="DI44" s="26"/>
      <c r="DJ44" s="26"/>
      <c r="DK44" s="26"/>
      <c r="DL44" s="26"/>
      <c r="DM44" s="26"/>
      <c r="DN44" s="26"/>
      <c r="DO44" s="27"/>
      <c r="DP44" s="27"/>
      <c r="DQ44" s="26"/>
      <c r="DR44" s="26"/>
      <c r="DS44" s="26"/>
      <c r="DT44" s="26"/>
      <c r="DU44" s="27"/>
      <c r="DV44" s="26"/>
      <c r="DW44" s="27"/>
      <c r="DX44" s="27"/>
      <c r="DY44" s="26"/>
      <c r="DZ44" s="26"/>
      <c r="EA44" s="26"/>
      <c r="EB44" s="26"/>
      <c r="EC44" s="27"/>
      <c r="ED44" s="26"/>
      <c r="EE44" s="26"/>
      <c r="EF44" s="26"/>
      <c r="EG44" s="26"/>
      <c r="EH44" s="26"/>
      <c r="EI44" s="26"/>
      <c r="EJ44" s="26"/>
      <c r="EK44" s="27"/>
      <c r="EL44" s="26"/>
      <c r="EM44" s="27"/>
      <c r="EN44" s="27"/>
      <c r="EO44" s="26"/>
      <c r="EP44" s="27"/>
      <c r="EQ44" s="26"/>
      <c r="ER44" s="27"/>
      <c r="ES44" s="27"/>
      <c r="ET44" s="26"/>
      <c r="EU44" s="26"/>
      <c r="EV44" s="26"/>
      <c r="EW44" s="26"/>
      <c r="EX44" s="26"/>
      <c r="EY44" s="26"/>
      <c r="EZ44" s="26"/>
      <c r="FA44" s="27"/>
      <c r="FB44" s="26" t="n">
        <f aca="false">F44+N44+V44+AD44+AL44+AT44+BB44+BJ44+BR44+BZ44+CH44+CP44+CX44+DF44+DN44+DV44+ED44+EL44+ET44</f>
        <v>25356.58</v>
      </c>
      <c r="FC44" s="26" t="n">
        <f aca="false">G44+O44+W44+AE44+AM44+AU44+BC44+BK44+BS44+CA44+CI44+CQ44+CY44+DG44+DO44+DW44+EE44+EM44+EU44</f>
        <v>1239.58</v>
      </c>
      <c r="FD44" s="26" t="n">
        <f aca="false">H44+P44+X44+AF44+AN44+AV44+BD44+BL44+BT44+CB44+CJ44+CR44+CZ44+DH44+DP44+DX44+EF44+EN44+EV44</f>
        <v>52.47</v>
      </c>
      <c r="FE44" s="26" t="n">
        <f aca="false">I44+Q44+Y44+AG44+AO44+AW44+BE44+BM44+BU44+CC44+CK44+CS44+DA44+DI44+DQ44+DY44+EG44+EO44+EW44</f>
        <v>24064.53</v>
      </c>
      <c r="FF44" s="26" t="n">
        <f aca="false">J44+R44+Z44+AH44+AP44+AX44+BF44+BN44+BV44+CD44+CL44+CT44+DB44+DJ44+DR44+DZ44+EH44+EP44+EX44</f>
        <v>4490.93</v>
      </c>
      <c r="FG44" s="26" t="n">
        <f aca="false">K44+S44+AA44+AI44+AQ44+AY44+BG44+BO44+BW44+CE44+CM44+CU44+DC44+DK44+DS44+EA44+EI44+EQ44+EY44</f>
        <v>19573.6</v>
      </c>
      <c r="FH44" s="26" t="n">
        <f aca="false">FF44+FG44</f>
        <v>24064.53</v>
      </c>
      <c r="FI44" s="88" t="n">
        <v>3936.72</v>
      </c>
      <c r="FJ44" s="88" t="n">
        <f aca="false">ROUND(FH44*16.7%,2)</f>
        <v>4018.78</v>
      </c>
      <c r="FK44" s="88" t="n">
        <f aca="false">ROUND(FH44*29.73%,2)</f>
        <v>7154.38</v>
      </c>
      <c r="FL44" s="88" t="n">
        <f aca="false">FI44+FJ44+FK44</f>
        <v>15109.88</v>
      </c>
      <c r="FM44" s="88" t="n">
        <f aca="false">FH44-FL44</f>
        <v>8954.65</v>
      </c>
      <c r="FN44" s="26" t="n">
        <f aca="false">L44+T44+AB44+AJ44+AR44+AZ44+BH44+BP44+BX44+CF44+CN44+CV44+DD44+DL44+DT44+EB44+EJ44+ER44+EZ44</f>
        <v>1546.28</v>
      </c>
      <c r="FO44" s="88" t="n">
        <v>343.27</v>
      </c>
      <c r="FP44" s="88" t="n">
        <f aca="false">FN44-FO44</f>
        <v>1203.01</v>
      </c>
      <c r="FQ44" s="26" t="n">
        <f aca="false">M44+U44+AC44+AK44+AS44+BA44+BI44+BQ44+BY44+CG44+CO44+CW44+DE44+DM44+DU44+EC44+EK44+ES44+FA44</f>
        <v>12</v>
      </c>
      <c r="FR44" s="109" t="n">
        <v>12</v>
      </c>
    </row>
    <row r="45" customFormat="false" ht="14.65" hidden="false" customHeight="false" outlineLevel="0" collapsed="false">
      <c r="A45" s="51" t="n">
        <v>42</v>
      </c>
      <c r="B45" s="54" t="s">
        <v>978</v>
      </c>
      <c r="C45" s="83" t="s">
        <v>1054</v>
      </c>
      <c r="D45" s="82" t="s">
        <v>318</v>
      </c>
      <c r="E45" s="99" t="s">
        <v>1055</v>
      </c>
      <c r="F45" s="26" t="n">
        <v>19427.88</v>
      </c>
      <c r="G45" s="26" t="n">
        <v>1684.31</v>
      </c>
      <c r="H45" s="26" t="n">
        <v>67.46</v>
      </c>
      <c r="I45" s="26" t="n">
        <v>17496.11</v>
      </c>
      <c r="J45" s="26" t="n">
        <v>4988.24</v>
      </c>
      <c r="K45" s="26" t="n">
        <v>12507.87</v>
      </c>
      <c r="L45" s="26" t="n">
        <v>1636.21</v>
      </c>
      <c r="M45" s="27"/>
      <c r="N45" s="26" t="n">
        <v>4480.2</v>
      </c>
      <c r="O45" s="26"/>
      <c r="P45" s="26" t="n">
        <v>6.9</v>
      </c>
      <c r="Q45" s="26" t="n">
        <v>4473.3</v>
      </c>
      <c r="R45" s="26" t="n">
        <v>953.39</v>
      </c>
      <c r="S45" s="26" t="n">
        <v>3519.91</v>
      </c>
      <c r="T45" s="26" t="n">
        <v>380.87</v>
      </c>
      <c r="U45" s="26" t="n">
        <v>32</v>
      </c>
      <c r="V45" s="26"/>
      <c r="W45" s="27"/>
      <c r="X45" s="27"/>
      <c r="Y45" s="26"/>
      <c r="Z45" s="26"/>
      <c r="AA45" s="26"/>
      <c r="AB45" s="26"/>
      <c r="AC45" s="27"/>
      <c r="AD45" s="26"/>
      <c r="AE45" s="27"/>
      <c r="AF45" s="27"/>
      <c r="AG45" s="26"/>
      <c r="AH45" s="26"/>
      <c r="AI45" s="26"/>
      <c r="AJ45" s="26"/>
      <c r="AK45" s="27"/>
      <c r="AL45" s="26"/>
      <c r="AM45" s="27"/>
      <c r="AN45" s="27"/>
      <c r="AO45" s="26"/>
      <c r="AP45" s="26"/>
      <c r="AQ45" s="26"/>
      <c r="AR45" s="26"/>
      <c r="AS45" s="27"/>
      <c r="AT45" s="26" t="n">
        <v>7896</v>
      </c>
      <c r="AU45" s="27"/>
      <c r="AV45" s="27"/>
      <c r="AW45" s="26" t="n">
        <v>7896</v>
      </c>
      <c r="AX45" s="27"/>
      <c r="AY45" s="26" t="n">
        <v>7896</v>
      </c>
      <c r="AZ45" s="27"/>
      <c r="BA45" s="27"/>
      <c r="BB45" s="26" t="n">
        <v>895</v>
      </c>
      <c r="BC45" s="27"/>
      <c r="BD45" s="27"/>
      <c r="BE45" s="26" t="n">
        <v>895</v>
      </c>
      <c r="BF45" s="27"/>
      <c r="BG45" s="26" t="n">
        <v>895</v>
      </c>
      <c r="BH45" s="27"/>
      <c r="BI45" s="27"/>
      <c r="BJ45" s="26"/>
      <c r="BK45" s="27"/>
      <c r="BL45" s="27"/>
      <c r="BM45" s="26"/>
      <c r="BN45" s="27"/>
      <c r="BO45" s="26"/>
      <c r="BP45" s="27"/>
      <c r="BQ45" s="27"/>
      <c r="BR45" s="26"/>
      <c r="BS45" s="27"/>
      <c r="BT45" s="27"/>
      <c r="BU45" s="26"/>
      <c r="BV45" s="27"/>
      <c r="BW45" s="26"/>
      <c r="BX45" s="27"/>
      <c r="BY45" s="27"/>
      <c r="BZ45" s="26"/>
      <c r="CA45" s="26"/>
      <c r="CB45" s="26"/>
      <c r="CC45" s="26"/>
      <c r="CD45" s="26"/>
      <c r="CE45" s="26"/>
      <c r="CF45" s="26"/>
      <c r="CG45" s="27"/>
      <c r="CH45" s="26" t="n">
        <v>1035</v>
      </c>
      <c r="CI45" s="26" t="n">
        <v>69.56</v>
      </c>
      <c r="CJ45" s="26" t="n">
        <v>3.62</v>
      </c>
      <c r="CK45" s="26" t="n">
        <v>961.82</v>
      </c>
      <c r="CL45" s="26" t="n">
        <v>260.53</v>
      </c>
      <c r="CM45" s="26" t="n">
        <v>701.29</v>
      </c>
      <c r="CN45" s="26" t="n">
        <v>88.03</v>
      </c>
      <c r="CO45" s="27" t="n">
        <v>4</v>
      </c>
      <c r="CP45" s="26" t="n">
        <v>105</v>
      </c>
      <c r="CQ45" s="26" t="n">
        <v>9.19</v>
      </c>
      <c r="CR45" s="26" t="n">
        <v>0.37</v>
      </c>
      <c r="CS45" s="26" t="n">
        <v>95.44</v>
      </c>
      <c r="CT45" s="26" t="n">
        <v>27.68</v>
      </c>
      <c r="CU45" s="26" t="n">
        <v>67.76</v>
      </c>
      <c r="CV45" s="26" t="n">
        <v>8.93</v>
      </c>
      <c r="CW45" s="27"/>
      <c r="CX45" s="26"/>
      <c r="CY45" s="26"/>
      <c r="CZ45" s="26"/>
      <c r="DA45" s="26"/>
      <c r="DB45" s="26"/>
      <c r="DC45" s="26"/>
      <c r="DD45" s="26"/>
      <c r="DE45" s="27"/>
      <c r="DF45" s="26"/>
      <c r="DG45" s="26"/>
      <c r="DH45" s="26"/>
      <c r="DI45" s="26"/>
      <c r="DJ45" s="26"/>
      <c r="DK45" s="26"/>
      <c r="DL45" s="26"/>
      <c r="DM45" s="26"/>
      <c r="DN45" s="26"/>
      <c r="DO45" s="27"/>
      <c r="DP45" s="27"/>
      <c r="DQ45" s="26"/>
      <c r="DR45" s="26"/>
      <c r="DS45" s="26"/>
      <c r="DT45" s="26"/>
      <c r="DU45" s="27"/>
      <c r="DV45" s="26"/>
      <c r="DW45" s="27"/>
      <c r="DX45" s="27"/>
      <c r="DY45" s="26"/>
      <c r="DZ45" s="26"/>
      <c r="EA45" s="26"/>
      <c r="EB45" s="26"/>
      <c r="EC45" s="27"/>
      <c r="ED45" s="26"/>
      <c r="EE45" s="26"/>
      <c r="EF45" s="26"/>
      <c r="EG45" s="26"/>
      <c r="EH45" s="26"/>
      <c r="EI45" s="26"/>
      <c r="EJ45" s="26"/>
      <c r="EK45" s="27"/>
      <c r="EL45" s="26"/>
      <c r="EM45" s="27"/>
      <c r="EN45" s="27"/>
      <c r="EO45" s="26"/>
      <c r="EP45" s="27"/>
      <c r="EQ45" s="26"/>
      <c r="ER45" s="27"/>
      <c r="ES45" s="27"/>
      <c r="ET45" s="26"/>
      <c r="EU45" s="26"/>
      <c r="EV45" s="26"/>
      <c r="EW45" s="26"/>
      <c r="EX45" s="26"/>
      <c r="EY45" s="26"/>
      <c r="EZ45" s="26"/>
      <c r="FA45" s="27"/>
      <c r="FB45" s="26" t="n">
        <f aca="false">F45+N45+V45+AD45+AL45+AT45+BB45+BJ45+BR45+BZ45+CH45+CP45+CX45+DF45+DN45+DV45+ED45+EL45+ET45</f>
        <v>33839.08</v>
      </c>
      <c r="FC45" s="26" t="n">
        <f aca="false">G45+O45+W45+AE45+AM45+AU45+BC45+BK45+BS45+CA45+CI45+CQ45+CY45+DG45+DO45+DW45+EE45+EM45+EU45</f>
        <v>1763.06</v>
      </c>
      <c r="FD45" s="26" t="n">
        <f aca="false">H45+P45+X45+AF45+AN45+AV45+BD45+BL45+BT45+CB45+CJ45+CR45+CZ45+DH45+DP45+DX45+EF45+EN45+EV45</f>
        <v>78.35</v>
      </c>
      <c r="FE45" s="26" t="n">
        <f aca="false">I45+Q45+Y45+AG45+AO45+AW45+BE45+BM45+BU45+CC45+CK45+CS45+DA45+DI45+DQ45+DY45+EG45+EO45+EW45</f>
        <v>31817.67</v>
      </c>
      <c r="FF45" s="26" t="n">
        <f aca="false">J45+R45+Z45+AH45+AP45+AX45+BF45+BN45+BV45+CD45+CL45+CT45+DB45+DJ45+DR45+DZ45+EH45+EP45+EX45</f>
        <v>6229.84</v>
      </c>
      <c r="FG45" s="26" t="n">
        <f aca="false">K45+S45+AA45+AI45+AQ45+AY45+BG45+BO45+BW45+CE45+CM45+CU45+DC45+DK45+DS45+EA45+EI45+EQ45+EY45</f>
        <v>25587.83</v>
      </c>
      <c r="FH45" s="26" t="n">
        <f aca="false">FF45+FG45</f>
        <v>31817.67</v>
      </c>
      <c r="FI45" s="88" t="n">
        <v>5205.05</v>
      </c>
      <c r="FJ45" s="88" t="n">
        <f aca="false">ROUND(FH45*16.7%,2)</f>
        <v>5313.55</v>
      </c>
      <c r="FK45" s="88" t="n">
        <f aca="false">ROUND(FH45*29.73%,2)</f>
        <v>9459.39</v>
      </c>
      <c r="FL45" s="88" t="n">
        <f aca="false">FI45+FJ45+FK45</f>
        <v>19977.99</v>
      </c>
      <c r="FM45" s="88" t="n">
        <f aca="false">FH45-FL45</f>
        <v>11839.68</v>
      </c>
      <c r="FN45" s="26" t="n">
        <f aca="false">L45+T45+AB45+AJ45+AR45+AZ45+BH45+BP45+BX45+CF45+CN45+CV45+DD45+DL45+DT45+EB45+EJ45+ER45+EZ45</f>
        <v>2114.04</v>
      </c>
      <c r="FO45" s="88" t="n">
        <v>469.32</v>
      </c>
      <c r="FP45" s="88" t="n">
        <f aca="false">FN45-FO45</f>
        <v>1644.72</v>
      </c>
      <c r="FQ45" s="26" t="n">
        <f aca="false">M45+U45+AC45+AK45+AS45+BA45+BI45+BQ45+BY45+CG45+CO45+CW45+DE45+DM45+DU45+EC45+EK45+ES45+FA45</f>
        <v>36</v>
      </c>
      <c r="FR45" s="109" t="n">
        <v>36</v>
      </c>
    </row>
    <row r="46" customFormat="false" ht="14.65" hidden="false" customHeight="false" outlineLevel="0" collapsed="false">
      <c r="A46" s="51" t="n">
        <v>43</v>
      </c>
      <c r="B46" s="54" t="s">
        <v>997</v>
      </c>
      <c r="C46" s="83" t="s">
        <v>705</v>
      </c>
      <c r="D46" s="82" t="s">
        <v>329</v>
      </c>
      <c r="E46" s="99" t="s">
        <v>1056</v>
      </c>
      <c r="F46" s="26" t="n">
        <v>17962.83</v>
      </c>
      <c r="G46" s="26" t="n">
        <v>1571.86</v>
      </c>
      <c r="H46" s="26" t="n">
        <v>62.98</v>
      </c>
      <c r="I46" s="26" t="n">
        <v>16327.99</v>
      </c>
      <c r="J46" s="26" t="n">
        <v>4871.19</v>
      </c>
      <c r="K46" s="26" t="n">
        <v>11456.8</v>
      </c>
      <c r="L46" s="26" t="n">
        <v>1526.99</v>
      </c>
      <c r="M46" s="27"/>
      <c r="N46" s="26" t="n">
        <v>786</v>
      </c>
      <c r="O46" s="26" t="n">
        <v>34.39</v>
      </c>
      <c r="P46" s="26" t="n">
        <v>1.38</v>
      </c>
      <c r="Q46" s="26" t="n">
        <v>750.23</v>
      </c>
      <c r="R46" s="26" t="n">
        <v>172.55</v>
      </c>
      <c r="S46" s="26" t="n">
        <v>577.68</v>
      </c>
      <c r="T46" s="26" t="n">
        <v>66.82</v>
      </c>
      <c r="U46" s="26" t="n">
        <v>13</v>
      </c>
      <c r="V46" s="26"/>
      <c r="W46" s="27"/>
      <c r="X46" s="27"/>
      <c r="Y46" s="26"/>
      <c r="Z46" s="26"/>
      <c r="AA46" s="26"/>
      <c r="AB46" s="26"/>
      <c r="AC46" s="27"/>
      <c r="AD46" s="26"/>
      <c r="AE46" s="27"/>
      <c r="AF46" s="27"/>
      <c r="AG46" s="26"/>
      <c r="AH46" s="26"/>
      <c r="AI46" s="26"/>
      <c r="AJ46" s="26"/>
      <c r="AK46" s="27"/>
      <c r="AL46" s="26"/>
      <c r="AM46" s="27"/>
      <c r="AN46" s="27"/>
      <c r="AO46" s="26"/>
      <c r="AP46" s="26"/>
      <c r="AQ46" s="26"/>
      <c r="AR46" s="26"/>
      <c r="AS46" s="27"/>
      <c r="AT46" s="26" t="n">
        <v>6384</v>
      </c>
      <c r="AU46" s="27"/>
      <c r="AV46" s="27"/>
      <c r="AW46" s="26" t="n">
        <v>6384</v>
      </c>
      <c r="AX46" s="27"/>
      <c r="AY46" s="26" t="n">
        <v>6384</v>
      </c>
      <c r="AZ46" s="27"/>
      <c r="BA46" s="27"/>
      <c r="BB46" s="26" t="n">
        <v>560</v>
      </c>
      <c r="BC46" s="27"/>
      <c r="BD46" s="27"/>
      <c r="BE46" s="26" t="n">
        <v>560</v>
      </c>
      <c r="BF46" s="27"/>
      <c r="BG46" s="26" t="n">
        <v>560</v>
      </c>
      <c r="BH46" s="27"/>
      <c r="BI46" s="27"/>
      <c r="BJ46" s="26"/>
      <c r="BK46" s="27"/>
      <c r="BL46" s="27"/>
      <c r="BM46" s="26"/>
      <c r="BN46" s="27"/>
      <c r="BO46" s="26"/>
      <c r="BP46" s="27"/>
      <c r="BQ46" s="27"/>
      <c r="BR46" s="26"/>
      <c r="BS46" s="27"/>
      <c r="BT46" s="27"/>
      <c r="BU46" s="26"/>
      <c r="BV46" s="27"/>
      <c r="BW46" s="26"/>
      <c r="BX46" s="27"/>
      <c r="BY46" s="27"/>
      <c r="BZ46" s="26"/>
      <c r="CA46" s="26"/>
      <c r="CB46" s="26"/>
      <c r="CC46" s="26"/>
      <c r="CD46" s="26"/>
      <c r="CE46" s="26"/>
      <c r="CF46" s="26"/>
      <c r="CG46" s="27"/>
      <c r="CH46" s="26" t="n">
        <v>2250</v>
      </c>
      <c r="CI46" s="26" t="n">
        <v>181.16</v>
      </c>
      <c r="CJ46" s="26" t="n">
        <v>7.28</v>
      </c>
      <c r="CK46" s="26" t="n">
        <v>2061.56</v>
      </c>
      <c r="CL46" s="26" t="n">
        <v>576.46</v>
      </c>
      <c r="CM46" s="26" t="n">
        <v>1485.1</v>
      </c>
      <c r="CN46" s="26" t="n">
        <v>191.35</v>
      </c>
      <c r="CO46" s="27" t="n">
        <v>3</v>
      </c>
      <c r="CP46" s="26"/>
      <c r="CQ46" s="26"/>
      <c r="CR46" s="26"/>
      <c r="CS46" s="26"/>
      <c r="CT46" s="26"/>
      <c r="CU46" s="26"/>
      <c r="CV46" s="26"/>
      <c r="CW46" s="27"/>
      <c r="CX46" s="26"/>
      <c r="CY46" s="26"/>
      <c r="CZ46" s="26"/>
      <c r="DA46" s="26"/>
      <c r="DB46" s="26"/>
      <c r="DC46" s="26"/>
      <c r="DD46" s="26"/>
      <c r="DE46" s="27"/>
      <c r="DF46" s="26"/>
      <c r="DG46" s="26"/>
      <c r="DH46" s="26"/>
      <c r="DI46" s="26"/>
      <c r="DJ46" s="26"/>
      <c r="DK46" s="26"/>
      <c r="DL46" s="26"/>
      <c r="DM46" s="26"/>
      <c r="DN46" s="26"/>
      <c r="DO46" s="27"/>
      <c r="DP46" s="27"/>
      <c r="DQ46" s="26"/>
      <c r="DR46" s="26"/>
      <c r="DS46" s="26"/>
      <c r="DT46" s="26"/>
      <c r="DU46" s="27"/>
      <c r="DV46" s="26"/>
      <c r="DW46" s="27"/>
      <c r="DX46" s="27"/>
      <c r="DY46" s="26"/>
      <c r="DZ46" s="26"/>
      <c r="EA46" s="26"/>
      <c r="EB46" s="26"/>
      <c r="EC46" s="27"/>
      <c r="ED46" s="26"/>
      <c r="EE46" s="26"/>
      <c r="EF46" s="26"/>
      <c r="EG46" s="26"/>
      <c r="EH46" s="26"/>
      <c r="EI46" s="26"/>
      <c r="EJ46" s="26"/>
      <c r="EK46" s="27"/>
      <c r="EL46" s="26"/>
      <c r="EM46" s="27"/>
      <c r="EN46" s="27"/>
      <c r="EO46" s="26"/>
      <c r="EP46" s="27"/>
      <c r="EQ46" s="26"/>
      <c r="ER46" s="27"/>
      <c r="ES46" s="27"/>
      <c r="ET46" s="26"/>
      <c r="EU46" s="26"/>
      <c r="EV46" s="26"/>
      <c r="EW46" s="26"/>
      <c r="EX46" s="26"/>
      <c r="EY46" s="26"/>
      <c r="EZ46" s="26"/>
      <c r="FA46" s="27"/>
      <c r="FB46" s="26" t="n">
        <f aca="false">F46+N46+V46+AD46+AL46+AT46+BB46+BJ46+BR46+BZ46+CH46+CP46+CX46+DF46+DN46+DV46+ED46+EL46+ET46</f>
        <v>27942.83</v>
      </c>
      <c r="FC46" s="26" t="n">
        <f aca="false">G46+O46+W46+AE46+AM46+AU46+BC46+BK46+BS46+CA46+CI46+CQ46+CY46+DG46+DO46+DW46+EE46+EM46+EU46</f>
        <v>1787.41</v>
      </c>
      <c r="FD46" s="26" t="n">
        <f aca="false">H46+P46+X46+AF46+AN46+AV46+BD46+BL46+BT46+CB46+CJ46+CR46+CZ46+DH46+DP46+DX46+EF46+EN46+EV46</f>
        <v>71.64</v>
      </c>
      <c r="FE46" s="26" t="n">
        <f aca="false">I46+Q46+Y46+AG46+AO46+AW46+BE46+BM46+BU46+CC46+CK46+CS46+DA46+DI46+DQ46+DY46+EG46+EO46+EW46</f>
        <v>26083.78</v>
      </c>
      <c r="FF46" s="26" t="n">
        <f aca="false">J46+R46+Z46+AH46+AP46+AX46+BF46+BN46+BV46+CD46+CL46+CT46+DB46+DJ46+DR46+DZ46+EH46+EP46+EX46</f>
        <v>5620.2</v>
      </c>
      <c r="FG46" s="26" t="n">
        <f aca="false">K46+S46+AA46+AI46+AQ46+AY46+BG46+BO46+BW46+CE46+CM46+CU46+DC46+DK46+DS46+EA46+EI46+EQ46+EY46</f>
        <v>20463.58</v>
      </c>
      <c r="FH46" s="26" t="n">
        <f aca="false">FF46+FG46</f>
        <v>26083.78</v>
      </c>
      <c r="FI46" s="88" t="n">
        <v>4267.05</v>
      </c>
      <c r="FJ46" s="88" t="n">
        <f aca="false">ROUND(FH46*16.7%,2)</f>
        <v>4355.99</v>
      </c>
      <c r="FK46" s="88" t="n">
        <f aca="false">ROUND(FH46*29.73%,2)</f>
        <v>7754.71</v>
      </c>
      <c r="FL46" s="88" t="n">
        <f aca="false">FI46+FJ46+FK46</f>
        <v>16377.75</v>
      </c>
      <c r="FM46" s="88" t="n">
        <f aca="false">FH46-FL46</f>
        <v>9706.03</v>
      </c>
      <c r="FN46" s="26" t="n">
        <f aca="false">L46+T46+AB46+AJ46+AR46+AZ46+BH46+BP46+BX46+CF46+CN46+CV46+DD46+DL46+DT46+EB46+EJ46+ER46+EZ46</f>
        <v>1785.16</v>
      </c>
      <c r="FO46" s="88" t="n">
        <v>396.31</v>
      </c>
      <c r="FP46" s="88" t="n">
        <f aca="false">FN46-FO46</f>
        <v>1388.85</v>
      </c>
      <c r="FQ46" s="26" t="n">
        <f aca="false">M46+U46+AC46+AK46+AS46+BA46+BI46+BQ46+BY46+CG46+CO46+CW46+DE46+DM46+DU46+EC46+EK46+ES46+FA46</f>
        <v>16</v>
      </c>
      <c r="FR46" s="109" t="n">
        <v>16</v>
      </c>
    </row>
    <row r="47" customFormat="false" ht="14.65" hidden="false" customHeight="false" outlineLevel="0" collapsed="false">
      <c r="A47" s="51" t="n">
        <v>44</v>
      </c>
      <c r="B47" s="54" t="s">
        <v>975</v>
      </c>
      <c r="C47" s="83" t="s">
        <v>1057</v>
      </c>
      <c r="D47" s="82" t="s">
        <v>338</v>
      </c>
      <c r="E47" s="99" t="s">
        <v>1058</v>
      </c>
      <c r="F47" s="26" t="n">
        <v>21280.51</v>
      </c>
      <c r="G47" s="26" t="n">
        <v>1861.94</v>
      </c>
      <c r="H47" s="26" t="n">
        <v>77.39</v>
      </c>
      <c r="I47" s="26" t="n">
        <v>19341.18</v>
      </c>
      <c r="J47" s="26" t="n">
        <v>5609.09</v>
      </c>
      <c r="K47" s="26" t="n">
        <v>13732.09</v>
      </c>
      <c r="L47" s="26" t="n">
        <v>1808.82</v>
      </c>
      <c r="M47" s="27"/>
      <c r="N47" s="26" t="n">
        <v>786</v>
      </c>
      <c r="O47" s="26"/>
      <c r="P47" s="26" t="n">
        <v>2.76</v>
      </c>
      <c r="Q47" s="26" t="n">
        <v>783.24</v>
      </c>
      <c r="R47" s="26" t="n">
        <v>187.18</v>
      </c>
      <c r="S47" s="26" t="n">
        <v>596.06</v>
      </c>
      <c r="T47" s="26" t="n">
        <v>66.82</v>
      </c>
      <c r="U47" s="26" t="n">
        <v>12</v>
      </c>
      <c r="V47" s="26"/>
      <c r="W47" s="27"/>
      <c r="X47" s="27"/>
      <c r="Y47" s="26"/>
      <c r="Z47" s="26"/>
      <c r="AA47" s="26"/>
      <c r="AB47" s="26"/>
      <c r="AC47" s="27"/>
      <c r="AD47" s="26"/>
      <c r="AE47" s="27"/>
      <c r="AF47" s="27"/>
      <c r="AG47" s="26"/>
      <c r="AH47" s="26"/>
      <c r="AI47" s="26"/>
      <c r="AJ47" s="26"/>
      <c r="AK47" s="27"/>
      <c r="AL47" s="26"/>
      <c r="AM47" s="27"/>
      <c r="AN47" s="27"/>
      <c r="AO47" s="26"/>
      <c r="AP47" s="26"/>
      <c r="AQ47" s="26"/>
      <c r="AR47" s="26"/>
      <c r="AS47" s="27"/>
      <c r="AT47" s="26" t="n">
        <v>7728</v>
      </c>
      <c r="AU47" s="27"/>
      <c r="AV47" s="27"/>
      <c r="AW47" s="26" t="n">
        <v>7728</v>
      </c>
      <c r="AX47" s="27"/>
      <c r="AY47" s="26" t="n">
        <v>7728</v>
      </c>
      <c r="AZ47" s="27"/>
      <c r="BA47" s="27"/>
      <c r="BB47" s="26" t="n">
        <v>560</v>
      </c>
      <c r="BC47" s="27"/>
      <c r="BD47" s="27"/>
      <c r="BE47" s="26" t="n">
        <v>560</v>
      </c>
      <c r="BF47" s="27"/>
      <c r="BG47" s="26" t="n">
        <v>560</v>
      </c>
      <c r="BH47" s="27"/>
      <c r="BI47" s="27"/>
      <c r="BJ47" s="26"/>
      <c r="BK47" s="27"/>
      <c r="BL47" s="27"/>
      <c r="BM47" s="26"/>
      <c r="BN47" s="27"/>
      <c r="BO47" s="26"/>
      <c r="BP47" s="27"/>
      <c r="BQ47" s="27"/>
      <c r="BR47" s="26"/>
      <c r="BS47" s="27"/>
      <c r="BT47" s="27"/>
      <c r="BU47" s="26"/>
      <c r="BV47" s="27"/>
      <c r="BW47" s="26"/>
      <c r="BX47" s="27"/>
      <c r="BY47" s="27"/>
      <c r="BZ47" s="26"/>
      <c r="CA47" s="26"/>
      <c r="CB47" s="26"/>
      <c r="CC47" s="26"/>
      <c r="CD47" s="26"/>
      <c r="CE47" s="26"/>
      <c r="CF47" s="26"/>
      <c r="CG47" s="27"/>
      <c r="CH47" s="26" t="n">
        <v>585</v>
      </c>
      <c r="CI47" s="26" t="n">
        <v>48.54</v>
      </c>
      <c r="CJ47" s="26" t="n">
        <v>2.02</v>
      </c>
      <c r="CK47" s="26" t="n">
        <v>534.44</v>
      </c>
      <c r="CL47" s="26" t="n">
        <v>153.45</v>
      </c>
      <c r="CM47" s="26" t="n">
        <v>380.99</v>
      </c>
      <c r="CN47" s="26" t="n">
        <v>49.85</v>
      </c>
      <c r="CO47" s="27"/>
      <c r="CP47" s="26"/>
      <c r="CQ47" s="26"/>
      <c r="CR47" s="26"/>
      <c r="CS47" s="26"/>
      <c r="CT47" s="26"/>
      <c r="CU47" s="26"/>
      <c r="CV47" s="26"/>
      <c r="CW47" s="27"/>
      <c r="CX47" s="26"/>
      <c r="CY47" s="26"/>
      <c r="CZ47" s="26"/>
      <c r="DA47" s="26"/>
      <c r="DB47" s="26"/>
      <c r="DC47" s="26"/>
      <c r="DD47" s="26"/>
      <c r="DE47" s="27"/>
      <c r="DF47" s="26"/>
      <c r="DG47" s="26"/>
      <c r="DH47" s="26"/>
      <c r="DI47" s="26"/>
      <c r="DJ47" s="26"/>
      <c r="DK47" s="26"/>
      <c r="DL47" s="26"/>
      <c r="DM47" s="26"/>
      <c r="DN47" s="26"/>
      <c r="DO47" s="27"/>
      <c r="DP47" s="27"/>
      <c r="DQ47" s="26"/>
      <c r="DR47" s="26"/>
      <c r="DS47" s="26"/>
      <c r="DT47" s="26"/>
      <c r="DU47" s="27"/>
      <c r="DV47" s="26"/>
      <c r="DW47" s="27"/>
      <c r="DX47" s="27"/>
      <c r="DY47" s="26"/>
      <c r="DZ47" s="26"/>
      <c r="EA47" s="26"/>
      <c r="EB47" s="26"/>
      <c r="EC47" s="27"/>
      <c r="ED47" s="26"/>
      <c r="EE47" s="26"/>
      <c r="EF47" s="26"/>
      <c r="EG47" s="26"/>
      <c r="EH47" s="26"/>
      <c r="EI47" s="26"/>
      <c r="EJ47" s="26"/>
      <c r="EK47" s="27"/>
      <c r="EL47" s="26"/>
      <c r="EM47" s="27"/>
      <c r="EN47" s="27"/>
      <c r="EO47" s="26"/>
      <c r="EP47" s="27"/>
      <c r="EQ47" s="26"/>
      <c r="ER47" s="27"/>
      <c r="ES47" s="27"/>
      <c r="ET47" s="26"/>
      <c r="EU47" s="26"/>
      <c r="EV47" s="26"/>
      <c r="EW47" s="26"/>
      <c r="EX47" s="26"/>
      <c r="EY47" s="26"/>
      <c r="EZ47" s="26"/>
      <c r="FA47" s="27"/>
      <c r="FB47" s="26" t="n">
        <f aca="false">F47+N47+V47+AD47+AL47+AT47+BB47+BJ47+BR47+BZ47+CH47+CP47+CX47+DF47+DN47+DV47+ED47+EL47+ET47</f>
        <v>30939.51</v>
      </c>
      <c r="FC47" s="26" t="n">
        <f aca="false">G47+O47+W47+AE47+AM47+AU47+BC47+BK47+BS47+CA47+CI47+CQ47+CY47+DG47+DO47+DW47+EE47+EM47+EU47</f>
        <v>1910.48</v>
      </c>
      <c r="FD47" s="26" t="n">
        <f aca="false">H47+P47+X47+AF47+AN47+AV47+BD47+BL47+BT47+CB47+CJ47+CR47+CZ47+DH47+DP47+DX47+EF47+EN47+EV47</f>
        <v>82.17</v>
      </c>
      <c r="FE47" s="26" t="n">
        <f aca="false">I47+Q47+Y47+AG47+AO47+AW47+BE47+BM47+BU47+CC47+CK47+CS47+DA47+DI47+DQ47+DY47+EG47+EO47+EW47</f>
        <v>28946.86</v>
      </c>
      <c r="FF47" s="26" t="n">
        <f aca="false">J47+R47+Z47+AH47+AP47+AX47+BF47+BN47+BV47+CD47+CL47+CT47+DB47+DJ47+DR47+DZ47+EH47+EP47+EX47</f>
        <v>5949.72</v>
      </c>
      <c r="FG47" s="26" t="n">
        <f aca="false">K47+S47+AA47+AI47+AQ47+AY47+BG47+BO47+BW47+CE47+CM47+CU47+DC47+DK47+DS47+EA47+EI47+EQ47+EY47</f>
        <v>22997.14</v>
      </c>
      <c r="FH47" s="26" t="n">
        <f aca="false">FF47+FG47</f>
        <v>28946.86</v>
      </c>
      <c r="FI47" s="88" t="n">
        <v>4735.42</v>
      </c>
      <c r="FJ47" s="88" t="n">
        <f aca="false">ROUND(FH47*16.7%,2)</f>
        <v>4834.13</v>
      </c>
      <c r="FK47" s="88" t="n">
        <f aca="false">ROUND(FH47*29.73%,2)</f>
        <v>8605.9</v>
      </c>
      <c r="FL47" s="88" t="n">
        <f aca="false">FI47+FJ47+FK47</f>
        <v>18175.45</v>
      </c>
      <c r="FM47" s="88" t="n">
        <f aca="false">FH47-FL47</f>
        <v>10771.41</v>
      </c>
      <c r="FN47" s="26" t="n">
        <f aca="false">L47+T47+AB47+AJ47+AR47+AZ47+BH47+BP47+BX47+CF47+CN47+CV47+DD47+DL47+DT47+EB47+EJ47+ER47+EZ47</f>
        <v>1925.49</v>
      </c>
      <c r="FO47" s="88" t="n">
        <v>427.46</v>
      </c>
      <c r="FP47" s="88" t="n">
        <f aca="false">FN47-FO47</f>
        <v>1498.03</v>
      </c>
      <c r="FQ47" s="26" t="n">
        <f aca="false">M47+U47+AC47+AK47+AS47+BA47+BI47+BQ47+BY47+CG47+CO47+CW47+DE47+DM47+DU47+EC47+EK47+ES47+FA47</f>
        <v>12</v>
      </c>
      <c r="FR47" s="109" t="n">
        <v>12</v>
      </c>
    </row>
    <row r="48" customFormat="false" ht="14.65" hidden="false" customHeight="false" outlineLevel="0" collapsed="false">
      <c r="A48" s="51" t="n">
        <v>45</v>
      </c>
      <c r="B48" s="54" t="s">
        <v>997</v>
      </c>
      <c r="C48" s="83" t="s">
        <v>935</v>
      </c>
      <c r="D48" s="82" t="s">
        <v>857</v>
      </c>
      <c r="E48" s="99" t="s">
        <v>1059</v>
      </c>
      <c r="F48" s="26" t="n">
        <v>29346.02</v>
      </c>
      <c r="G48" s="26" t="n">
        <v>2492.25</v>
      </c>
      <c r="H48" s="26" t="n">
        <v>99.82</v>
      </c>
      <c r="I48" s="26" t="n">
        <v>26754.25</v>
      </c>
      <c r="J48" s="26" t="n">
        <v>6772.02</v>
      </c>
      <c r="K48" s="26" t="n">
        <v>28988.93</v>
      </c>
      <c r="L48" s="26" t="n">
        <v>2494.59</v>
      </c>
      <c r="M48" s="27"/>
      <c r="N48" s="26" t="n">
        <v>1179</v>
      </c>
      <c r="O48" s="26"/>
      <c r="P48" s="26" t="n">
        <v>4.13</v>
      </c>
      <c r="Q48" s="26" t="n">
        <v>1174.87</v>
      </c>
      <c r="R48" s="26" t="n">
        <v>293.72</v>
      </c>
      <c r="S48" s="26" t="n">
        <v>1049.15</v>
      </c>
      <c r="T48" s="26" t="n">
        <v>100.22</v>
      </c>
      <c r="U48" s="26" t="n">
        <v>19</v>
      </c>
      <c r="V48" s="26"/>
      <c r="W48" s="27"/>
      <c r="X48" s="27"/>
      <c r="Y48" s="26"/>
      <c r="Z48" s="26"/>
      <c r="AA48" s="26"/>
      <c r="AB48" s="26"/>
      <c r="AC48" s="27"/>
      <c r="AD48" s="26"/>
      <c r="AE48" s="27"/>
      <c r="AF48" s="27"/>
      <c r="AG48" s="26"/>
      <c r="AH48" s="26"/>
      <c r="AI48" s="26"/>
      <c r="AJ48" s="26"/>
      <c r="AK48" s="27"/>
      <c r="AL48" s="26"/>
      <c r="AM48" s="27"/>
      <c r="AN48" s="27"/>
      <c r="AO48" s="26"/>
      <c r="AP48" s="26"/>
      <c r="AQ48" s="26"/>
      <c r="AR48" s="26"/>
      <c r="AS48" s="27"/>
      <c r="AT48" s="26" t="n">
        <v>8064</v>
      </c>
      <c r="AU48" s="27"/>
      <c r="AV48" s="27"/>
      <c r="AW48" s="26" t="n">
        <v>8064</v>
      </c>
      <c r="AX48" s="27"/>
      <c r="AY48" s="26" t="n">
        <v>8064</v>
      </c>
      <c r="AZ48" s="27"/>
      <c r="BA48" s="27"/>
      <c r="BB48" s="26" t="n">
        <v>1120</v>
      </c>
      <c r="BC48" s="27"/>
      <c r="BD48" s="27"/>
      <c r="BE48" s="26" t="n">
        <v>1120</v>
      </c>
      <c r="BF48" s="27"/>
      <c r="BG48" s="26" t="n">
        <v>1120</v>
      </c>
      <c r="BH48" s="27"/>
      <c r="BI48" s="27"/>
      <c r="BJ48" s="26"/>
      <c r="BK48" s="27"/>
      <c r="BL48" s="27"/>
      <c r="BM48" s="26"/>
      <c r="BN48" s="27"/>
      <c r="BO48" s="26"/>
      <c r="BP48" s="27"/>
      <c r="BQ48" s="27"/>
      <c r="BR48" s="26"/>
      <c r="BS48" s="27"/>
      <c r="BT48" s="27"/>
      <c r="BU48" s="26"/>
      <c r="BV48" s="27"/>
      <c r="BW48" s="26"/>
      <c r="BX48" s="27"/>
      <c r="BY48" s="27"/>
      <c r="BZ48" s="26"/>
      <c r="CA48" s="26"/>
      <c r="CB48" s="26"/>
      <c r="CC48" s="26"/>
      <c r="CD48" s="26"/>
      <c r="CE48" s="26"/>
      <c r="CF48" s="26"/>
      <c r="CG48" s="27"/>
      <c r="CH48" s="26" t="n">
        <v>765</v>
      </c>
      <c r="CI48" s="26" t="n">
        <v>55.13</v>
      </c>
      <c r="CJ48" s="26" t="n">
        <v>2.26</v>
      </c>
      <c r="CK48" s="26" t="n">
        <v>707.61</v>
      </c>
      <c r="CL48" s="26" t="n">
        <v>188.35</v>
      </c>
      <c r="CM48" s="26" t="n">
        <v>519.26</v>
      </c>
      <c r="CN48" s="26" t="n">
        <v>65.14</v>
      </c>
      <c r="CO48" s="27"/>
      <c r="CP48" s="26"/>
      <c r="CQ48" s="26"/>
      <c r="CR48" s="26"/>
      <c r="CS48" s="26"/>
      <c r="CT48" s="26"/>
      <c r="CU48" s="26"/>
      <c r="CV48" s="26"/>
      <c r="CW48" s="27"/>
      <c r="CX48" s="26"/>
      <c r="CY48" s="26"/>
      <c r="CZ48" s="26"/>
      <c r="DA48" s="26"/>
      <c r="DB48" s="26"/>
      <c r="DC48" s="26"/>
      <c r="DD48" s="26"/>
      <c r="DE48" s="27"/>
      <c r="DF48" s="26"/>
      <c r="DG48" s="26"/>
      <c r="DH48" s="26"/>
      <c r="DI48" s="26"/>
      <c r="DJ48" s="26"/>
      <c r="DK48" s="26"/>
      <c r="DL48" s="26"/>
      <c r="DM48" s="26"/>
      <c r="DN48" s="26"/>
      <c r="DO48" s="27"/>
      <c r="DP48" s="27"/>
      <c r="DQ48" s="26"/>
      <c r="DR48" s="26"/>
      <c r="DS48" s="26"/>
      <c r="DT48" s="26"/>
      <c r="DU48" s="27"/>
      <c r="DV48" s="26"/>
      <c r="DW48" s="27"/>
      <c r="DX48" s="27"/>
      <c r="DY48" s="26"/>
      <c r="DZ48" s="26"/>
      <c r="EA48" s="26"/>
      <c r="EB48" s="26"/>
      <c r="EC48" s="27"/>
      <c r="ED48" s="26"/>
      <c r="EE48" s="26"/>
      <c r="EF48" s="26"/>
      <c r="EG48" s="26"/>
      <c r="EH48" s="26"/>
      <c r="EI48" s="26"/>
      <c r="EJ48" s="26"/>
      <c r="EK48" s="27"/>
      <c r="EL48" s="26"/>
      <c r="EM48" s="27"/>
      <c r="EN48" s="27"/>
      <c r="EO48" s="26"/>
      <c r="EP48" s="27"/>
      <c r="EQ48" s="26"/>
      <c r="ER48" s="27"/>
      <c r="ES48" s="27"/>
      <c r="ET48" s="26"/>
      <c r="EU48" s="26"/>
      <c r="EV48" s="26"/>
      <c r="EW48" s="26"/>
      <c r="EX48" s="26"/>
      <c r="EY48" s="26"/>
      <c r="EZ48" s="26"/>
      <c r="FA48" s="27"/>
      <c r="FB48" s="26" t="n">
        <f aca="false">F48+N48+V48+AD48+AL48+AT48+BB48+BJ48+BR48+BZ48+CH48+CP48+CX48+DF48+DN48+DV48+ED48+EL48+ET48</f>
        <v>40474.02</v>
      </c>
      <c r="FC48" s="26" t="n">
        <f aca="false">G48+O48+W48+AE48+AM48+AU48+BC48+BK48+BS48+CA48+CI48+CQ48+CY48+DG48+DO48+DW48+EE48+EM48+EU48</f>
        <v>2547.38</v>
      </c>
      <c r="FD48" s="26" t="n">
        <f aca="false">H48+P48+X48+AF48+AN48+AV48+BD48+BL48+BT48+CB48+CJ48+CR48+CZ48+DH48+DP48+DX48+EF48+EN48+EV48</f>
        <v>106.21</v>
      </c>
      <c r="FE48" s="26" t="n">
        <f aca="false">I48+Q48+Y48+AG48+AO48+AW48+BE48+BM48+BU48+CC48+CK48+CS48+DA48+DI48+DQ48+DY48+EG48+EO48+EW48</f>
        <v>37820.73</v>
      </c>
      <c r="FF48" s="26" t="n">
        <f aca="false">J48+R48+Z48+AH48+AP48+AX48+BF48+BN48+BV48+CD48+CL48+CT48+DB48+DJ48+DR48+DZ48+EH48+EP48+EX48</f>
        <v>7254.09</v>
      </c>
      <c r="FG48" s="26" t="n">
        <f aca="false">K48+S48+AA48+AI48+AQ48+AY48+BG48+BO48+BW48+CE48+CM48+CU48+DC48+DK48+DS48+EA48+EI48+EQ48+EY48</f>
        <v>39741.34</v>
      </c>
      <c r="FH48" s="26" t="n">
        <f aca="false">FF48+FG48</f>
        <v>46995.43</v>
      </c>
      <c r="FI48" s="88" t="n">
        <v>7687.98</v>
      </c>
      <c r="FJ48" s="88" t="n">
        <f aca="false">ROUND(FH48*16.7%,2)</f>
        <v>7848.24</v>
      </c>
      <c r="FK48" s="88" t="n">
        <f aca="false">ROUND(FH48*29.73%,2)</f>
        <v>13971.74</v>
      </c>
      <c r="FL48" s="88" t="n">
        <f aca="false">FI48+FJ48+FK48</f>
        <v>29507.96</v>
      </c>
      <c r="FM48" s="88" t="n">
        <f aca="false">FH48-FL48</f>
        <v>17487.47</v>
      </c>
      <c r="FN48" s="26" t="n">
        <f aca="false">L48+T48+AB48+AJ48+AR48+AZ48+BH48+BP48+BX48+CF48+CN48+CV48+DD48+DL48+DT48+EB48+EJ48+ER48+EZ48</f>
        <v>2659.95</v>
      </c>
      <c r="FO48" s="88" t="n">
        <v>590.51</v>
      </c>
      <c r="FP48" s="88" t="n">
        <f aca="false">FN48-FO48</f>
        <v>2069.44</v>
      </c>
      <c r="FQ48" s="26" t="n">
        <f aca="false">M48+U48+AC48+AK48+AS48+BA48+BI48+BQ48+BY48+CG48+CO48+CW48+DE48+DM48+DU48+EC48+EK48+ES48+FA48</f>
        <v>19</v>
      </c>
      <c r="FR48" s="109" t="n">
        <v>19</v>
      </c>
    </row>
    <row r="49" customFormat="false" ht="14.65" hidden="false" customHeight="false" outlineLevel="0" collapsed="false">
      <c r="A49" s="51" t="n">
        <v>46</v>
      </c>
      <c r="B49" s="54" t="s">
        <v>975</v>
      </c>
      <c r="C49" s="83" t="s">
        <v>1060</v>
      </c>
      <c r="D49" s="82" t="s">
        <v>345</v>
      </c>
      <c r="E49" s="99" t="s">
        <v>1061</v>
      </c>
      <c r="F49" s="26" t="n">
        <v>21442.19</v>
      </c>
      <c r="G49" s="26" t="n">
        <v>1792.33</v>
      </c>
      <c r="H49" s="26" t="n">
        <v>71.81</v>
      </c>
      <c r="I49" s="26" t="n">
        <v>17903.7</v>
      </c>
      <c r="J49" s="26" t="n">
        <v>4570.48</v>
      </c>
      <c r="K49" s="26" t="n">
        <v>13333.22</v>
      </c>
      <c r="L49" s="26" t="n">
        <v>1674.35</v>
      </c>
      <c r="M49" s="27"/>
      <c r="N49" s="26" t="n">
        <v>1724.63</v>
      </c>
      <c r="O49" s="26" t="n">
        <v>137.56</v>
      </c>
      <c r="P49" s="26" t="n">
        <v>5.52</v>
      </c>
      <c r="Q49" s="26" t="n">
        <v>1428.92</v>
      </c>
      <c r="R49" s="26" t="n">
        <v>328.64</v>
      </c>
      <c r="S49" s="26" t="n">
        <v>1100.28</v>
      </c>
      <c r="T49" s="26" t="n">
        <v>133.64</v>
      </c>
      <c r="U49" s="26" t="n">
        <v>18.99</v>
      </c>
      <c r="V49" s="26"/>
      <c r="W49" s="27"/>
      <c r="X49" s="27"/>
      <c r="Y49" s="26"/>
      <c r="Z49" s="26"/>
      <c r="AA49" s="26"/>
      <c r="AB49" s="26"/>
      <c r="AC49" s="27"/>
      <c r="AD49" s="26"/>
      <c r="AE49" s="27"/>
      <c r="AF49" s="27"/>
      <c r="AG49" s="26"/>
      <c r="AH49" s="26"/>
      <c r="AI49" s="26"/>
      <c r="AJ49" s="26"/>
      <c r="AK49" s="27"/>
      <c r="AL49" s="26"/>
      <c r="AM49" s="27"/>
      <c r="AN49" s="27"/>
      <c r="AO49" s="26"/>
      <c r="AP49" s="26"/>
      <c r="AQ49" s="26"/>
      <c r="AR49" s="26"/>
      <c r="AS49" s="27"/>
      <c r="AT49" s="26" t="n">
        <v>7784</v>
      </c>
      <c r="AU49" s="27"/>
      <c r="AV49" s="27"/>
      <c r="AW49" s="26" t="n">
        <v>7784</v>
      </c>
      <c r="AX49" s="27"/>
      <c r="AY49" s="26" t="n">
        <v>7794</v>
      </c>
      <c r="AZ49" s="27"/>
      <c r="BA49" s="27"/>
      <c r="BB49" s="26"/>
      <c r="BC49" s="27"/>
      <c r="BD49" s="27"/>
      <c r="BE49" s="26"/>
      <c r="BF49" s="27"/>
      <c r="BG49" s="26"/>
      <c r="BH49" s="27"/>
      <c r="BI49" s="27"/>
      <c r="BJ49" s="26"/>
      <c r="BK49" s="27"/>
      <c r="BL49" s="27"/>
      <c r="BM49" s="26"/>
      <c r="BN49" s="27"/>
      <c r="BO49" s="26"/>
      <c r="BP49" s="27"/>
      <c r="BQ49" s="27"/>
      <c r="BR49" s="26"/>
      <c r="BS49" s="27"/>
      <c r="BT49" s="27"/>
      <c r="BU49" s="26"/>
      <c r="BV49" s="27"/>
      <c r="BW49" s="26"/>
      <c r="BX49" s="27"/>
      <c r="BY49" s="27"/>
      <c r="BZ49" s="26"/>
      <c r="CA49" s="26"/>
      <c r="CB49" s="26"/>
      <c r="CC49" s="26"/>
      <c r="CD49" s="26"/>
      <c r="CE49" s="26"/>
      <c r="CF49" s="26"/>
      <c r="CG49" s="27"/>
      <c r="CH49" s="26" t="n">
        <v>716.27</v>
      </c>
      <c r="CI49" s="26" t="n">
        <v>57.69</v>
      </c>
      <c r="CJ49" s="26" t="n">
        <v>2.25</v>
      </c>
      <c r="CK49" s="26" t="n">
        <v>600.06</v>
      </c>
      <c r="CL49" s="26" t="n">
        <v>146.03</v>
      </c>
      <c r="CM49" s="26" t="n">
        <v>454.03</v>
      </c>
      <c r="CN49" s="26" t="n">
        <v>56.27</v>
      </c>
      <c r="CO49" s="27"/>
      <c r="CP49" s="26"/>
      <c r="CQ49" s="26"/>
      <c r="CR49" s="26"/>
      <c r="CS49" s="26"/>
      <c r="CT49" s="26"/>
      <c r="CU49" s="26"/>
      <c r="CV49" s="26"/>
      <c r="CW49" s="27"/>
      <c r="CX49" s="26"/>
      <c r="CY49" s="26"/>
      <c r="CZ49" s="26"/>
      <c r="DA49" s="26"/>
      <c r="DB49" s="26"/>
      <c r="DC49" s="26"/>
      <c r="DD49" s="26"/>
      <c r="DE49" s="27"/>
      <c r="DF49" s="26"/>
      <c r="DG49" s="26"/>
      <c r="DH49" s="26"/>
      <c r="DI49" s="26"/>
      <c r="DJ49" s="26"/>
      <c r="DK49" s="26"/>
      <c r="DL49" s="26"/>
      <c r="DM49" s="26"/>
      <c r="DN49" s="26"/>
      <c r="DO49" s="27"/>
      <c r="DP49" s="27"/>
      <c r="DQ49" s="26"/>
      <c r="DR49" s="26"/>
      <c r="DS49" s="26"/>
      <c r="DT49" s="26"/>
      <c r="DU49" s="27"/>
      <c r="DV49" s="26"/>
      <c r="DW49" s="27"/>
      <c r="DX49" s="27"/>
      <c r="DY49" s="26"/>
      <c r="DZ49" s="26"/>
      <c r="EA49" s="26"/>
      <c r="EB49" s="26"/>
      <c r="EC49" s="27"/>
      <c r="ED49" s="26"/>
      <c r="EE49" s="26"/>
      <c r="EF49" s="26"/>
      <c r="EG49" s="26"/>
      <c r="EH49" s="26"/>
      <c r="EI49" s="26"/>
      <c r="EJ49" s="26"/>
      <c r="EK49" s="27"/>
      <c r="EL49" s="26"/>
      <c r="EM49" s="27"/>
      <c r="EN49" s="27"/>
      <c r="EO49" s="26"/>
      <c r="EP49" s="27"/>
      <c r="EQ49" s="26"/>
      <c r="ER49" s="27"/>
      <c r="ES49" s="27"/>
      <c r="ET49" s="26"/>
      <c r="EU49" s="26"/>
      <c r="EV49" s="26"/>
      <c r="EW49" s="26"/>
      <c r="EX49" s="26"/>
      <c r="EY49" s="26"/>
      <c r="EZ49" s="26"/>
      <c r="FA49" s="27"/>
      <c r="FB49" s="26" t="n">
        <f aca="false">F49+N49+V49+AD49+AL49+AT49+BB49+BJ49+BR49+BZ49+CH49+CP49+CX49+DF49+DN49+DV49+ED49+EL49+ET49</f>
        <v>31667.09</v>
      </c>
      <c r="FC49" s="26" t="n">
        <f aca="false">G49+O49+W49+AE49+AM49+AU49+BC49+BK49+BS49+CA49+CI49+CQ49+CY49+DG49+DO49+DW49+EE49+EM49+EU49</f>
        <v>1987.58</v>
      </c>
      <c r="FD49" s="26" t="n">
        <f aca="false">H49+P49+X49+AF49+AN49+AV49+BD49+BL49+BT49+CB49+CJ49+CR49+CZ49+DH49+DP49+DX49+EF49+EN49+EV49</f>
        <v>79.58</v>
      </c>
      <c r="FE49" s="26" t="n">
        <f aca="false">I49+Q49+Y49+AG49+AO49+AW49+BE49+BM49+BU49+CC49+CK49+CS49+DA49+DI49+DQ49+DY49+EG49+EO49+EW49</f>
        <v>27716.68</v>
      </c>
      <c r="FF49" s="26" t="n">
        <f aca="false">J49+R49+Z49+AH49+AP49+AX49+BF49+BN49+BV49+CD49+CL49+CT49+DB49+DJ49+DR49+DZ49+EH49+EP49+EX49</f>
        <v>5045.15</v>
      </c>
      <c r="FG49" s="26" t="n">
        <f aca="false">K49+S49+AA49+AI49+AQ49+AY49+BG49+BO49+BW49+CE49+CM49+CU49+DC49+DK49+DS49+EA49+EI49+EQ49+EY49</f>
        <v>22681.53</v>
      </c>
      <c r="FH49" s="26" t="n">
        <f aca="false">FF49+FG49</f>
        <v>27726.68</v>
      </c>
      <c r="FI49" s="88" t="n">
        <v>4534.17</v>
      </c>
      <c r="FJ49" s="88" t="n">
        <f aca="false">ROUND(FH49*16.7%,2)</f>
        <v>4630.36</v>
      </c>
      <c r="FK49" s="88" t="n">
        <f aca="false">ROUND(FH49*29.73%,2)</f>
        <v>8243.14</v>
      </c>
      <c r="FL49" s="88" t="n">
        <f aca="false">FI49+FJ49+FK49</f>
        <v>17407.67</v>
      </c>
      <c r="FM49" s="88" t="n">
        <f aca="false">FH49-FL49</f>
        <v>10319.01</v>
      </c>
      <c r="FN49" s="26" t="n">
        <f aca="false">L49+T49+AB49+AJ49+AR49+AZ49+BH49+BP49+BX49+CF49+CN49+CV49+DD49+DL49+DT49+EB49+EJ49+ER49+EZ49</f>
        <v>1864.26</v>
      </c>
      <c r="FO49" s="88" t="n">
        <v>413.87</v>
      </c>
      <c r="FP49" s="88" t="n">
        <f aca="false">FN49-FO49</f>
        <v>1450.39</v>
      </c>
      <c r="FQ49" s="26" t="n">
        <f aca="false">M49+U49+AC49+AK49+AS49+BA49+BI49+BQ49+BY49+CG49+CO49+CW49+DE49+DM49+DU49+EC49+EK49+ES49+FA49</f>
        <v>18.99</v>
      </c>
      <c r="FR49" s="109" t="n">
        <v>18.99</v>
      </c>
    </row>
    <row r="50" customFormat="false" ht="14.65" hidden="false" customHeight="false" outlineLevel="0" collapsed="false">
      <c r="F50" s="26" t="n">
        <f aca="false">SUM(F4:F49)</f>
        <v>1025072.04</v>
      </c>
      <c r="G50" s="26" t="n">
        <f aca="false">SUM(G4:G49)</f>
        <v>84491.6</v>
      </c>
      <c r="H50" s="26" t="n">
        <f aca="false">SUM(H4:H49)</f>
        <v>3390.54</v>
      </c>
      <c r="I50" s="26" t="n">
        <f aca="false">SUM(I4:I49)</f>
        <v>1017593.7</v>
      </c>
      <c r="J50" s="26" t="n">
        <f aca="false">SUM(J4:J49)</f>
        <v>250629.14</v>
      </c>
      <c r="K50" s="26" t="n">
        <f aca="false">SUM(K4:K49)</f>
        <v>703168.52</v>
      </c>
      <c r="L50" s="26" t="n">
        <f aca="false">SUM(L4:L49)</f>
        <v>84015.44</v>
      </c>
      <c r="M50" s="26" t="n">
        <f aca="false">SUM(M4:M49)</f>
        <v>0</v>
      </c>
      <c r="N50" s="26" t="n">
        <f aca="false">SUM(N4:N49)</f>
        <v>62188.76</v>
      </c>
      <c r="O50" s="26" t="n">
        <f aca="false">SUM(O4:O49)</f>
        <v>2022.99</v>
      </c>
      <c r="P50" s="26" t="n">
        <f aca="false">SUM(P4:P49)</f>
        <v>160.34</v>
      </c>
      <c r="Q50" s="26" t="n">
        <f aca="false">SUM(Q4:Q49)</f>
        <v>59481.53</v>
      </c>
      <c r="R50" s="26" t="n">
        <f aca="false">SUM(R4:R49)</f>
        <v>13485.88</v>
      </c>
      <c r="S50" s="26" t="n">
        <f aca="false">SUM(S4:S49)</f>
        <v>57924.73</v>
      </c>
      <c r="T50" s="26" t="n">
        <f aca="false">SUM(T4:T49)</f>
        <v>4887.53</v>
      </c>
      <c r="U50" s="26" t="n">
        <f aca="false">SUM(U4:U49)</f>
        <v>883.85</v>
      </c>
      <c r="V50" s="26" t="n">
        <f aca="false">SUM(V4:V49)</f>
        <v>0</v>
      </c>
      <c r="W50" s="26" t="n">
        <f aca="false">SUM(W4:W49)</f>
        <v>0</v>
      </c>
      <c r="X50" s="26" t="n">
        <f aca="false">SUM(X4:X49)</f>
        <v>0</v>
      </c>
      <c r="Y50" s="26" t="n">
        <f aca="false">SUM(Y4:Y49)</f>
        <v>0</v>
      </c>
      <c r="Z50" s="26" t="n">
        <f aca="false">SUM(Z4:Z49)</f>
        <v>0</v>
      </c>
      <c r="AA50" s="26" t="n">
        <f aca="false">SUM(AA4:AA49)</f>
        <v>0</v>
      </c>
      <c r="AB50" s="26" t="n">
        <f aca="false">SUM(AB4:AB49)</f>
        <v>0</v>
      </c>
      <c r="AC50" s="26" t="n">
        <f aca="false">SUM(AC4:AC49)</f>
        <v>0</v>
      </c>
      <c r="AD50" s="26" t="n">
        <f aca="false">SUM(AD4:AD49)</f>
        <v>92823.8</v>
      </c>
      <c r="AE50" s="26" t="n">
        <f aca="false">SUM(AE4:AE49)</f>
        <v>0</v>
      </c>
      <c r="AF50" s="26" t="n">
        <f aca="false">SUM(AF4:AF49)</f>
        <v>0</v>
      </c>
      <c r="AG50" s="26" t="n">
        <f aca="false">SUM(AG4:AG49)</f>
        <v>92823.8</v>
      </c>
      <c r="AH50" s="26" t="n">
        <f aca="false">SUM(AH4:AH49)</f>
        <v>18417.91</v>
      </c>
      <c r="AI50" s="26" t="n">
        <f aca="false">SUM(AI4:AI49)</f>
        <v>74405.89</v>
      </c>
      <c r="AJ50" s="26" t="n">
        <f aca="false">SUM(AJ4:AJ49)</f>
        <v>7622.9</v>
      </c>
      <c r="AK50" s="26" t="n">
        <f aca="false">SUM(AK4:AK49)</f>
        <v>0</v>
      </c>
      <c r="AL50" s="26" t="n">
        <f aca="false">SUM(AL4:AL49)</f>
        <v>3528</v>
      </c>
      <c r="AM50" s="26" t="n">
        <f aca="false">SUM(AM4:AM49)</f>
        <v>0</v>
      </c>
      <c r="AN50" s="26" t="n">
        <f aca="false">SUM(AN4:AN49)</f>
        <v>0</v>
      </c>
      <c r="AO50" s="26" t="n">
        <f aca="false">SUM(AO4:AO49)</f>
        <v>3528</v>
      </c>
      <c r="AP50" s="26" t="n">
        <f aca="false">SUM(AP4:AP49)</f>
        <v>0</v>
      </c>
      <c r="AQ50" s="26" t="n">
        <f aca="false">SUM(AQ4:AQ49)</f>
        <v>3528</v>
      </c>
      <c r="AR50" s="26" t="n">
        <f aca="false">SUM(AR4:AR49)</f>
        <v>0</v>
      </c>
      <c r="AS50" s="26" t="n">
        <f aca="false">SUM(AS4:AS49)</f>
        <v>0</v>
      </c>
      <c r="AT50" s="26" t="n">
        <f aca="false">SUM(AT4:AT49)</f>
        <v>353343.65</v>
      </c>
      <c r="AU50" s="26" t="n">
        <f aca="false">SUM(AU4:AU49)</f>
        <v>0</v>
      </c>
      <c r="AV50" s="26" t="n">
        <f aca="false">SUM(AV4:AV49)</f>
        <v>0</v>
      </c>
      <c r="AW50" s="26" t="n">
        <f aca="false">SUM(AW4:AW49)</f>
        <v>353343.65</v>
      </c>
      <c r="AX50" s="26" t="n">
        <f aca="false">SUM(AX4:AX49)</f>
        <v>0</v>
      </c>
      <c r="AY50" s="26" t="n">
        <f aca="false">SUM(AY4:AY49)</f>
        <v>353353.65</v>
      </c>
      <c r="AZ50" s="26" t="n">
        <f aca="false">SUM(AZ4:AZ49)</f>
        <v>0</v>
      </c>
      <c r="BA50" s="26" t="n">
        <f aca="false">SUM(BA4:BA49)</f>
        <v>0</v>
      </c>
      <c r="BB50" s="26" t="n">
        <f aca="false">SUM(BB4:BB49)</f>
        <v>41014.01</v>
      </c>
      <c r="BC50" s="26" t="n">
        <f aca="false">SUM(BC4:BC49)</f>
        <v>0</v>
      </c>
      <c r="BD50" s="26" t="n">
        <f aca="false">SUM(BD4:BD49)</f>
        <v>0</v>
      </c>
      <c r="BE50" s="26" t="n">
        <f aca="false">SUM(BE4:BE49)</f>
        <v>41014.01</v>
      </c>
      <c r="BF50" s="26" t="n">
        <f aca="false">SUM(BF4:BF49)</f>
        <v>0</v>
      </c>
      <c r="BG50" s="26" t="n">
        <f aca="false">SUM(BG4:BG49)</f>
        <v>41014.01</v>
      </c>
      <c r="BH50" s="26" t="n">
        <f aca="false">SUM(BH4:BH49)</f>
        <v>0</v>
      </c>
      <c r="BI50" s="26" t="n">
        <f aca="false">SUM(BI4:BI49)</f>
        <v>0</v>
      </c>
      <c r="BJ50" s="26" t="n">
        <f aca="false">SUM(BJ4:BJ49)</f>
        <v>9621.25</v>
      </c>
      <c r="BK50" s="26" t="n">
        <f aca="false">SUM(BK4:BK49)</f>
        <v>0</v>
      </c>
      <c r="BL50" s="26" t="n">
        <f aca="false">SUM(BL4:BL49)</f>
        <v>0</v>
      </c>
      <c r="BM50" s="26" t="n">
        <f aca="false">SUM(BM4:BM49)</f>
        <v>9621.25</v>
      </c>
      <c r="BN50" s="26" t="n">
        <f aca="false">SUM(BN4:BN49)</f>
        <v>0</v>
      </c>
      <c r="BO50" s="26" t="n">
        <f aca="false">SUM(BO4:BO49)</f>
        <v>9621.25</v>
      </c>
      <c r="BP50" s="26" t="n">
        <f aca="false">SUM(BP4:BP49)</f>
        <v>0</v>
      </c>
      <c r="BQ50" s="26" t="n">
        <f aca="false">SUM(BQ4:BQ49)</f>
        <v>0</v>
      </c>
      <c r="BR50" s="26" t="n">
        <f aca="false">SUM(BR4:BR49)</f>
        <v>4276.16</v>
      </c>
      <c r="BS50" s="26" t="n">
        <f aca="false">SUM(BS4:BS49)</f>
        <v>0</v>
      </c>
      <c r="BT50" s="26" t="n">
        <f aca="false">SUM(BT4:BT49)</f>
        <v>0</v>
      </c>
      <c r="BU50" s="26" t="n">
        <f aca="false">SUM(BU4:BU49)</f>
        <v>4276.16</v>
      </c>
      <c r="BV50" s="26" t="n">
        <f aca="false">SUM(BV4:BV49)</f>
        <v>0</v>
      </c>
      <c r="BW50" s="26" t="n">
        <f aca="false">SUM(BW4:BW49)</f>
        <v>4276.16</v>
      </c>
      <c r="BX50" s="26" t="n">
        <f aca="false">SUM(BX4:BX49)</f>
        <v>0</v>
      </c>
      <c r="BY50" s="26" t="n">
        <f aca="false">SUM(BY4:BY49)</f>
        <v>0</v>
      </c>
      <c r="BZ50" s="26" t="n">
        <f aca="false">SUM(BZ4:BZ49)</f>
        <v>9139.84</v>
      </c>
      <c r="CA50" s="26" t="n">
        <f aca="false">SUM(CA4:CA49)</f>
        <v>624.86</v>
      </c>
      <c r="CB50" s="26" t="n">
        <f aca="false">SUM(CB4:CB49)</f>
        <v>25</v>
      </c>
      <c r="CC50" s="26" t="n">
        <f aca="false">SUM(CC4:CC49)</f>
        <v>6491.34</v>
      </c>
      <c r="CD50" s="26" t="n">
        <f aca="false">SUM(CD4:CD49)</f>
        <v>1904.2</v>
      </c>
      <c r="CE50" s="26" t="n">
        <f aca="false">SUM(CE4:CE49)</f>
        <v>6585.41</v>
      </c>
      <c r="CF50" s="26" t="n">
        <f aca="false">SUM(CF4:CF49)</f>
        <v>507.58</v>
      </c>
      <c r="CG50" s="26" t="n">
        <f aca="false">SUM(CG4:CG49)</f>
        <v>0</v>
      </c>
      <c r="CH50" s="26" t="n">
        <f aca="false">SUM(CH4:CH49)</f>
        <v>67454.23</v>
      </c>
      <c r="CI50" s="26" t="n">
        <f aca="false">SUM(CI4:CI49)</f>
        <v>5671.69</v>
      </c>
      <c r="CJ50" s="26" t="n">
        <f aca="false">SUM(CJ4:CJ49)</f>
        <v>316.5</v>
      </c>
      <c r="CK50" s="26" t="n">
        <f aca="false">SUM(CK4:CK49)</f>
        <v>61492.79</v>
      </c>
      <c r="CL50" s="26" t="n">
        <f aca="false">SUM(CL4:CL49)</f>
        <v>17479.45</v>
      </c>
      <c r="CM50" s="26" t="n">
        <f aca="false">SUM(CM4:CM49)</f>
        <v>44060.23</v>
      </c>
      <c r="CN50" s="26" t="n">
        <f aca="false">SUM(CN4:CN49)</f>
        <v>5731.84</v>
      </c>
      <c r="CO50" s="26" t="n">
        <f aca="false">SUM(CO4:CO49)</f>
        <v>33.69</v>
      </c>
      <c r="CP50" s="26" t="n">
        <f aca="false">SUM(CP4:CP49)</f>
        <v>1095</v>
      </c>
      <c r="CQ50" s="26" t="n">
        <f aca="false">SUM(CQ4:CQ49)</f>
        <v>95.82</v>
      </c>
      <c r="CR50" s="26" t="n">
        <f aca="false">SUM(CR4:CR49)</f>
        <v>3.84</v>
      </c>
      <c r="CS50" s="26" t="n">
        <f aca="false">SUM(CS4:CS49)</f>
        <v>995.34</v>
      </c>
      <c r="CT50" s="26" t="n">
        <f aca="false">SUM(CT4:CT49)</f>
        <v>240.39</v>
      </c>
      <c r="CU50" s="26" t="n">
        <f aca="false">SUM(CU4:CU49)</f>
        <v>754.95</v>
      </c>
      <c r="CV50" s="26" t="n">
        <f aca="false">SUM(CV4:CV49)</f>
        <v>93.09</v>
      </c>
      <c r="CW50" s="26" t="n">
        <f aca="false">SUM(CW4:CW49)</f>
        <v>0</v>
      </c>
      <c r="CX50" s="26" t="n">
        <f aca="false">SUM(CX4:CX49)</f>
        <v>10477.56</v>
      </c>
      <c r="CY50" s="26" t="n">
        <f aca="false">SUM(CY4:CY49)</f>
        <v>915.45</v>
      </c>
      <c r="CZ50" s="26" t="n">
        <f aca="false">SUM(CZ4:CZ49)</f>
        <v>36.68</v>
      </c>
      <c r="DA50" s="26" t="n">
        <f aca="false">SUM(DA4:DA49)</f>
        <v>9525.43</v>
      </c>
      <c r="DB50" s="26" t="n">
        <f aca="false">SUM(DB4:DB49)</f>
        <v>3153.29</v>
      </c>
      <c r="DC50" s="26" t="n">
        <f aca="false">SUM(DC4:DC49)</f>
        <v>6316.37</v>
      </c>
      <c r="DD50" s="26" t="n">
        <f aca="false">SUM(DD4:DD49)</f>
        <v>890.62</v>
      </c>
      <c r="DE50" s="26" t="n">
        <f aca="false">SUM(DE4:DE49)</f>
        <v>0</v>
      </c>
      <c r="DF50" s="26" t="n">
        <f aca="false">SUM(DF4:DF49)</f>
        <v>105</v>
      </c>
      <c r="DG50" s="26" t="n">
        <f aca="false">SUM(DG4:DG49)</f>
        <v>0</v>
      </c>
      <c r="DH50" s="26" t="n">
        <f aca="false">SUM(DH4:DH49)</f>
        <v>0</v>
      </c>
      <c r="DI50" s="26" t="n">
        <f aca="false">SUM(DI4:DI49)</f>
        <v>105</v>
      </c>
      <c r="DJ50" s="26" t="n">
        <f aca="false">SUM(DJ4:DJ49)</f>
        <v>24.15</v>
      </c>
      <c r="DK50" s="26" t="n">
        <f aca="false">SUM(DK4:DK49)</f>
        <v>80.85</v>
      </c>
      <c r="DL50" s="26" t="n">
        <f aca="false">SUM(DL4:DL49)</f>
        <v>8.93</v>
      </c>
      <c r="DM50" s="26" t="n">
        <f aca="false">SUM(DM4:DM49)</f>
        <v>1.69</v>
      </c>
      <c r="DN50" s="26" t="n">
        <f aca="false">SUM(DN4:DN49)</f>
        <v>0</v>
      </c>
      <c r="DO50" s="26" t="n">
        <f aca="false">SUM(DO4:DO49)</f>
        <v>0</v>
      </c>
      <c r="DP50" s="26" t="n">
        <f aca="false">SUM(DP4:DP49)</f>
        <v>0</v>
      </c>
      <c r="DQ50" s="26" t="n">
        <f aca="false">SUM(DQ4:DQ49)</f>
        <v>0</v>
      </c>
      <c r="DR50" s="26" t="n">
        <f aca="false">SUM(DR4:DR49)</f>
        <v>0</v>
      </c>
      <c r="DS50" s="26" t="n">
        <f aca="false">SUM(DS4:DS49)</f>
        <v>0</v>
      </c>
      <c r="DT50" s="26" t="n">
        <f aca="false">SUM(DT4:DT49)</f>
        <v>0</v>
      </c>
      <c r="DU50" s="26" t="n">
        <f aca="false">SUM(DU4:DU49)</f>
        <v>0</v>
      </c>
      <c r="DV50" s="26" t="n">
        <f aca="false">SUM(DV4:DV49)</f>
        <v>23342.81</v>
      </c>
      <c r="DW50" s="26" t="n">
        <f aca="false">SUM(DW4:DW49)</f>
        <v>0</v>
      </c>
      <c r="DX50" s="26" t="n">
        <f aca="false">SUM(DX4:DX49)</f>
        <v>0</v>
      </c>
      <c r="DY50" s="26" t="n">
        <f aca="false">SUM(DY4:DY49)</f>
        <v>28742.81</v>
      </c>
      <c r="DZ50" s="26" t="n">
        <f aca="false">SUM(DZ4:DZ49)</f>
        <v>4650.84</v>
      </c>
      <c r="EA50" s="26" t="n">
        <f aca="false">SUM(EA4:EA49)</f>
        <v>24091.97</v>
      </c>
      <c r="EB50" s="26" t="n">
        <f aca="false">SUM(EB4:EB49)</f>
        <v>1376.24</v>
      </c>
      <c r="EC50" s="26" t="n">
        <f aca="false">SUM(EC4:EC49)</f>
        <v>0</v>
      </c>
      <c r="ED50" s="26" t="n">
        <f aca="false">SUM(ED4:ED49)</f>
        <v>0</v>
      </c>
      <c r="EE50" s="26" t="n">
        <f aca="false">SUM(EE4:EE49)</f>
        <v>0</v>
      </c>
      <c r="EF50" s="26" t="n">
        <f aca="false">SUM(EF4:EF49)</f>
        <v>0</v>
      </c>
      <c r="EG50" s="26" t="n">
        <f aca="false">SUM(EG4:EG49)</f>
        <v>0</v>
      </c>
      <c r="EH50" s="26" t="n">
        <f aca="false">SUM(EH4:EH49)</f>
        <v>0</v>
      </c>
      <c r="EI50" s="26" t="n">
        <f aca="false">SUM(EI4:EI49)</f>
        <v>0</v>
      </c>
      <c r="EJ50" s="26" t="n">
        <f aca="false">SUM(EJ4:EJ49)</f>
        <v>0</v>
      </c>
      <c r="EK50" s="26" t="n">
        <f aca="false">SUM(EK4:EK49)</f>
        <v>0</v>
      </c>
      <c r="EL50" s="26" t="n">
        <f aca="false">SUM(EL4:EL49)</f>
        <v>2688.57</v>
      </c>
      <c r="EM50" s="26" t="n">
        <f aca="false">SUM(EM4:EM49)</f>
        <v>0</v>
      </c>
      <c r="EN50" s="26" t="n">
        <f aca="false">SUM(EN4:EN49)</f>
        <v>0</v>
      </c>
      <c r="EO50" s="26" t="n">
        <f aca="false">SUM(EO4:EO49)</f>
        <v>2688.57</v>
      </c>
      <c r="EP50" s="26" t="n">
        <f aca="false">SUM(EP4:EP49)</f>
        <v>0</v>
      </c>
      <c r="EQ50" s="26" t="n">
        <f aca="false">SUM(EQ4:EQ49)</f>
        <v>2688.57</v>
      </c>
      <c r="ER50" s="26" t="n">
        <f aca="false">SUM(ER4:ER49)</f>
        <v>0</v>
      </c>
      <c r="ES50" s="26" t="n">
        <f aca="false">SUM(ES4:ES49)</f>
        <v>0</v>
      </c>
      <c r="ET50" s="26" t="n">
        <f aca="false">SUM(ET4:ET49)</f>
        <v>0</v>
      </c>
      <c r="EU50" s="26" t="n">
        <f aca="false">SUM(EU4:EU49)</f>
        <v>0</v>
      </c>
      <c r="EV50" s="26" t="n">
        <f aca="false">SUM(EV4:EV49)</f>
        <v>0</v>
      </c>
      <c r="EW50" s="26" t="n">
        <f aca="false">SUM(EW4:EW49)</f>
        <v>0</v>
      </c>
      <c r="EX50" s="26" t="n">
        <f aca="false">SUM(EX4:EX49)</f>
        <v>0</v>
      </c>
      <c r="EY50" s="26" t="n">
        <f aca="false">SUM(EY4:EY49)</f>
        <v>0</v>
      </c>
      <c r="EZ50" s="26" t="n">
        <f aca="false">SUM(EZ4:EZ49)</f>
        <v>0</v>
      </c>
      <c r="FA50" s="26" t="n">
        <f aca="false">SUM(FA4:FA49)</f>
        <v>0</v>
      </c>
      <c r="FB50" s="36" t="n">
        <f aca="false">SUM(FB4:FB49)</f>
        <v>1706170.68</v>
      </c>
      <c r="FC50" s="36" t="n">
        <f aca="false">SUM(FC4:FC49)</f>
        <v>93822.41</v>
      </c>
      <c r="FD50" s="36" t="n">
        <f aca="false">SUM(FD4:FD49)</f>
        <v>3932.9</v>
      </c>
      <c r="FE50" s="36" t="n">
        <f aca="false">SUM(FE4:FE49)</f>
        <v>1691723.38</v>
      </c>
      <c r="FF50" s="36" t="n">
        <f aca="false">SUM(FF4:FF49)</f>
        <v>309985.25</v>
      </c>
      <c r="FG50" s="36" t="n">
        <f aca="false">SUM(FG4:FG49)</f>
        <v>1331870.56</v>
      </c>
      <c r="FH50" s="36" t="n">
        <f aca="false">SUM(FH4:FH49)</f>
        <v>1627540.28</v>
      </c>
      <c r="FI50" s="85" t="n">
        <f aca="false">SUM(FI4:FI49)</f>
        <v>262770.19</v>
      </c>
      <c r="FJ50" s="85" t="n">
        <f aca="false">SUM(FJ4:FJ49)</f>
        <v>271799.27</v>
      </c>
      <c r="FK50" s="85" t="n">
        <f aca="false">SUM(FK4:FK49)</f>
        <v>483867.71</v>
      </c>
      <c r="FL50" s="85" t="n">
        <f aca="false">FI50+FJ50+FK50</f>
        <v>1018437.17</v>
      </c>
      <c r="FM50" s="85" t="n">
        <f aca="false">SUM(FM4:FM49)</f>
        <v>609103.11</v>
      </c>
      <c r="FN50" s="36" t="n">
        <f aca="false">SUM(FN4:FN49)</f>
        <v>105134.17</v>
      </c>
      <c r="FO50" s="85" t="n">
        <f aca="false">SUM(FO4:FO49)</f>
        <v>23014.21</v>
      </c>
      <c r="FP50" s="85" t="n">
        <f aca="false">SUM(FP4:FP49)</f>
        <v>82119.96</v>
      </c>
      <c r="FQ50" s="36" t="n">
        <f aca="false">SUM(FQ4:FQ49)</f>
        <v>919.23</v>
      </c>
      <c r="FR50" s="114" t="n">
        <f aca="false">SUMIF(FR4:FR49,"&gt;0")</f>
        <v>919.23</v>
      </c>
    </row>
    <row r="59" customFormat="false" ht="70.1" hidden="false" customHeight="false" outlineLevel="0" collapsed="false"/>
    <row r="65" customFormat="false" ht="25.35" hidden="false" customHeight="false" outlineLevel="0" collapsed="false"/>
    <row r="66" customFormat="false" ht="25.35" hidden="false" customHeight="false" outlineLevel="0" collapsed="false"/>
    <row r="115" customFormat="false" ht="70.1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mergeCells count="39">
    <mergeCell ref="F1:M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Q1"/>
    <mergeCell ref="F2:M2"/>
    <mergeCell ref="N2:U2"/>
    <mergeCell ref="V2:AC2"/>
    <mergeCell ref="AD2:AK2"/>
    <mergeCell ref="AL2:AS2"/>
    <mergeCell ref="AT2:BA2"/>
    <mergeCell ref="BB2:BI2"/>
    <mergeCell ref="BJ2:BQ2"/>
    <mergeCell ref="BR2:BY2"/>
    <mergeCell ref="BZ2:CG2"/>
    <mergeCell ref="CH2:CO2"/>
    <mergeCell ref="CP2:CW2"/>
    <mergeCell ref="CX2:DE2"/>
    <mergeCell ref="DF2:DM2"/>
    <mergeCell ref="DN2:DU2"/>
    <mergeCell ref="DV2:EC2"/>
    <mergeCell ref="ED2:EK2"/>
    <mergeCell ref="EL2:ES2"/>
    <mergeCell ref="ET2:FA2"/>
  </mergeCells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